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.03.010 DGOP - F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Total Monto 2025 (M$)</t>
  </si>
  <si>
    <t xml:space="preserve">Región</t>
  </si>
  <si>
    <t xml:space="preserve">Receptor de los Recursos</t>
  </si>
  <si>
    <t xml:space="preserve">Ejecutor del Proyecto</t>
  </si>
  <si>
    <t xml:space="preserve">Proyecto</t>
  </si>
  <si>
    <t xml:space="preserve">Código BIP</t>
  </si>
  <si>
    <t xml:space="preserve">Monto programado (M$)</t>
  </si>
  <si>
    <t xml:space="preserve">Monto MOP 2023 (M$) </t>
  </si>
  <si>
    <t xml:space="preserve">Monto MOP 2024 (M$) 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jecución 2025 (M$)</t>
  </si>
  <si>
    <t xml:space="preserve">Por ejecutar 2025 (M$)</t>
  </si>
  <si>
    <t xml:space="preserve">Monto 2026 (M$)</t>
  </si>
  <si>
    <t xml:space="preserve">Monto 2027 (M$)</t>
  </si>
  <si>
    <t xml:space="preserve">Monto 2028 (M$)</t>
  </si>
  <si>
    <t xml:space="preserve">Saldo (M$)</t>
  </si>
  <si>
    <t xml:space="preserve">Actualización de Estado al 03-04-2025</t>
  </si>
  <si>
    <t xml:space="preserve">Actualización de estado al 12-05-2025</t>
  </si>
  <si>
    <t xml:space="preserve">Actualización de estado al 04-06-2025</t>
  </si>
  <si>
    <t xml:space="preserve">Tarapacá</t>
  </si>
  <si>
    <t xml:space="preserve">Servicio Nacional de Aduana</t>
  </si>
  <si>
    <t xml:space="preserve">Dirección de Arquitectura</t>
  </si>
  <si>
    <t xml:space="preserve">Reposición complejo aduanero Quillagua</t>
  </si>
  <si>
    <t xml:space="preserve">40019944-0</t>
  </si>
  <si>
    <t xml:space="preserve">Actualmente tiene avance físico y financiero de 40% hasta EP N°6, Aduanas solicita recursos adicionales para pago de AIF, equipamiento y reajustes por M$2.750.000</t>
  </si>
  <si>
    <t xml:space="preserve">Etapa actual: contrato de obras en ejecución, 60% avance físico aproximado.
Fecha de término prevista: septiembre 2025.</t>
  </si>
  <si>
    <t xml:space="preserve">Etapa actual: contrato de obras en ejecución, 65% avance físico aproximado.
Fecha de término prevista: septiembre 2025.</t>
  </si>
  <si>
    <t xml:space="preserve">Delegación Presidencial Provincial del Tamarugal</t>
  </si>
  <si>
    <t xml:space="preserve">Conservación Paso fronterizo Colchane</t>
  </si>
  <si>
    <t xml:space="preserve">40052787-0</t>
  </si>
  <si>
    <t xml:space="preserve">2° modificación del convenio aprobado por Res DGOP N°007/11.03.2025, se informa adelanto parcial de la cuota 2026 por M$912.004</t>
  </si>
  <si>
    <t xml:space="preserve">Etapa actual: En proceso de elaboración y tramitación de la resolución de Dirección de Arquitectura para la adjudicación del contrato de obras. 
Fecha de término prevista: octubre 2026.</t>
  </si>
  <si>
    <t xml:space="preserve">Etapa actual: En proceso de Toma de Razón CGR de la resolución de la Dirección de Arquitectura para la adjudicación del contrato de obras. 
Fecha de término prevista: octubre 2026.</t>
  </si>
  <si>
    <t xml:space="preserve">Coquimbo</t>
  </si>
  <si>
    <t xml:space="preserve">Municipalidad de Monte Patria</t>
  </si>
  <si>
    <t xml:space="preserve">Escuela Fronteriza Frei Montalva Monte Patria</t>
  </si>
  <si>
    <t xml:space="preserve">S/B</t>
  </si>
  <si>
    <t xml:space="preserve">El proyecto se desestimó el año 2024 por MINEDUC según Ord N°921/2.10.204 de la Dirección de Arquitectura</t>
  </si>
  <si>
    <t xml:space="preserve">RM</t>
  </si>
  <si>
    <t xml:space="preserve">Gobierno Regional Metropolitano</t>
  </si>
  <si>
    <t xml:space="preserve">Restauración Basílica del Salvador Etapa 1, Santiago</t>
  </si>
  <si>
    <t xml:space="preserve">40011526-0</t>
  </si>
  <si>
    <t xml:space="preserve">El año 2025 se avanzará hasta la licitación del proyecto.</t>
  </si>
  <si>
    <t xml:space="preserve">Etapa actual: En proceso de reingreso a MIDESO para obtención de RS actualizado. 
Fecha de término prevista: primer semestre 2028.</t>
  </si>
  <si>
    <t xml:space="preserve">Construcción Centro Oncologico Fundación Nuestros Hijos</t>
  </si>
  <si>
    <t xml:space="preserve">40016142-0</t>
  </si>
  <si>
    <t xml:space="preserve">Se relicitará proyecto en abril/2025, se estima  cursar 1 estado de pago 2025</t>
  </si>
  <si>
    <t xml:space="preserve">Etapa actual: por publicar.
Fecha de término prevista:  tercer trimestre 2027.</t>
  </si>
  <si>
    <t xml:space="preserve">Aysén</t>
  </si>
  <si>
    <t xml:space="preserve">Reposición Edificio administración Aduana Pto. Aysén</t>
  </si>
  <si>
    <t xml:space="preserve">40007111-0</t>
  </si>
  <si>
    <t xml:space="preserve">Devolución de retenciones correspondiente a EP N°10 pagado con fondos FIDE.</t>
  </si>
  <si>
    <t xml:space="preserve">Etapa actual: obra terminada, entregada a Aduanas para la explotación. 
Fecha de término prevista: obra terminada 2024. Actualmente en proceso de devolución de retenci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41796875" defaultRowHeight="12.75" zeroHeight="false" outlineLevelRow="0" outlineLevelCol="0"/>
  <cols>
    <col collapsed="false" customWidth="true" hidden="false" outlineLevel="0" max="3" min="2" style="0" width="18.99"/>
    <col collapsed="false" customWidth="true" hidden="false" outlineLevel="0" max="4" min="4" style="0" width="17.42"/>
    <col collapsed="false" customWidth="true" hidden="false" outlineLevel="0" max="6" min="6" style="0" width="10.85"/>
    <col collapsed="false" customWidth="true" hidden="false" outlineLevel="0" max="9" min="9" style="0" width="9.41"/>
    <col collapsed="false" customWidth="true" hidden="false" outlineLevel="0" max="11" min="10" style="0" width="6.85"/>
    <col collapsed="false" customWidth="true" hidden="false" outlineLevel="0" max="18" min="12" style="0" width="9.99"/>
    <col collapsed="false" customWidth="true" hidden="false" outlineLevel="0" max="19" min="19" style="0" width="8.56"/>
    <col collapsed="false" customWidth="true" hidden="false" outlineLevel="0" max="20" min="20" style="0" width="9.28"/>
    <col collapsed="false" customWidth="true" hidden="false" outlineLevel="0" max="27" min="27" style="0" width="22.42"/>
    <col collapsed="false" customWidth="true" hidden="false" outlineLevel="0" max="28" min="28" style="0" width="28.99"/>
    <col collapsed="false" customWidth="true" hidden="false" outlineLevel="0" max="29" min="29" style="0" width="33.7"/>
  </cols>
  <sheetData>
    <row r="1" customFormat="false" ht="12.75" hidden="false" customHeight="false" outlineLevel="0" collapsed="false">
      <c r="U1" s="1" t="s">
        <v>0</v>
      </c>
      <c r="V1" s="1"/>
    </row>
    <row r="2" customFormat="false" ht="7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7" t="s">
        <v>21</v>
      </c>
      <c r="V2" s="8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</row>
    <row r="3" customFormat="false" ht="72" hidden="false" customHeight="true" outlineLevel="0" collapsed="false">
      <c r="A3" s="10" t="s">
        <v>30</v>
      </c>
      <c r="B3" s="10" t="s">
        <v>31</v>
      </c>
      <c r="C3" s="10" t="s">
        <v>32</v>
      </c>
      <c r="D3" s="10" t="s">
        <v>33</v>
      </c>
      <c r="E3" s="10" t="s">
        <v>34</v>
      </c>
      <c r="F3" s="11" t="n">
        <f aca="false">SUM(G3:T3)+W3+X3</f>
        <v>29111299.75</v>
      </c>
      <c r="G3" s="12" t="n">
        <v>75490</v>
      </c>
      <c r="H3" s="12" t="n">
        <v>6519466</v>
      </c>
      <c r="I3" s="13"/>
      <c r="J3" s="13"/>
      <c r="K3" s="13"/>
      <c r="L3" s="13" t="n">
        <v>4234446</v>
      </c>
      <c r="M3" s="13"/>
      <c r="N3" s="13" t="n">
        <v>1073776</v>
      </c>
      <c r="O3" s="13" t="n">
        <v>4419525</v>
      </c>
      <c r="P3" s="14" t="n">
        <v>4419525</v>
      </c>
      <c r="Q3" s="14"/>
      <c r="R3" s="14" t="n">
        <v>4419525</v>
      </c>
      <c r="S3" s="14"/>
      <c r="T3" s="14" t="n">
        <v>3949546.75</v>
      </c>
      <c r="U3" s="15" t="n">
        <f aca="false">SUM(I3:T3)</f>
        <v>22516343.75</v>
      </c>
      <c r="V3" s="16"/>
      <c r="W3" s="17" t="n">
        <v>0</v>
      </c>
      <c r="X3" s="18"/>
      <c r="Y3" s="18"/>
      <c r="Z3" s="18"/>
      <c r="AA3" s="19" t="s">
        <v>35</v>
      </c>
      <c r="AB3" s="20" t="s">
        <v>36</v>
      </c>
      <c r="AC3" s="20" t="s">
        <v>37</v>
      </c>
    </row>
    <row r="4" customFormat="false" ht="77.1" hidden="false" customHeight="true" outlineLevel="0" collapsed="false">
      <c r="A4" s="21" t="s">
        <v>30</v>
      </c>
      <c r="B4" s="21" t="s">
        <v>38</v>
      </c>
      <c r="C4" s="21" t="s">
        <v>32</v>
      </c>
      <c r="D4" s="21" t="s">
        <v>39</v>
      </c>
      <c r="E4" s="21" t="s">
        <v>40</v>
      </c>
      <c r="F4" s="11" t="n">
        <f aca="false">SUM(G4:T4)+W4+X4</f>
        <v>11459633</v>
      </c>
      <c r="G4" s="12"/>
      <c r="H4" s="12" t="n">
        <v>1747014</v>
      </c>
      <c r="I4" s="13"/>
      <c r="J4" s="13"/>
      <c r="K4" s="13"/>
      <c r="L4" s="13"/>
      <c r="M4" s="13"/>
      <c r="N4" s="13"/>
      <c r="O4" s="13" t="n">
        <v>6193957</v>
      </c>
      <c r="P4" s="13"/>
      <c r="Q4" s="13"/>
      <c r="R4" s="13" t="n">
        <v>912004</v>
      </c>
      <c r="S4" s="14"/>
      <c r="T4" s="14"/>
      <c r="U4" s="15" t="n">
        <f aca="false">SUM(I4:T4)</f>
        <v>7105961</v>
      </c>
      <c r="V4" s="22"/>
      <c r="W4" s="17" t="n">
        <v>2606658</v>
      </c>
      <c r="X4" s="18"/>
      <c r="Y4" s="18"/>
      <c r="Z4" s="18"/>
      <c r="AA4" s="19" t="s">
        <v>41</v>
      </c>
      <c r="AB4" s="20" t="s">
        <v>42</v>
      </c>
      <c r="AC4" s="20" t="s">
        <v>43</v>
      </c>
    </row>
    <row r="5" customFormat="false" ht="51.95" hidden="false" customHeight="true" outlineLevel="0" collapsed="false">
      <c r="A5" s="21" t="s">
        <v>44</v>
      </c>
      <c r="B5" s="21" t="s">
        <v>45</v>
      </c>
      <c r="C5" s="21" t="s">
        <v>32</v>
      </c>
      <c r="D5" s="21" t="s">
        <v>46</v>
      </c>
      <c r="E5" s="21" t="s">
        <v>47</v>
      </c>
      <c r="F5" s="11" t="n">
        <f aca="false">SUM(G5:T5)+W5+X5</f>
        <v>0</v>
      </c>
      <c r="G5" s="12"/>
      <c r="H5" s="12" t="n">
        <v>0</v>
      </c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5" t="n">
        <f aca="false">SUM(I5:T5)</f>
        <v>0</v>
      </c>
      <c r="V5" s="22"/>
      <c r="W5" s="18"/>
      <c r="X5" s="18"/>
      <c r="Y5" s="18"/>
      <c r="Z5" s="18"/>
      <c r="AA5" s="19" t="s">
        <v>48</v>
      </c>
      <c r="AB5" s="23"/>
      <c r="AC5" s="23"/>
    </row>
    <row r="6" customFormat="false" ht="72" hidden="false" customHeight="true" outlineLevel="0" collapsed="false">
      <c r="A6" s="21" t="s">
        <v>49</v>
      </c>
      <c r="B6" s="21" t="s">
        <v>50</v>
      </c>
      <c r="C6" s="21" t="s">
        <v>32</v>
      </c>
      <c r="D6" s="21" t="s">
        <v>51</v>
      </c>
      <c r="E6" s="21" t="s">
        <v>52</v>
      </c>
      <c r="F6" s="11" t="n">
        <f aca="false">SUM(G6:T6)+W6+X6</f>
        <v>12787272</v>
      </c>
      <c r="G6" s="12"/>
      <c r="H6" s="12" t="n">
        <v>10000</v>
      </c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5" t="n">
        <f aca="false">SUM(I6:T6)</f>
        <v>0</v>
      </c>
      <c r="V6" s="22"/>
      <c r="W6" s="17" t="n">
        <v>4000000</v>
      </c>
      <c r="X6" s="17" t="n">
        <v>8777272</v>
      </c>
      <c r="Y6" s="18"/>
      <c r="Z6" s="18"/>
      <c r="AA6" s="19" t="s">
        <v>53</v>
      </c>
      <c r="AB6" s="24" t="s">
        <v>54</v>
      </c>
      <c r="AC6" s="24" t="s">
        <v>54</v>
      </c>
    </row>
    <row r="7" customFormat="false" ht="51" hidden="false" customHeight="true" outlineLevel="0" collapsed="false">
      <c r="A7" s="21" t="s">
        <v>49</v>
      </c>
      <c r="B7" s="21" t="s">
        <v>50</v>
      </c>
      <c r="C7" s="21" t="s">
        <v>32</v>
      </c>
      <c r="D7" s="21" t="s">
        <v>55</v>
      </c>
      <c r="E7" s="21" t="s">
        <v>56</v>
      </c>
      <c r="F7" s="11" t="n">
        <f aca="false">SUM(G7:T7)+W7+X7</f>
        <v>8588535</v>
      </c>
      <c r="G7" s="12"/>
      <c r="H7" s="12" t="n">
        <v>10000</v>
      </c>
      <c r="I7" s="13"/>
      <c r="J7" s="13"/>
      <c r="K7" s="13"/>
      <c r="L7" s="13"/>
      <c r="M7" s="13"/>
      <c r="N7" s="13" t="n">
        <v>500000</v>
      </c>
      <c r="O7" s="13"/>
      <c r="P7" s="13"/>
      <c r="Q7" s="13"/>
      <c r="R7" s="13"/>
      <c r="S7" s="13"/>
      <c r="T7" s="13"/>
      <c r="U7" s="15" t="n">
        <f aca="false">SUM(I7:T7)</f>
        <v>500000</v>
      </c>
      <c r="V7" s="22"/>
      <c r="W7" s="17" t="n">
        <v>8078535</v>
      </c>
      <c r="X7" s="18"/>
      <c r="Y7" s="18"/>
      <c r="Z7" s="18"/>
      <c r="AA7" s="19" t="s">
        <v>57</v>
      </c>
      <c r="AB7" s="24" t="s">
        <v>58</v>
      </c>
      <c r="AC7" s="24" t="s">
        <v>58</v>
      </c>
    </row>
    <row r="8" customFormat="false" ht="74.1" hidden="false" customHeight="true" outlineLevel="0" collapsed="false">
      <c r="A8" s="10" t="s">
        <v>59</v>
      </c>
      <c r="B8" s="10" t="s">
        <v>31</v>
      </c>
      <c r="C8" s="10" t="s">
        <v>32</v>
      </c>
      <c r="D8" s="10" t="s">
        <v>60</v>
      </c>
      <c r="E8" s="10" t="s">
        <v>61</v>
      </c>
      <c r="F8" s="25" t="n">
        <f aca="false">SUM(G8:T8)+W8+X8+V8</f>
        <v>2586342</v>
      </c>
      <c r="G8" s="26"/>
      <c r="H8" s="26" t="n">
        <v>2255477</v>
      </c>
      <c r="I8" s="27"/>
      <c r="J8" s="27"/>
      <c r="K8" s="27"/>
      <c r="L8" s="27"/>
      <c r="M8" s="27"/>
      <c r="N8" s="27" t="n">
        <v>4400</v>
      </c>
      <c r="O8" s="27"/>
      <c r="P8" s="27"/>
      <c r="Q8" s="27"/>
      <c r="R8" s="27"/>
      <c r="S8" s="27"/>
      <c r="T8" s="27" t="n">
        <v>326465</v>
      </c>
      <c r="U8" s="28" t="n">
        <f aca="false">SUM(I8:T8)</f>
        <v>330865</v>
      </c>
      <c r="V8" s="16"/>
      <c r="W8" s="18"/>
      <c r="X8" s="18"/>
      <c r="Y8" s="18"/>
      <c r="Z8" s="18"/>
      <c r="AA8" s="19" t="s">
        <v>62</v>
      </c>
      <c r="AB8" s="24" t="s">
        <v>63</v>
      </c>
      <c r="AC8" s="24" t="s">
        <v>63</v>
      </c>
    </row>
    <row r="10" customFormat="false" ht="12.75" hidden="false" customHeight="false" outlineLevel="0" collapsed="false">
      <c r="F10" s="29" t="n">
        <f aca="false">SUM(F3:F9)</f>
        <v>64533081.75</v>
      </c>
      <c r="G10" s="29" t="n">
        <f aca="false">SUM(G3:G9)</f>
        <v>75490</v>
      </c>
      <c r="H10" s="29" t="n">
        <f aca="false">SUM(H3:H9)</f>
        <v>10541957</v>
      </c>
      <c r="I10" s="29" t="n">
        <f aca="false">SUM(I3:I9)</f>
        <v>0</v>
      </c>
      <c r="J10" s="29" t="n">
        <f aca="false">SUM(J3:J9)</f>
        <v>0</v>
      </c>
      <c r="K10" s="29" t="n">
        <f aca="false">SUM(K3:K9)</f>
        <v>0</v>
      </c>
      <c r="L10" s="29" t="n">
        <f aca="false">SUM(L3:L9)</f>
        <v>4234446</v>
      </c>
      <c r="M10" s="29" t="n">
        <f aca="false">SUM(M3:M9)</f>
        <v>0</v>
      </c>
      <c r="N10" s="29" t="n">
        <f aca="false">SUM(N3:N9)</f>
        <v>1578176</v>
      </c>
      <c r="O10" s="29" t="n">
        <f aca="false">SUM(O3:O9)</f>
        <v>10613482</v>
      </c>
      <c r="P10" s="29" t="n">
        <f aca="false">SUM(P3:P9)</f>
        <v>4419525</v>
      </c>
      <c r="Q10" s="29" t="n">
        <f aca="false">SUM(Q3:Q9)</f>
        <v>0</v>
      </c>
      <c r="R10" s="29" t="n">
        <f aca="false">SUM(R3:R9)</f>
        <v>5331529</v>
      </c>
      <c r="S10" s="29" t="n">
        <f aca="false">SUM(S3:S9)</f>
        <v>0</v>
      </c>
      <c r="T10" s="29" t="n">
        <f aca="false">SUM(T3:T9)</f>
        <v>4276011.75</v>
      </c>
      <c r="U10" s="29" t="n">
        <f aca="false">SUM(U3:U9)</f>
        <v>30453169.75</v>
      </c>
      <c r="V10" s="29" t="n">
        <f aca="false">SUM(V3:V9)</f>
        <v>0</v>
      </c>
      <c r="W10" s="29" t="n">
        <f aca="false">SUM(W3:W9)</f>
        <v>14685193</v>
      </c>
      <c r="X10" s="29" t="n">
        <f aca="false">SUM(X3:X9)</f>
        <v>8777272</v>
      </c>
      <c r="Y10" s="29" t="n">
        <f aca="false">SUM(Y3:Y9)</f>
        <v>0</v>
      </c>
      <c r="Z10" s="29" t="n">
        <f aca="false">SUM(Z3:Z9)</f>
        <v>0</v>
      </c>
      <c r="AA10" s="29" t="n">
        <f aca="false">SUM(AA3:AA9)</f>
        <v>0</v>
      </c>
    </row>
    <row r="11" customFormat="false" ht="12.75" hidden="false" customHeight="false" outlineLevel="0" collapsed="false">
      <c r="F11" s="30"/>
    </row>
    <row r="12" customFormat="false" ht="12.75" hidden="false" customHeight="false" outlineLevel="0" collapsed="false">
      <c r="H12" s="30"/>
    </row>
    <row r="14" customFormat="false" ht="12.75" hidden="false" customHeight="false" outlineLevel="0" collapsed="false">
      <c r="H14" s="30"/>
      <c r="I14" s="30"/>
      <c r="Q14" s="30"/>
      <c r="R14" s="30"/>
    </row>
    <row r="15" s="31" customFormat="true" ht="12.75" hidden="false" customHeight="false" outlineLevel="0" collapsed="false">
      <c r="P15" s="32"/>
      <c r="R15" s="32"/>
    </row>
    <row r="16" customFormat="false" ht="12.75" hidden="false" customHeight="false" outlineLevel="0" collapsed="false">
      <c r="L16" s="30"/>
    </row>
    <row r="17" customFormat="false" ht="12.75" hidden="false" customHeight="false" outlineLevel="0" collapsed="false">
      <c r="P17" s="30"/>
    </row>
  </sheetData>
  <mergeCells count="1">
    <mergeCell ref="U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4T12:39:41Z</dcterms:created>
  <dc:creator>Paula Soto M</dc:creator>
  <dc:description/>
  <dc:language>en-US</dc:language>
  <cp:lastModifiedBy>Marcela Aravena Garrido (Dirplan)</cp:lastModifiedBy>
  <dcterms:modified xsi:type="dcterms:W3CDTF">2025-06-16T18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F96D7035694124888F0999CC3A2814_13</vt:lpwstr>
  </property>
  <property fmtid="{D5CDD505-2E9C-101B-9397-08002B2CF9AE}" pid="3" name="KSOProductBuildVer">
    <vt:lpwstr>2058-12.2.0.21179</vt:lpwstr>
  </property>
</Properties>
</file>