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r servicio FET" sheetId="1" state="visible" r:id="rId2"/>
    <sheet name="Por region FET" sheetId="2" state="visible" r:id="rId3"/>
    <sheet name="Por servicio REGU" sheetId="3" state="visible" r:id="rId4"/>
    <sheet name="Por region REGU" sheetId="4" state="visible" r:id="rId5"/>
  </sheets>
  <definedNames>
    <definedName function="false" hidden="false" localSheetId="1" name="_xlnm.Print_Area" vbProcedure="false">'Por region FET'!$A$1:$F$21</definedName>
    <definedName function="false" hidden="false" localSheetId="3" name="_xlnm.Print_Area" vbProcedure="false">'Por region REGU'!$A$1:$F$21</definedName>
    <definedName function="false" hidden="false" localSheetId="0" name="_xlnm.Print_Area" vbProcedure="false">'Por servicio FET'!$A$1:$F$16</definedName>
    <definedName function="false" hidden="false" localSheetId="2" name="_xlnm.Print_Area" vbProcedure="false">'Por servicio REGU'!$A$1:$F$1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1">
  <si>
    <t xml:space="preserve">SERVICIOS</t>
  </si>
  <si>
    <t xml:space="preserve">Monto Asignado en Ley de Presupuestos</t>
  </si>
  <si>
    <t xml:space="preserve">Presupuesto
Vigente</t>
  </si>
  <si>
    <t xml:space="preserve">Monto Decretado </t>
  </si>
  <si>
    <t xml:space="preserve">Monto Ejecutado</t>
  </si>
  <si>
    <r>
      <rPr>
        <b val="true"/>
        <sz val="11"/>
        <rFont val="Verdana"/>
        <family val="2"/>
      </rPr>
      <t xml:space="preserve">% Avance de la Ejecución</t>
    </r>
    <r>
      <rPr>
        <b val="true"/>
        <sz val="8"/>
        <rFont val="Verdana"/>
        <family val="2"/>
      </rPr>
      <t xml:space="preserve"> (Ejecutado/Decretado)</t>
    </r>
  </si>
  <si>
    <t xml:space="preserve">SECRETARIA  Y ADM. GRAL</t>
  </si>
  <si>
    <t xml:space="preserve">ARQUITECTURA</t>
  </si>
  <si>
    <t xml:space="preserve">OBRAS HIDRAULICAS </t>
  </si>
  <si>
    <t xml:space="preserve">VIALIDAD</t>
  </si>
  <si>
    <t xml:space="preserve">OBRAS PORTUARIAS</t>
  </si>
  <si>
    <t xml:space="preserve">AEROPUERTOS</t>
  </si>
  <si>
    <t xml:space="preserve">ADMIN. Y EJECUCION DE OO.PP.</t>
  </si>
  <si>
    <t xml:space="preserve">PLANEAMIENTO </t>
  </si>
  <si>
    <t xml:space="preserve">AGUA POTABLE RURAL</t>
  </si>
  <si>
    <t xml:space="preserve">D. GRAL. CONCESIONES </t>
  </si>
  <si>
    <t xml:space="preserve">D. GRAL. DE AGUAS</t>
  </si>
  <si>
    <t xml:space="preserve">I. N. HIDRAULICA</t>
  </si>
  <si>
    <t xml:space="preserve">S. SERVICIOS SANITARIOS</t>
  </si>
  <si>
    <t xml:space="preserve">TOTAL</t>
  </si>
  <si>
    <t xml:space="preserve">REGIONES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 </t>
  </si>
  <si>
    <t xml:space="preserve">Metropolitana de Santiago</t>
  </si>
  <si>
    <t xml:space="preserve">Libertador General Bernardo O'Higgins</t>
  </si>
  <si>
    <t xml:space="preserve">Maule</t>
  </si>
  <si>
    <t xml:space="preserve">Ñuble</t>
  </si>
  <si>
    <t xml:space="preserve">Biobío </t>
  </si>
  <si>
    <t xml:space="preserve">Araucanía</t>
  </si>
  <si>
    <t xml:space="preserve">Los Ríos</t>
  </si>
  <si>
    <t xml:space="preserve">Los Lagos</t>
  </si>
  <si>
    <t xml:space="preserve">Aysén del Gral. Carlos Ibáñez del Campo</t>
  </si>
  <si>
    <t xml:space="preserve">Magallanes y de la Antártica Chilena</t>
  </si>
  <si>
    <t xml:space="preserve">Interregional</t>
  </si>
  <si>
    <t xml:space="preserve">Fondos sin decretar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% Avance de la Ejecución (Ejecutado/Decretado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erdana"/>
      <family val="2"/>
    </font>
    <font>
      <b val="true"/>
      <sz val="11"/>
      <name val="Verdana"/>
      <family val="2"/>
    </font>
    <font>
      <b val="true"/>
      <sz val="8"/>
      <name val="Verdana"/>
      <family val="2"/>
    </font>
    <font>
      <sz val="11"/>
      <name val="Verdana"/>
      <family val="2"/>
    </font>
    <font>
      <b val="true"/>
      <sz val="11"/>
      <color rgb="FFFF0000"/>
      <name val="Verdana"/>
      <family val="2"/>
    </font>
    <font>
      <b val="true"/>
      <sz val="10"/>
      <name val="Verdana"/>
      <family val="2"/>
    </font>
    <font>
      <b val="true"/>
      <sz val="10"/>
      <color rgb="FFFF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A1" activeCellId="0" sqref="A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3.28"/>
    <col collapsed="false" customWidth="true" hidden="false" outlineLevel="0" max="3" min="3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3.99"/>
    <col collapsed="false" customWidth="false" hidden="false" outlineLevel="0" max="257" min="7" style="1" width="11.42"/>
  </cols>
  <sheetData>
    <row r="1" customFormat="false" ht="60.75" hidden="false" customHeight="true" outlineLevel="0" collapsed="false">
      <c r="A1" s="3" t="s">
        <v>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8" customFormat="true" ht="18" hidden="false" customHeight="true" outlineLevel="0" collapsed="false">
      <c r="A2" s="5" t="s">
        <v>6</v>
      </c>
      <c r="B2" s="6" t="n">
        <v>884857</v>
      </c>
      <c r="C2" s="6"/>
      <c r="D2" s="6"/>
      <c r="E2" s="6"/>
      <c r="F2" s="7" t="str">
        <f aca="false">+IF(D2=0,"-",E2/D2)</f>
        <v>-</v>
      </c>
    </row>
    <row r="3" s="8" customFormat="true" ht="18" hidden="false" customHeight="true" outlineLevel="0" collapsed="false">
      <c r="A3" s="5" t="s">
        <v>7</v>
      </c>
      <c r="B3" s="6" t="n">
        <v>25061381</v>
      </c>
      <c r="C3" s="6" t="n">
        <v>5775562</v>
      </c>
      <c r="D3" s="6" t="n">
        <v>5775562</v>
      </c>
      <c r="E3" s="6" t="n">
        <v>150443.777</v>
      </c>
      <c r="F3" s="7" t="n">
        <f aca="false">+IF(D3=0,"-",E3/D3)</f>
        <v>0.0260483355559165</v>
      </c>
    </row>
    <row r="4" s="8" customFormat="true" ht="18" hidden="false" customHeight="true" outlineLevel="0" collapsed="false">
      <c r="A4" s="9" t="s">
        <v>8</v>
      </c>
      <c r="B4" s="6" t="n">
        <v>100700947</v>
      </c>
      <c r="C4" s="6" t="n">
        <v>99206026</v>
      </c>
      <c r="D4" s="6" t="n">
        <v>99206026</v>
      </c>
      <c r="E4" s="10" t="n">
        <v>16350653.866</v>
      </c>
      <c r="F4" s="7" t="n">
        <f aca="false">+IF(D4=0,"-",E4/D4)</f>
        <v>0.164815127923782</v>
      </c>
    </row>
    <row r="5" s="8" customFormat="true" ht="18" hidden="false" customHeight="true" outlineLevel="0" collapsed="false">
      <c r="A5" s="9" t="s">
        <v>9</v>
      </c>
      <c r="B5" s="6" t="n">
        <v>380805877</v>
      </c>
      <c r="C5" s="6" t="n">
        <v>468712800</v>
      </c>
      <c r="D5" s="6" t="n">
        <v>468689300</v>
      </c>
      <c r="E5" s="6" t="n">
        <v>33105576.551</v>
      </c>
      <c r="F5" s="7" t="n">
        <f aca="false">+IF(D5=0,"-",E5/D5)</f>
        <v>0.0706343766563478</v>
      </c>
    </row>
    <row r="6" s="8" customFormat="true" ht="18" hidden="false" customHeight="true" outlineLevel="0" collapsed="false">
      <c r="A6" s="9" t="s">
        <v>10</v>
      </c>
      <c r="B6" s="6" t="n">
        <v>10507533</v>
      </c>
      <c r="C6" s="6" t="n">
        <v>9951577</v>
      </c>
      <c r="D6" s="6" t="n">
        <v>9951577</v>
      </c>
      <c r="E6" s="6" t="n">
        <v>2055925.268</v>
      </c>
      <c r="F6" s="7" t="n">
        <f aca="false">+IF(D6=0,"-",E6/D6)</f>
        <v>0.206592911656112</v>
      </c>
    </row>
    <row r="7" s="8" customFormat="true" ht="18" hidden="false" customHeight="true" outlineLevel="0" collapsed="false">
      <c r="A7" s="9" t="s">
        <v>11</v>
      </c>
      <c r="B7" s="6" t="n">
        <v>46830346</v>
      </c>
      <c r="C7" s="6" t="n">
        <v>46279674</v>
      </c>
      <c r="D7" s="6" t="n">
        <v>46279674</v>
      </c>
      <c r="E7" s="6" t="n">
        <v>5001984.747</v>
      </c>
      <c r="F7" s="7" t="n">
        <f aca="false">+IF(D7=0,"-",E7/D7)</f>
        <v>0.108081676353209</v>
      </c>
    </row>
    <row r="8" s="8" customFormat="true" ht="18" hidden="false" customHeight="true" outlineLevel="0" collapsed="false">
      <c r="A8" s="9" t="s">
        <v>12</v>
      </c>
      <c r="B8" s="6" t="n">
        <v>180749</v>
      </c>
      <c r="C8" s="6"/>
      <c r="D8" s="6"/>
      <c r="E8" s="10"/>
      <c r="F8" s="7" t="str">
        <f aca="false">+IF(D8=0,"-",E8/D8)</f>
        <v>-</v>
      </c>
    </row>
    <row r="9" s="8" customFormat="true" ht="18" hidden="false" customHeight="true" outlineLevel="0" collapsed="false">
      <c r="A9" s="9" t="s">
        <v>13</v>
      </c>
      <c r="B9" s="6" t="n">
        <v>180749</v>
      </c>
      <c r="C9" s="6"/>
      <c r="D9" s="6"/>
      <c r="E9" s="6"/>
      <c r="F9" s="7" t="str">
        <f aca="false">+IF(D9=0,"-",E9/D9)</f>
        <v>-</v>
      </c>
    </row>
    <row r="10" s="8" customFormat="true" ht="18" hidden="false" customHeight="true" outlineLevel="0" collapsed="false">
      <c r="A10" s="9" t="s">
        <v>14</v>
      </c>
      <c r="B10" s="6" t="n">
        <v>104543895</v>
      </c>
      <c r="C10" s="6" t="n">
        <v>84714065</v>
      </c>
      <c r="D10" s="6" t="n">
        <v>74170011</v>
      </c>
      <c r="E10" s="6" t="n">
        <v>10486714.617</v>
      </c>
      <c r="F10" s="7" t="n">
        <f aca="false">+IF(D10=0,"-",E10/D10)</f>
        <v>0.141387529482772</v>
      </c>
    </row>
    <row r="11" s="8" customFormat="true" ht="18" hidden="false" customHeight="true" outlineLevel="0" collapsed="false">
      <c r="A11" s="9" t="s">
        <v>15</v>
      </c>
      <c r="B11" s="6" t="n">
        <v>109051279</v>
      </c>
      <c r="C11" s="6" t="n">
        <v>25519337</v>
      </c>
      <c r="D11" s="6" t="n">
        <v>25519337</v>
      </c>
      <c r="E11" s="6" t="n">
        <v>0</v>
      </c>
      <c r="F11" s="7" t="n">
        <f aca="false">+IF(D11=0,"-",E11/D11)</f>
        <v>0</v>
      </c>
    </row>
    <row r="12" s="8" customFormat="true" ht="18" hidden="false" customHeight="true" outlineLevel="0" collapsed="false">
      <c r="A12" s="9" t="s">
        <v>16</v>
      </c>
      <c r="B12" s="6" t="n">
        <v>10120399</v>
      </c>
      <c r="C12" s="6" t="n">
        <v>9813981</v>
      </c>
      <c r="D12" s="6" t="n">
        <v>9778479</v>
      </c>
      <c r="E12" s="6" t="n">
        <v>513690.064</v>
      </c>
      <c r="F12" s="7" t="n">
        <f aca="false">+IF(D12=0,"-",E12/D12)</f>
        <v>0.0525327163866691</v>
      </c>
    </row>
    <row r="13" s="8" customFormat="true" ht="18" hidden="false" customHeight="true" outlineLevel="0" collapsed="false">
      <c r="A13" s="11" t="s">
        <v>17</v>
      </c>
      <c r="B13" s="6"/>
      <c r="C13" s="6"/>
      <c r="D13" s="6"/>
      <c r="E13" s="6"/>
      <c r="F13" s="7" t="str">
        <f aca="false">+IF(D13=0,"-",E13/D13)</f>
        <v>-</v>
      </c>
    </row>
    <row r="14" s="8" customFormat="true" ht="18" hidden="false" customHeight="true" outlineLevel="0" collapsed="false">
      <c r="A14" s="11" t="s">
        <v>18</v>
      </c>
      <c r="B14" s="6"/>
      <c r="C14" s="6"/>
      <c r="D14" s="6"/>
      <c r="E14" s="10"/>
      <c r="F14" s="7" t="str">
        <f aca="false">+IF(D14=0,"-",E14/D14)</f>
        <v>-</v>
      </c>
    </row>
    <row r="15" s="8" customFormat="true" ht="18" hidden="false" customHeight="true" outlineLevel="0" collapsed="false">
      <c r="A15" s="12" t="s">
        <v>19</v>
      </c>
      <c r="B15" s="13" t="n">
        <f aca="false">+SUM(B2:B14)</f>
        <v>788868012</v>
      </c>
      <c r="C15" s="13" t="n">
        <f aca="false">SUM(C2:C14)</f>
        <v>749973022</v>
      </c>
      <c r="D15" s="13" t="n">
        <f aca="false">SUM(D2:D14)</f>
        <v>739369966</v>
      </c>
      <c r="E15" s="13" t="n">
        <f aca="false">SUM(E2:E14)</f>
        <v>67664988.89</v>
      </c>
      <c r="F15" s="14" t="n">
        <f aca="false">E15/D15</f>
        <v>0.0915170915801035</v>
      </c>
    </row>
    <row r="18" s="15" customFormat="true" ht="14.25" hidden="true" customHeight="false" outlineLevel="0" collapsed="false">
      <c r="B18" s="15" t="n">
        <f aca="false">+B15-'Por region FET'!B20</f>
        <v>0</v>
      </c>
      <c r="D18" s="15" t="n">
        <f aca="false">+D15-'Por region FET'!D20</f>
        <v>0</v>
      </c>
      <c r="E18" s="15" t="n">
        <f aca="false">+E15-'Por region FET'!E20</f>
        <v>0</v>
      </c>
      <c r="F18" s="15" t="n">
        <f aca="false">+F15-'Por region FET'!F20</f>
        <v>0</v>
      </c>
    </row>
  </sheetData>
  <printOptions headings="false" gridLines="false" gridLinesSet="true" horizontalCentered="true" verticalCentered="false"/>
  <pageMargins left="0.551388888888889" right="0.157638888888889" top="1.08958333333333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    
FINANCIAMIENTO FET-COVID 19     
INICIATIVAS DE INVERSION     
(Miles de $ 2021)     
SITUACION AL CIERRE DEL MES DE JUNIO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3" min="2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5.13"/>
    <col collapsed="false" customWidth="false" hidden="false" outlineLevel="0" max="257" min="7" style="1" width="11.42"/>
  </cols>
  <sheetData>
    <row r="1" customFormat="false" ht="56.25" hidden="false" customHeight="true" outlineLevel="0" collapsed="false">
      <c r="A1" s="3" t="s">
        <v>2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8" customFormat="true" ht="18" hidden="false" customHeight="true" outlineLevel="0" collapsed="false">
      <c r="A2" s="5" t="s">
        <v>21</v>
      </c>
      <c r="B2" s="6" t="n">
        <v>49731642</v>
      </c>
      <c r="C2" s="6" t="n">
        <v>59979547</v>
      </c>
      <c r="D2" s="6" t="n">
        <v>59060047</v>
      </c>
      <c r="E2" s="6" t="n">
        <v>3492570.858</v>
      </c>
      <c r="F2" s="7" t="n">
        <f aca="false">IFERROR(E2/D2,0)</f>
        <v>0.0591359308941965</v>
      </c>
    </row>
    <row r="3" s="8" customFormat="true" ht="18" hidden="false" customHeight="true" outlineLevel="0" collapsed="false">
      <c r="A3" s="9" t="s">
        <v>22</v>
      </c>
      <c r="B3" s="10" t="n">
        <v>34311934</v>
      </c>
      <c r="C3" s="10" t="n">
        <v>32951173</v>
      </c>
      <c r="D3" s="10" t="n">
        <v>32951173</v>
      </c>
      <c r="E3" s="6" t="n">
        <v>268177.636</v>
      </c>
      <c r="F3" s="7" t="n">
        <f aca="false">IFERROR(E3/D3,0)</f>
        <v>0.00813863700694358</v>
      </c>
    </row>
    <row r="4" s="8" customFormat="true" ht="18" hidden="false" customHeight="true" outlineLevel="0" collapsed="false">
      <c r="A4" s="9" t="s">
        <v>23</v>
      </c>
      <c r="B4" s="10" t="n">
        <v>38480209</v>
      </c>
      <c r="C4" s="10" t="n">
        <v>34039907</v>
      </c>
      <c r="D4" s="10" t="n">
        <v>34039907</v>
      </c>
      <c r="E4" s="6" t="n">
        <v>4236353.222</v>
      </c>
      <c r="F4" s="7" t="n">
        <f aca="false">IFERROR(E4/D4,0)</f>
        <v>0.124452549826297</v>
      </c>
    </row>
    <row r="5" s="8" customFormat="true" ht="18" hidden="false" customHeight="true" outlineLevel="0" collapsed="false">
      <c r="A5" s="9" t="s">
        <v>24</v>
      </c>
      <c r="B5" s="10" t="n">
        <v>42341329</v>
      </c>
      <c r="C5" s="10" t="n">
        <v>42712495</v>
      </c>
      <c r="D5" s="10" t="n">
        <v>42771627</v>
      </c>
      <c r="E5" s="6" t="n">
        <v>663629.278</v>
      </c>
      <c r="F5" s="7" t="n">
        <f aca="false">IFERROR(E5/D5,0)</f>
        <v>0.0155156426011103</v>
      </c>
    </row>
    <row r="6" s="8" customFormat="true" ht="18" hidden="false" customHeight="true" outlineLevel="0" collapsed="false">
      <c r="A6" s="9" t="s">
        <v>25</v>
      </c>
      <c r="B6" s="10" t="n">
        <v>18593207</v>
      </c>
      <c r="C6" s="10" t="n">
        <v>31411886</v>
      </c>
      <c r="D6" s="10" t="n">
        <v>31411886</v>
      </c>
      <c r="E6" s="6" t="n">
        <v>2643248.463</v>
      </c>
      <c r="F6" s="7" t="n">
        <f aca="false">IFERROR(E6/D6,0)</f>
        <v>0.0841480343778148</v>
      </c>
    </row>
    <row r="7" s="8" customFormat="true" ht="18" hidden="false" customHeight="true" outlineLevel="0" collapsed="false">
      <c r="A7" s="9" t="s">
        <v>26</v>
      </c>
      <c r="B7" s="10" t="n">
        <v>47539834</v>
      </c>
      <c r="C7" s="10" t="n">
        <v>78955729</v>
      </c>
      <c r="D7" s="10" t="n">
        <v>78855729</v>
      </c>
      <c r="E7" s="6" t="n">
        <v>11438610.05</v>
      </c>
      <c r="F7" s="7" t="n">
        <f aca="false">IFERROR(E7/D7,0)</f>
        <v>0.145057438375847</v>
      </c>
    </row>
    <row r="8" s="8" customFormat="true" ht="18" hidden="false" customHeight="true" outlineLevel="0" collapsed="false">
      <c r="A8" s="9" t="s">
        <v>27</v>
      </c>
      <c r="B8" s="10" t="n">
        <v>70209885</v>
      </c>
      <c r="C8" s="10" t="n">
        <v>46999094</v>
      </c>
      <c r="D8" s="10" t="n">
        <v>48583969</v>
      </c>
      <c r="E8" s="6" t="n">
        <v>6046292.903</v>
      </c>
      <c r="F8" s="7" t="n">
        <f aca="false">IFERROR(E8/D8,0)</f>
        <v>0.124450369688817</v>
      </c>
    </row>
    <row r="9" s="8" customFormat="true" ht="18" hidden="false" customHeight="true" outlineLevel="0" collapsed="false">
      <c r="A9" s="16" t="s">
        <v>28</v>
      </c>
      <c r="B9" s="10" t="n">
        <v>31446779</v>
      </c>
      <c r="C9" s="10" t="n">
        <v>27690731</v>
      </c>
      <c r="D9" s="10" t="n">
        <v>27690731</v>
      </c>
      <c r="E9" s="6" t="n">
        <v>5124982.267</v>
      </c>
      <c r="F9" s="7" t="n">
        <f aca="false">IFERROR(E9/D9,0)</f>
        <v>0.185079341784079</v>
      </c>
    </row>
    <row r="10" s="8" customFormat="true" ht="18" hidden="false" customHeight="true" outlineLevel="0" collapsed="false">
      <c r="A10" s="16" t="s">
        <v>29</v>
      </c>
      <c r="B10" s="10" t="n">
        <v>26289402</v>
      </c>
      <c r="C10" s="10" t="n">
        <v>35118034</v>
      </c>
      <c r="D10" s="10" t="n">
        <v>34553659</v>
      </c>
      <c r="E10" s="6" t="n">
        <v>7583749.027</v>
      </c>
      <c r="F10" s="7" t="n">
        <f aca="false">IFERROR(E10/D10,0)</f>
        <v>0.219477451780143</v>
      </c>
    </row>
    <row r="11" s="8" customFormat="true" ht="18" hidden="false" customHeight="true" outlineLevel="0" collapsed="false">
      <c r="A11" s="16" t="s">
        <v>30</v>
      </c>
      <c r="B11" s="10" t="n">
        <v>28720868</v>
      </c>
      <c r="C11" s="10" t="n">
        <v>28712805</v>
      </c>
      <c r="D11" s="10" t="n">
        <v>28712805</v>
      </c>
      <c r="E11" s="6" t="n">
        <v>1161820.608</v>
      </c>
      <c r="F11" s="7" t="n">
        <f aca="false">IFERROR(E11/D11,0)</f>
        <v>0.0404635007969441</v>
      </c>
    </row>
    <row r="12" s="8" customFormat="true" ht="18" hidden="false" customHeight="true" outlineLevel="0" collapsed="false">
      <c r="A12" s="9" t="s">
        <v>31</v>
      </c>
      <c r="B12" s="10" t="n">
        <v>115199203</v>
      </c>
      <c r="C12" s="10" t="n">
        <v>65538124</v>
      </c>
      <c r="D12" s="10" t="n">
        <v>65538124</v>
      </c>
      <c r="E12" s="6" t="n">
        <v>5483688.346</v>
      </c>
      <c r="F12" s="7" t="n">
        <f aca="false">IFERROR(E12/D12,0)</f>
        <v>0.0836717319830515</v>
      </c>
    </row>
    <row r="13" s="8" customFormat="true" ht="18" hidden="false" customHeight="true" outlineLevel="0" collapsed="false">
      <c r="A13" s="9" t="s">
        <v>32</v>
      </c>
      <c r="B13" s="10" t="n">
        <v>70594000</v>
      </c>
      <c r="C13" s="10" t="n">
        <v>45302710</v>
      </c>
      <c r="D13" s="10" t="n">
        <v>45301710</v>
      </c>
      <c r="E13" s="6" t="n">
        <v>2114841.497</v>
      </c>
      <c r="F13" s="7" t="n">
        <f aca="false">IFERROR(E13/D13,0)</f>
        <v>0.0466834805352822</v>
      </c>
    </row>
    <row r="14" s="8" customFormat="true" ht="18" hidden="false" customHeight="true" outlineLevel="0" collapsed="false">
      <c r="A14" s="9" t="s">
        <v>33</v>
      </c>
      <c r="B14" s="10" t="n">
        <v>30913369</v>
      </c>
      <c r="C14" s="10" t="n">
        <v>29130373</v>
      </c>
      <c r="D14" s="10" t="n">
        <v>29130373</v>
      </c>
      <c r="E14" s="6" t="n">
        <v>3302884.588</v>
      </c>
      <c r="F14" s="7" t="n">
        <f aca="false">IFERROR(E14/D14,0)</f>
        <v>0.113382845732871</v>
      </c>
    </row>
    <row r="15" s="8" customFormat="true" ht="18" hidden="false" customHeight="true" outlineLevel="0" collapsed="false">
      <c r="A15" s="9" t="s">
        <v>34</v>
      </c>
      <c r="B15" s="10" t="n">
        <v>46551802</v>
      </c>
      <c r="C15" s="10" t="n">
        <v>91277903</v>
      </c>
      <c r="D15" s="10" t="n">
        <v>91277903</v>
      </c>
      <c r="E15" s="6" t="n">
        <v>10110346.568</v>
      </c>
      <c r="F15" s="7" t="n">
        <f aca="false">IFERROR(E15/D15,0)</f>
        <v>0.110764448302455</v>
      </c>
    </row>
    <row r="16" s="8" customFormat="true" ht="18" hidden="false" customHeight="true" outlineLevel="0" collapsed="false">
      <c r="A16" s="9" t="s">
        <v>35</v>
      </c>
      <c r="B16" s="10" t="n">
        <v>22174261</v>
      </c>
      <c r="C16" s="10" t="n">
        <v>19325536</v>
      </c>
      <c r="D16" s="10" t="n">
        <v>19325536</v>
      </c>
      <c r="E16" s="6" t="n">
        <v>1524537.627</v>
      </c>
      <c r="F16" s="7" t="n">
        <f aca="false">IFERROR(E16/D16,0)</f>
        <v>0.0788872105280806</v>
      </c>
    </row>
    <row r="17" s="8" customFormat="true" ht="18" hidden="false" customHeight="true" outlineLevel="0" collapsed="false">
      <c r="A17" s="9" t="s">
        <v>36</v>
      </c>
      <c r="B17" s="10" t="n">
        <v>35456527</v>
      </c>
      <c r="C17" s="10" t="n">
        <v>34964877</v>
      </c>
      <c r="D17" s="10" t="n">
        <v>34905745</v>
      </c>
      <c r="E17" s="6" t="n">
        <v>237976.183</v>
      </c>
      <c r="F17" s="7" t="n">
        <f aca="false">IFERROR(E17/D17,0)</f>
        <v>0.0068176795252472</v>
      </c>
    </row>
    <row r="18" s="8" customFormat="true" ht="18" hidden="false" customHeight="true" outlineLevel="0" collapsed="false">
      <c r="A18" s="9" t="s">
        <v>37</v>
      </c>
      <c r="B18" s="10" t="n">
        <v>80313761</v>
      </c>
      <c r="C18" s="10" t="n">
        <v>35259042</v>
      </c>
      <c r="D18" s="10" t="n">
        <v>35259042</v>
      </c>
      <c r="E18" s="6" t="n">
        <v>2231279.769</v>
      </c>
      <c r="F18" s="7" t="n">
        <f aca="false">IFERROR(E18/D18,0)</f>
        <v>0.0632824842206433</v>
      </c>
    </row>
    <row r="19" s="8" customFormat="true" ht="18" hidden="false" customHeight="true" outlineLevel="0" collapsed="false">
      <c r="A19" s="9" t="s">
        <v>38</v>
      </c>
      <c r="B19" s="10"/>
      <c r="C19" s="10" t="n">
        <v>10603056</v>
      </c>
      <c r="D19" s="10"/>
      <c r="E19" s="6"/>
      <c r="F19" s="7"/>
    </row>
    <row r="20" s="8" customFormat="true" ht="18" hidden="false" customHeight="true" outlineLevel="0" collapsed="false">
      <c r="A20" s="17" t="s">
        <v>19</v>
      </c>
      <c r="B20" s="18" t="n">
        <f aca="false">+SUM(B2:B19)</f>
        <v>788868012</v>
      </c>
      <c r="C20" s="18" t="n">
        <f aca="false">SUM(C2:C19)</f>
        <v>749973022</v>
      </c>
      <c r="D20" s="18" t="n">
        <f aca="false">+SUM(D2:D19)</f>
        <v>739369966</v>
      </c>
      <c r="E20" s="18" t="n">
        <f aca="false">+SUM(E2:E19)</f>
        <v>67664988.89</v>
      </c>
      <c r="F20" s="19" t="n">
        <f aca="false">E20/D20</f>
        <v>0.0915170915801035</v>
      </c>
    </row>
    <row r="29" customFormat="false" ht="12.75" hidden="false" customHeight="false" outlineLevel="0" collapsed="false">
      <c r="E29" s="1" t="s">
        <v>39</v>
      </c>
    </row>
  </sheetData>
  <printOptions headings="false" gridLines="false" gridLinesSet="true" horizontalCentered="true" verticalCentered="true"/>
  <pageMargins left="0.551388888888889" right="0.157638888888889" top="0.593055555555556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POR REGION     
FINANCIAMIENTO FET-COVID 19     
INICIATIVAS DE INVERSION     
(Miles de $ 2021)     
SITUACION AL CIERRE DEL MES DE JUNIO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A1" activeCellId="0" sqref="A1:F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33.28"/>
    <col collapsed="false" customWidth="true" hidden="false" outlineLevel="0" max="3" min="3" style="1" width="25.13"/>
    <col collapsed="false" customWidth="true" hidden="false" outlineLevel="0" max="4" min="4" style="1" width="22.56"/>
    <col collapsed="false" customWidth="true" hidden="false" outlineLevel="0" max="5" min="5" style="1" width="24.41"/>
    <col collapsed="false" customWidth="true" hidden="false" outlineLevel="0" max="6" min="6" style="2" width="26.13"/>
    <col collapsed="false" customWidth="false" hidden="false" outlineLevel="0" max="257" min="7" style="1" width="11.42"/>
  </cols>
  <sheetData>
    <row r="1" customFormat="false" ht="56.25" hidden="false" customHeight="true" outlineLevel="0" collapsed="false">
      <c r="A1" s="20" t="s">
        <v>0</v>
      </c>
      <c r="B1" s="21" t="s">
        <v>1</v>
      </c>
      <c r="C1" s="21" t="s">
        <v>2</v>
      </c>
      <c r="D1" s="20" t="s">
        <v>3</v>
      </c>
      <c r="E1" s="20" t="s">
        <v>4</v>
      </c>
      <c r="F1" s="20" t="s">
        <v>40</v>
      </c>
    </row>
    <row r="2" s="8" customFormat="true" ht="18" hidden="false" customHeight="true" outlineLevel="0" collapsed="false">
      <c r="A2" s="22" t="s">
        <v>7</v>
      </c>
      <c r="B2" s="23" t="n">
        <v>11904427</v>
      </c>
      <c r="C2" s="23" t="n">
        <v>11904427</v>
      </c>
      <c r="D2" s="23" t="n">
        <v>11904427</v>
      </c>
      <c r="E2" s="23" t="n">
        <v>1516702.501</v>
      </c>
      <c r="F2" s="24" t="n">
        <f aca="false">+IF(D2=0,"-",E2/D2)</f>
        <v>0.127406594286311</v>
      </c>
    </row>
    <row r="3" s="8" customFormat="true" ht="18" hidden="false" customHeight="true" outlineLevel="0" collapsed="false">
      <c r="A3" s="25" t="s">
        <v>8</v>
      </c>
      <c r="B3" s="23" t="n">
        <v>140801596</v>
      </c>
      <c r="C3" s="23" t="n">
        <v>133918279</v>
      </c>
      <c r="D3" s="23" t="n">
        <v>139491543</v>
      </c>
      <c r="E3" s="26" t="n">
        <v>46029533.63</v>
      </c>
      <c r="F3" s="24" t="n">
        <f aca="false">+IF(D3=0,"-",E3/D3)</f>
        <v>0.329980819195613</v>
      </c>
    </row>
    <row r="4" s="8" customFormat="true" ht="18" hidden="false" customHeight="true" outlineLevel="0" collapsed="false">
      <c r="A4" s="25" t="s">
        <v>9</v>
      </c>
      <c r="B4" s="23" t="n">
        <v>1224421462</v>
      </c>
      <c r="C4" s="23" t="n">
        <v>1048217333</v>
      </c>
      <c r="D4" s="23" t="n">
        <v>1048147600</v>
      </c>
      <c r="E4" s="23" t="n">
        <v>433048907.033</v>
      </c>
      <c r="F4" s="24" t="n">
        <f aca="false">+IF(D4=0,"-",E4/D4)</f>
        <v>0.413156417123886</v>
      </c>
    </row>
    <row r="5" s="8" customFormat="true" ht="18" hidden="false" customHeight="true" outlineLevel="0" collapsed="false">
      <c r="A5" s="25" t="s">
        <v>10</v>
      </c>
      <c r="B5" s="23" t="n">
        <v>73670723</v>
      </c>
      <c r="C5" s="23" t="n">
        <v>73670723</v>
      </c>
      <c r="D5" s="23" t="n">
        <v>73670722</v>
      </c>
      <c r="E5" s="23" t="n">
        <v>31688070.042</v>
      </c>
      <c r="F5" s="24" t="n">
        <f aca="false">+IF(D5=0,"-",E5/D5)</f>
        <v>0.430131118329477</v>
      </c>
    </row>
    <row r="6" s="8" customFormat="true" ht="18" hidden="false" customHeight="true" outlineLevel="0" collapsed="false">
      <c r="A6" s="25" t="s">
        <v>11</v>
      </c>
      <c r="B6" s="23" t="n">
        <v>60144148</v>
      </c>
      <c r="C6" s="23" t="n">
        <v>60144148</v>
      </c>
      <c r="D6" s="23" t="n">
        <v>60144148</v>
      </c>
      <c r="E6" s="23" t="n">
        <v>39164650.846</v>
      </c>
      <c r="F6" s="24" t="n">
        <f aca="false">+IF(D6=0,"-",E6/D6)</f>
        <v>0.651179743139765</v>
      </c>
    </row>
    <row r="7" s="8" customFormat="true" ht="18" hidden="false" customHeight="true" outlineLevel="0" collapsed="false">
      <c r="A7" s="25" t="s">
        <v>12</v>
      </c>
      <c r="B7" s="23" t="n">
        <v>60619</v>
      </c>
      <c r="C7" s="23" t="n">
        <v>60619</v>
      </c>
      <c r="D7" s="23" t="n">
        <v>33334</v>
      </c>
      <c r="E7" s="26" t="n">
        <v>0</v>
      </c>
      <c r="F7" s="24" t="n">
        <f aca="false">+IF(D7=0,"-",E7/D7)</f>
        <v>0</v>
      </c>
    </row>
    <row r="8" s="8" customFormat="true" ht="18" hidden="false" customHeight="true" outlineLevel="0" collapsed="false">
      <c r="A8" s="25" t="s">
        <v>13</v>
      </c>
      <c r="B8" s="23" t="n">
        <v>204414</v>
      </c>
      <c r="C8" s="23" t="n">
        <v>204414</v>
      </c>
      <c r="D8" s="23" t="n">
        <v>197049</v>
      </c>
      <c r="E8" s="23" t="n">
        <v>95419.903</v>
      </c>
      <c r="F8" s="24" t="n">
        <f aca="false">+IF(D8=0,"-",E8/D8)</f>
        <v>0.484244543235439</v>
      </c>
    </row>
    <row r="9" s="8" customFormat="true" ht="18" hidden="false" customHeight="true" outlineLevel="0" collapsed="false">
      <c r="A9" s="25" t="s">
        <v>14</v>
      </c>
      <c r="B9" s="23" t="n">
        <v>142048072</v>
      </c>
      <c r="C9" s="23" t="n">
        <v>160995572</v>
      </c>
      <c r="D9" s="23" t="n">
        <v>160935274</v>
      </c>
      <c r="E9" s="23" t="n">
        <v>58269491.598</v>
      </c>
      <c r="F9" s="24" t="n">
        <f aca="false">+IF(D9=0,"-",E9/D9)</f>
        <v>0.36206786834066</v>
      </c>
    </row>
    <row r="10" s="8" customFormat="true" ht="18" hidden="false" customHeight="true" outlineLevel="0" collapsed="false">
      <c r="A10" s="25" t="s">
        <v>15</v>
      </c>
      <c r="B10" s="23" t="n">
        <v>307696463</v>
      </c>
      <c r="C10" s="23" t="n">
        <v>470555831</v>
      </c>
      <c r="D10" s="23" t="n">
        <v>463672514</v>
      </c>
      <c r="E10" s="23" t="n">
        <v>181399379.061</v>
      </c>
      <c r="F10" s="24" t="n">
        <f aca="false">+IF(D10=0,"-",E10/D10)</f>
        <v>0.391223058481746</v>
      </c>
    </row>
    <row r="11" s="8" customFormat="true" ht="18" hidden="false" customHeight="true" outlineLevel="0" collapsed="false">
      <c r="A11" s="25" t="s">
        <v>16</v>
      </c>
      <c r="B11" s="23" t="n">
        <v>5224853</v>
      </c>
      <c r="C11" s="23" t="n">
        <v>5224853</v>
      </c>
      <c r="D11" s="23" t="n">
        <v>5224853</v>
      </c>
      <c r="E11" s="23" t="n">
        <v>1133493.425</v>
      </c>
      <c r="F11" s="24" t="n">
        <f aca="false">+IF(D11=0,"-",E11/D11)</f>
        <v>0.216942644127978</v>
      </c>
    </row>
    <row r="12" s="8" customFormat="true" ht="18" hidden="false" customHeight="true" outlineLevel="0" collapsed="false">
      <c r="A12" s="27" t="s">
        <v>17</v>
      </c>
      <c r="B12" s="23" t="n">
        <v>134564</v>
      </c>
      <c r="C12" s="23" t="n">
        <v>134564</v>
      </c>
      <c r="D12" s="23" t="n">
        <v>0</v>
      </c>
      <c r="E12" s="23" t="n">
        <v>0</v>
      </c>
      <c r="F12" s="24" t="str">
        <f aca="false">+IF(D12=0,"-",E12/D12)</f>
        <v>-</v>
      </c>
    </row>
    <row r="13" s="8" customFormat="true" ht="18" hidden="false" customHeight="true" outlineLevel="0" collapsed="false">
      <c r="A13" s="27" t="s">
        <v>18</v>
      </c>
      <c r="B13" s="23" t="n">
        <v>102250</v>
      </c>
      <c r="C13" s="23" t="n">
        <v>102250</v>
      </c>
      <c r="D13" s="23" t="n">
        <v>0</v>
      </c>
      <c r="E13" s="26" t="n">
        <v>0</v>
      </c>
      <c r="F13" s="24" t="str">
        <f aca="false">+IF(D13=0,"-",E13/D13)</f>
        <v>-</v>
      </c>
    </row>
    <row r="14" s="8" customFormat="true" ht="18" hidden="false" customHeight="true" outlineLevel="0" collapsed="false">
      <c r="A14" s="28" t="s">
        <v>19</v>
      </c>
      <c r="B14" s="29" t="n">
        <f aca="false">+SUM(B2:B13)</f>
        <v>1966413591</v>
      </c>
      <c r="C14" s="29" t="n">
        <f aca="false">SUM(C2:C13)</f>
        <v>1965133013</v>
      </c>
      <c r="D14" s="29" t="n">
        <f aca="false">+SUM(D2:D13)</f>
        <v>1963421464</v>
      </c>
      <c r="E14" s="29" t="n">
        <f aca="false">+SUM(E2:E13)</f>
        <v>792345648.039</v>
      </c>
      <c r="F14" s="30" t="n">
        <f aca="false">E14/D14</f>
        <v>0.403553522545682</v>
      </c>
    </row>
    <row r="17" s="31" customFormat="true" ht="12.75" hidden="true" customHeight="false" outlineLevel="0" collapsed="false">
      <c r="B17" s="31" t="n">
        <f aca="false">+B14-'Por region REGU'!B20</f>
        <v>0</v>
      </c>
      <c r="D17" s="31" t="n">
        <f aca="false">+D14-'Por region REGU'!D20</f>
        <v>0</v>
      </c>
      <c r="E17" s="31" t="n">
        <f aca="false">+E14-'Por region REGU'!E20</f>
        <v>0</v>
      </c>
      <c r="F17" s="31" t="n">
        <f aca="false">+F14-'Por region REGU'!F20</f>
        <v>0</v>
      </c>
    </row>
  </sheetData>
  <printOptions headings="false" gridLines="false" gridLinesSet="true" horizontalCentered="true" verticalCentered="false"/>
  <pageMargins left="0.551388888888889" right="0.157638888888889" top="1.00277777777778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    
FINANCIAMIENTO REGULAR     
INICIATIVAS DE INVERSION     
(Miles de $ 2021)     
SITUACION AL CIERRE DEL MES DE JUNIO</oddHeader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9.85"/>
    <col collapsed="false" customWidth="true" hidden="false" outlineLevel="0" max="5" min="2" style="1" width="24.7"/>
    <col collapsed="false" customWidth="true" hidden="false" outlineLevel="0" max="6" min="6" style="2" width="22.99"/>
    <col collapsed="false" customWidth="false" hidden="false" outlineLevel="0" max="257" min="7" style="1" width="11.42"/>
  </cols>
  <sheetData>
    <row r="1" customFormat="false" ht="56.25" hidden="false" customHeight="true" outlineLevel="0" collapsed="false">
      <c r="A1" s="3" t="s">
        <v>20</v>
      </c>
      <c r="B1" s="4" t="s">
        <v>1</v>
      </c>
      <c r="C1" s="4" t="s">
        <v>2</v>
      </c>
      <c r="D1" s="3" t="s">
        <v>3</v>
      </c>
      <c r="E1" s="3" t="s">
        <v>4</v>
      </c>
      <c r="F1" s="3" t="s">
        <v>5</v>
      </c>
    </row>
    <row r="2" s="8" customFormat="true" ht="18" hidden="false" customHeight="true" outlineLevel="0" collapsed="false">
      <c r="A2" s="5" t="s">
        <v>21</v>
      </c>
      <c r="B2" s="6" t="n">
        <v>97941171</v>
      </c>
      <c r="C2" s="6" t="n">
        <v>85942645</v>
      </c>
      <c r="D2" s="6" t="n">
        <v>85942645</v>
      </c>
      <c r="E2" s="6" t="n">
        <v>47121238.468</v>
      </c>
      <c r="F2" s="7" t="n">
        <f aca="false">IFERROR(E2/D2,0)</f>
        <v>0.548287040362791</v>
      </c>
    </row>
    <row r="3" s="8" customFormat="true" ht="18" hidden="false" customHeight="true" outlineLevel="0" collapsed="false">
      <c r="A3" s="9" t="s">
        <v>22</v>
      </c>
      <c r="B3" s="10" t="n">
        <v>46341640</v>
      </c>
      <c r="C3" s="10" t="n">
        <v>43793744</v>
      </c>
      <c r="D3" s="10" t="n">
        <v>43793744</v>
      </c>
      <c r="E3" s="6" t="n">
        <v>14555623.273</v>
      </c>
      <c r="F3" s="7" t="n">
        <f aca="false">IFERROR(E3/D3,0)</f>
        <v>0.332367638469093</v>
      </c>
    </row>
    <row r="4" s="8" customFormat="true" ht="18" hidden="false" customHeight="true" outlineLevel="0" collapsed="false">
      <c r="A4" s="9" t="s">
        <v>23</v>
      </c>
      <c r="B4" s="10" t="n">
        <v>87274598</v>
      </c>
      <c r="C4" s="10" t="n">
        <v>81725924</v>
      </c>
      <c r="D4" s="10" t="n">
        <v>81725924</v>
      </c>
      <c r="E4" s="6" t="n">
        <v>39614236.552</v>
      </c>
      <c r="F4" s="7" t="n">
        <f aca="false">IFERROR(E4/D4,0)</f>
        <v>0.48472057106384</v>
      </c>
    </row>
    <row r="5" s="8" customFormat="true" ht="18" hidden="false" customHeight="true" outlineLevel="0" collapsed="false">
      <c r="A5" s="9" t="s">
        <v>24</v>
      </c>
      <c r="B5" s="10" t="n">
        <v>59911182</v>
      </c>
      <c r="C5" s="10" t="n">
        <v>55901793</v>
      </c>
      <c r="D5" s="10" t="n">
        <v>55901793</v>
      </c>
      <c r="E5" s="6" t="n">
        <v>25843843.25</v>
      </c>
      <c r="F5" s="7" t="n">
        <f aca="false">IFERROR(E5/D5,0)</f>
        <v>0.462307948691378</v>
      </c>
    </row>
    <row r="6" s="8" customFormat="true" ht="18" hidden="false" customHeight="true" outlineLevel="0" collapsed="false">
      <c r="A6" s="9" t="s">
        <v>25</v>
      </c>
      <c r="B6" s="10" t="n">
        <v>116632494</v>
      </c>
      <c r="C6" s="10" t="n">
        <v>122913951</v>
      </c>
      <c r="D6" s="10" t="n">
        <v>122913951</v>
      </c>
      <c r="E6" s="6" t="n">
        <v>65666075.968</v>
      </c>
      <c r="F6" s="7" t="n">
        <f aca="false">IFERROR(E6/D6,0)</f>
        <v>0.534244285809347</v>
      </c>
    </row>
    <row r="7" s="8" customFormat="true" ht="18" hidden="false" customHeight="true" outlineLevel="0" collapsed="false">
      <c r="A7" s="9" t="s">
        <v>26</v>
      </c>
      <c r="B7" s="10" t="n">
        <v>152409126</v>
      </c>
      <c r="C7" s="10" t="n">
        <v>141382437</v>
      </c>
      <c r="D7" s="10" t="n">
        <v>141382437</v>
      </c>
      <c r="E7" s="6" t="n">
        <v>72872763.475</v>
      </c>
      <c r="F7" s="7" t="n">
        <f aca="false">IFERROR(E7/D7,0)</f>
        <v>0.515430098824793</v>
      </c>
    </row>
    <row r="8" s="8" customFormat="true" ht="18" hidden="false" customHeight="true" outlineLevel="0" collapsed="false">
      <c r="A8" s="9" t="s">
        <v>27</v>
      </c>
      <c r="B8" s="10" t="n">
        <v>191092755</v>
      </c>
      <c r="C8" s="10" t="n">
        <v>226688078</v>
      </c>
      <c r="D8" s="10" t="n">
        <v>226688078</v>
      </c>
      <c r="E8" s="6" t="n">
        <v>99917205.439</v>
      </c>
      <c r="F8" s="7" t="n">
        <f aca="false">IFERROR(E8/D8,0)</f>
        <v>0.440769564595276</v>
      </c>
    </row>
    <row r="9" s="8" customFormat="true" ht="18" hidden="false" customHeight="true" outlineLevel="0" collapsed="false">
      <c r="A9" s="16" t="s">
        <v>28</v>
      </c>
      <c r="B9" s="10" t="n">
        <v>77783494</v>
      </c>
      <c r="C9" s="10" t="n">
        <v>73866842</v>
      </c>
      <c r="D9" s="10" t="n">
        <v>73866842</v>
      </c>
      <c r="E9" s="6" t="n">
        <v>21376399.959</v>
      </c>
      <c r="F9" s="7" t="n">
        <f aca="false">IFERROR(E9/D9,0)</f>
        <v>0.289391009283976</v>
      </c>
    </row>
    <row r="10" s="8" customFormat="true" ht="18" hidden="false" customHeight="true" outlineLevel="0" collapsed="false">
      <c r="A10" s="16" t="s">
        <v>29</v>
      </c>
      <c r="B10" s="10" t="n">
        <v>102549997</v>
      </c>
      <c r="C10" s="10" t="n">
        <v>99479818</v>
      </c>
      <c r="D10" s="10" t="n">
        <v>99479818</v>
      </c>
      <c r="E10" s="6" t="n">
        <v>44613823.304</v>
      </c>
      <c r="F10" s="7" t="n">
        <f aca="false">IFERROR(E10/D10,0)</f>
        <v>0.448471098972055</v>
      </c>
    </row>
    <row r="11" s="8" customFormat="true" ht="18" hidden="false" customHeight="true" outlineLevel="0" collapsed="false">
      <c r="A11" s="16" t="s">
        <v>30</v>
      </c>
      <c r="B11" s="10" t="n">
        <v>50514809</v>
      </c>
      <c r="C11" s="10" t="n">
        <v>50340628</v>
      </c>
      <c r="D11" s="10" t="n">
        <v>50340628</v>
      </c>
      <c r="E11" s="6" t="n">
        <v>16308443.386</v>
      </c>
      <c r="F11" s="7" t="n">
        <f aca="false">IFERROR(E11/D11,0)</f>
        <v>0.32396185812382</v>
      </c>
    </row>
    <row r="12" s="8" customFormat="true" ht="18" hidden="false" customHeight="true" outlineLevel="0" collapsed="false">
      <c r="A12" s="9" t="s">
        <v>31</v>
      </c>
      <c r="B12" s="10" t="n">
        <v>131864676</v>
      </c>
      <c r="C12" s="10" t="n">
        <v>150776044</v>
      </c>
      <c r="D12" s="10" t="n">
        <v>150776044</v>
      </c>
      <c r="E12" s="6" t="n">
        <v>47802732.336</v>
      </c>
      <c r="F12" s="7" t="n">
        <f aca="false">IFERROR(E12/D12,0)</f>
        <v>0.317044611781962</v>
      </c>
    </row>
    <row r="13" s="8" customFormat="true" ht="18" hidden="false" customHeight="true" outlineLevel="0" collapsed="false">
      <c r="A13" s="9" t="s">
        <v>32</v>
      </c>
      <c r="B13" s="10" t="n">
        <v>177632725</v>
      </c>
      <c r="C13" s="10" t="n">
        <v>149898111</v>
      </c>
      <c r="D13" s="10" t="n">
        <v>149898111</v>
      </c>
      <c r="E13" s="6" t="n">
        <v>66097081.885</v>
      </c>
      <c r="F13" s="7" t="n">
        <f aca="false">IFERROR(E13/D13,0)</f>
        <v>0.440946730042516</v>
      </c>
    </row>
    <row r="14" s="8" customFormat="true" ht="18" hidden="false" customHeight="true" outlineLevel="0" collapsed="false">
      <c r="A14" s="9" t="s">
        <v>33</v>
      </c>
      <c r="B14" s="10" t="n">
        <v>157215665</v>
      </c>
      <c r="C14" s="10" t="n">
        <v>119466728</v>
      </c>
      <c r="D14" s="10" t="n">
        <v>119466728</v>
      </c>
      <c r="E14" s="6" t="n">
        <v>48884039.726</v>
      </c>
      <c r="F14" s="7" t="n">
        <f aca="false">IFERROR(E14/D14,0)</f>
        <v>0.409185390312188</v>
      </c>
    </row>
    <row r="15" s="8" customFormat="true" ht="18" hidden="false" customHeight="true" outlineLevel="0" collapsed="false">
      <c r="A15" s="9" t="s">
        <v>34</v>
      </c>
      <c r="B15" s="10" t="n">
        <v>192709811</v>
      </c>
      <c r="C15" s="10" t="n">
        <v>228347342</v>
      </c>
      <c r="D15" s="10" t="n">
        <v>228347342</v>
      </c>
      <c r="E15" s="6" t="n">
        <v>94008001.101</v>
      </c>
      <c r="F15" s="7" t="n">
        <f aca="false">IFERROR(E15/D15,0)</f>
        <v>0.411688615587214</v>
      </c>
    </row>
    <row r="16" s="8" customFormat="true" ht="18" hidden="false" customHeight="true" outlineLevel="0" collapsed="false">
      <c r="A16" s="9" t="s">
        <v>35</v>
      </c>
      <c r="B16" s="10" t="n">
        <v>87284196</v>
      </c>
      <c r="C16" s="10" t="n">
        <v>73640676</v>
      </c>
      <c r="D16" s="10" t="n">
        <v>73640676</v>
      </c>
      <c r="E16" s="6" t="n">
        <v>22796937.489</v>
      </c>
      <c r="F16" s="7" t="n">
        <f aca="false">IFERROR(E16/D16,0)</f>
        <v>0.309569910642863</v>
      </c>
    </row>
    <row r="17" s="8" customFormat="true" ht="18" hidden="false" customHeight="true" outlineLevel="0" collapsed="false">
      <c r="A17" s="9" t="s">
        <v>36</v>
      </c>
      <c r="B17" s="10" t="n">
        <v>84471294</v>
      </c>
      <c r="C17" s="10" t="n">
        <v>54258446</v>
      </c>
      <c r="D17" s="10" t="n">
        <v>54258446</v>
      </c>
      <c r="E17" s="6" t="n">
        <v>16592366.484</v>
      </c>
      <c r="F17" s="7" t="n">
        <f aca="false">IFERROR(E17/D17,0)</f>
        <v>0.305802464080892</v>
      </c>
    </row>
    <row r="18" s="8" customFormat="true" ht="18" hidden="false" customHeight="true" outlineLevel="0" collapsed="false">
      <c r="A18" s="9" t="s">
        <v>37</v>
      </c>
      <c r="B18" s="10" t="n">
        <v>152783958</v>
      </c>
      <c r="C18" s="10" t="n">
        <v>204998257</v>
      </c>
      <c r="D18" s="10" t="n">
        <v>204998257</v>
      </c>
      <c r="E18" s="6" t="n">
        <v>48274835.944</v>
      </c>
      <c r="F18" s="7" t="n">
        <f aca="false">IFERROR(E18/D18,0)</f>
        <v>0.2354890068358</v>
      </c>
    </row>
    <row r="19" s="8" customFormat="true" ht="20.25" hidden="false" customHeight="true" outlineLevel="0" collapsed="false">
      <c r="A19" s="9" t="s">
        <v>38</v>
      </c>
      <c r="B19" s="10"/>
      <c r="C19" s="10" t="n">
        <v>1711549</v>
      </c>
      <c r="D19" s="10" t="n">
        <v>0</v>
      </c>
      <c r="E19" s="6" t="n">
        <v>0</v>
      </c>
      <c r="F19" s="7"/>
    </row>
    <row r="20" s="8" customFormat="true" ht="18" hidden="false" customHeight="true" outlineLevel="0" collapsed="false">
      <c r="A20" s="17" t="s">
        <v>19</v>
      </c>
      <c r="B20" s="18" t="n">
        <f aca="false">+SUM(B2:B19)</f>
        <v>1966413591</v>
      </c>
      <c r="C20" s="18" t="n">
        <f aca="false">SUM(C2:C19)</f>
        <v>1965133013</v>
      </c>
      <c r="D20" s="18" t="n">
        <f aca="false">+SUM(D2:D19)</f>
        <v>1963421464</v>
      </c>
      <c r="E20" s="18" t="n">
        <f aca="false">+SUM(E2:E19)</f>
        <v>792345648.039</v>
      </c>
      <c r="F20" s="19" t="n">
        <f aca="false">E20/D20</f>
        <v>0.403553522545682</v>
      </c>
    </row>
    <row r="29" customFormat="false" ht="12.75" hidden="false" customHeight="false" outlineLevel="0" collapsed="false">
      <c r="E29" s="1" t="s">
        <v>39</v>
      </c>
    </row>
  </sheetData>
  <printOptions headings="false" gridLines="false" gridLinesSet="true" horizontalCentered="true" verticalCentered="true"/>
  <pageMargins left="0.551388888888889" right="0.157638888888889" top="0.553472222222222" bottom="0.472222222222222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PRESUPUESTO MOP AÑO 2021 POR REGION     
FINANCIAMIENTO REGULAR     
INICIATIVAS DE INVERSION     
(Miles de $ 2021)     
SITUACION AL CIERRE DEL MES DE JUNIO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6:03:12Z</dcterms:created>
  <dc:creator>Ministerio de Obras Publicas</dc:creator>
  <dc:description/>
  <dc:language>en-US</dc:language>
  <cp:lastModifiedBy>Windows User</cp:lastModifiedBy>
  <cp:lastPrinted>2021-07-15T21:20:36Z</cp:lastPrinted>
  <dcterms:modified xsi:type="dcterms:W3CDTF">2021-07-15T21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or">
    <vt:lpwstr>Dirección de Planeamiento</vt:lpwstr>
  </property>
  <property fmtid="{D5CDD505-2E9C-101B-9397-08002B2CF9AE}" pid="3" name="Año">
    <vt:lpwstr>2021</vt:lpwstr>
  </property>
  <property fmtid="{D5CDD505-2E9C-101B-9397-08002B2CF9AE}" pid="4" name="Mes">
    <vt:lpwstr>6.00000000000000</vt:lpwstr>
  </property>
  <property fmtid="{D5CDD505-2E9C-101B-9397-08002B2CF9AE}" pid="5" name="orden">
    <vt:lpwstr>8.00000000000000</vt:lpwstr>
  </property>
  <property fmtid="{D5CDD505-2E9C-101B-9397-08002B2CF9AE}" pid="6" name="url_documento">
    <vt:lpwstr>/InformaciondePresupuestoMOP/informedeejecucionpresupuestaria/Documents/2021/Decretado_ejecutado_junio_2021.xls</vt:lpwstr>
  </property>
</Properties>
</file>