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VIGENTE FET" sheetId="1" state="visible" r:id="rId2"/>
    <sheet name="EJECUTADO FET" sheetId="2" state="visible" r:id="rId3"/>
    <sheet name="GRÁFICOS" sheetId="3" state="visible" r:id="rId4"/>
    <sheet name="EJEC NO IMPRIMIR" sheetId="4" state="hidden" r:id="rId5"/>
  </sheets>
  <definedNames>
    <definedName function="false" hidden="false" localSheetId="3" name="_xlnm.Print_Area" vbProcedure="false">'EJEC NO IMPRIMIR'!$A$2:$U$49</definedName>
    <definedName function="false" hidden="false" localSheetId="3" name="_xlnm.Print_Titles" vbProcedure="false">'EJEC NO IMPRIMIR'!$B:$D</definedName>
    <definedName function="false" hidden="false" localSheetId="1" name="_xlnm.Print_Area" vbProcedure="false">'EJECUTADO FET'!$A$2:$U$32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3" name="A_impresión_IM" vbProcedure="false">#REF!</definedName>
    <definedName function="false" hidden="false" localSheetId="3" name="Excel_BuiltIn__FilterDatabase" vbProcedure="false">'EJEC NO IMPRIMIR'!$A$8:$AH$8</definedName>
    <definedName function="false" hidden="false" localSheetId="3" name="INICIAL" vbProcedure="false">#REF!</definedName>
    <definedName function="false" hidden="false" localSheetId="3" name="TRAMI" vbProcedure="false">#REF!</definedName>
    <definedName function="false" hidden="false" localSheetId="3" name="Títulos_a_imprimir_IM" vbProcedure="false">#REF!</definedName>
    <definedName function="false" hidden="false" localSheetId="3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8">
  <si>
    <t xml:space="preserve">PRESUPUESTO VIGENTE MOP 2022 AL MES DE SEPTIEMBRE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SEPTIEMBRE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26</t>
  </si>
  <si>
    <t xml:space="preserve">OTROS GASTOS CORRIENTES</t>
  </si>
  <si>
    <t xml:space="preserve">SERVICIO</t>
  </si>
  <si>
    <t xml:space="preserve">Presupuesto Vigente (M$)</t>
  </si>
  <si>
    <t xml:space="preserve">Ejecutado (M$)</t>
  </si>
  <si>
    <t xml:space="preserve">% Ejecución</t>
  </si>
  <si>
    <t xml:space="preserve">Subtítulo</t>
  </si>
  <si>
    <t xml:space="preserve">Descripción Subtítulo</t>
  </si>
  <si>
    <t xml:space="preserve">-</t>
  </si>
  <si>
    <t xml:space="preserve">PRESUPUESTO EJECUTADO MOP 2022 AL MES DE SEPTIEMBRE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  <numFmt numFmtId="171" formatCode="0%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3"/>
      <name val="Calibri"/>
      <family val="2"/>
    </font>
    <font>
      <sz val="16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6"/>
      <color rgb="FF424242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Ejecución por Servicio</a:t>
            </a:r>
          </a:p>
        </c:rich>
      </c:tx>
      <c:layout>
        <c:manualLayout>
          <c:xMode val="edge"/>
          <c:yMode val="edge"/>
          <c:x val="0.36159812984805"/>
          <c:y val="0.0464129050516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606311762831"/>
          <c:y val="0.155653035234187"/>
          <c:w val="0.967750504728509"/>
          <c:h val="0.8415169095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D$1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2:$A$15</c:f>
              <c:strCache>
                <c:ptCount val="14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TOTAL</c:v>
                </c:pt>
              </c:strCache>
            </c:strRef>
          </c:cat>
          <c:val>
            <c:numRef>
              <c:f>GRÁFICOS!$D$2:$D$15</c:f>
              <c:numCache>
                <c:formatCode>General</c:formatCode>
                <c:ptCount val="14"/>
                <c:pt idx="0">
                  <c:v>0.0255062385987075</c:v>
                </c:pt>
                <c:pt idx="1">
                  <c:v>0.528983788771582</c:v>
                </c:pt>
                <c:pt idx="2">
                  <c:v>0.500161934722442</c:v>
                </c:pt>
                <c:pt idx="3">
                  <c:v>0.11773593290738</c:v>
                </c:pt>
                <c:pt idx="4">
                  <c:v>0.514913059068149</c:v>
                </c:pt>
                <c:pt idx="5">
                  <c:v>0.558287647719404</c:v>
                </c:pt>
                <c:pt idx="6">
                  <c:v>0.442621441517577</c:v>
                </c:pt>
                <c:pt idx="7">
                  <c:v>0.655014844465543</c:v>
                </c:pt>
                <c:pt idx="8">
                  <c:v>0.620259650709944</c:v>
                </c:pt>
                <c:pt idx="9">
                  <c:v>0.392860053753538</c:v>
                </c:pt>
                <c:pt idx="10">
                  <c:v>0.969652172895556</c:v>
                </c:pt>
                <c:pt idx="11">
                  <c:v>0</c:v>
                </c:pt>
                <c:pt idx="12">
                  <c:v>0.319506854676962</c:v>
                </c:pt>
                <c:pt idx="13">
                  <c:v>0.520434758353584</c:v>
                </c:pt>
              </c:numCache>
            </c:numRef>
          </c:val>
        </c:ser>
        <c:gapWidth val="219"/>
        <c:overlap val="-27"/>
        <c:axId val="23948925"/>
        <c:axId val="69363865"/>
      </c:barChart>
      <c:catAx>
        <c:axId val="2394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363865"/>
        <c:crossesAt val="0"/>
        <c:auto val="1"/>
        <c:lblAlgn val="ctr"/>
        <c:lblOffset val="100"/>
        <c:noMultiLvlLbl val="0"/>
      </c:catAx>
      <c:valAx>
        <c:axId val="693638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394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Ejecución por subtítulo</a:t>
            </a:r>
          </a:p>
        </c:rich>
      </c:tx>
      <c:layout>
        <c:manualLayout>
          <c:xMode val="edge"/>
          <c:yMode val="edge"/>
          <c:x val="0.354497919112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66246932024"/>
          <c:y val="0.107334995407427"/>
          <c:w val="0.967452779852737"/>
          <c:h val="0.892665004592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E$22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23:$B$29</c:f>
              <c:strCache>
                <c:ptCount val="7"/>
                <c:pt idx="0">
                  <c:v>GASTOS EN PERSONAL</c:v>
                </c:pt>
                <c:pt idx="1">
                  <c:v>BIENES Y SERVICIOS DE CONSUMO</c:v>
                </c:pt>
                <c:pt idx="2">
                  <c:v>OTROS GASTOS CORRIENTES</c:v>
                </c:pt>
                <c:pt idx="3">
                  <c:v>ADQUIS. DE ACTIVOS NO FINANCIEROS</c:v>
                </c:pt>
                <c:pt idx="4">
                  <c:v>INVERSION REAL</c:v>
                </c:pt>
                <c:pt idx="5">
                  <c:v>SERVICIO DE LA DEUDA</c:v>
                </c:pt>
                <c:pt idx="6">
                  <c:v>TOTAL</c:v>
                </c:pt>
              </c:strCache>
            </c:strRef>
          </c:cat>
          <c:val>
            <c:numRef>
              <c:f>GRÁFICOS!$E$23:$E$29</c:f>
              <c:numCache>
                <c:formatCode>General</c:formatCode>
                <c:ptCount val="7"/>
                <c:pt idx="0">
                  <c:v>0.466830012543116</c:v>
                </c:pt>
                <c:pt idx="1">
                  <c:v>0.272757892349924</c:v>
                </c:pt>
                <c:pt idx="3">
                  <c:v>0.212288002609747</c:v>
                </c:pt>
                <c:pt idx="4">
                  <c:v>0.477922300540792</c:v>
                </c:pt>
                <c:pt idx="5">
                  <c:v>0.999999868579068</c:v>
                </c:pt>
                <c:pt idx="6">
                  <c:v>0.520434758353584</c:v>
                </c:pt>
              </c:numCache>
            </c:numRef>
          </c:val>
        </c:ser>
        <c:gapWidth val="219"/>
        <c:overlap val="-27"/>
        <c:axId val="62187385"/>
        <c:axId val="56368300"/>
      </c:barChart>
      <c:catAx>
        <c:axId val="6218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368300"/>
        <c:crossesAt val="0"/>
        <c:auto val="1"/>
        <c:lblAlgn val="ctr"/>
        <c:lblOffset val="100"/>
        <c:noMultiLvlLbl val="0"/>
      </c:catAx>
      <c:valAx>
        <c:axId val="563683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18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380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16892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7200</xdr:colOff>
      <xdr:row>0</xdr:row>
      <xdr:rowOff>28440</xdr:rowOff>
    </xdr:from>
    <xdr:to>
      <xdr:col>13</xdr:col>
      <xdr:colOff>316440</xdr:colOff>
      <xdr:row>14</xdr:row>
      <xdr:rowOff>86040</xdr:rowOff>
    </xdr:to>
    <xdr:graphicFrame>
      <xdr:nvGraphicFramePr>
        <xdr:cNvPr id="2" name="Gráfico 1"/>
        <xdr:cNvGraphicFramePr/>
      </xdr:nvGraphicFramePr>
      <xdr:xfrm>
        <a:off x="5259960" y="28440"/>
        <a:ext cx="677556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0</xdr:colOff>
      <xdr:row>21</xdr:row>
      <xdr:rowOff>0</xdr:rowOff>
    </xdr:from>
    <xdr:to>
      <xdr:col>13</xdr:col>
      <xdr:colOff>345240</xdr:colOff>
      <xdr:row>35</xdr:row>
      <xdr:rowOff>152280</xdr:rowOff>
    </xdr:to>
    <xdr:graphicFrame>
      <xdr:nvGraphicFramePr>
        <xdr:cNvPr id="3" name="Gráfico 2"/>
        <xdr:cNvGraphicFramePr/>
      </xdr:nvGraphicFramePr>
      <xdr:xfrm>
        <a:off x="5317560" y="3562200"/>
        <a:ext cx="674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4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B13" activeCellId="0" sqref="B13:U2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9.49"/>
    <col collapsed="false" customWidth="true" hidden="false" outlineLevel="0" max="5" min="5" style="2" width="1.62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tru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6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424294</v>
      </c>
      <c r="G9" s="27" t="n">
        <f aca="false">+SUM(G11:G12)</f>
        <v>213494</v>
      </c>
      <c r="H9" s="27" t="n">
        <f aca="false">+SUM(H11:H12)</f>
        <v>240634</v>
      </c>
      <c r="I9" s="27" t="n">
        <f aca="false">+SUM(I11:I12)</f>
        <v>5799386</v>
      </c>
      <c r="J9" s="27" t="n">
        <f aca="false">+SUM(J11:J12)</f>
        <v>132181560</v>
      </c>
      <c r="K9" s="27" t="n">
        <f aca="false">+SUM(K11:K12)</f>
        <v>634168633</v>
      </c>
      <c r="L9" s="27" t="n">
        <f aca="false">+SUM(L11:L12)</f>
        <v>24595843</v>
      </c>
      <c r="M9" s="27" t="n">
        <f aca="false">+SUM(M11:M12)</f>
        <v>63286684</v>
      </c>
      <c r="N9" s="27" t="n">
        <f aca="false">+SUM(N11:N12)</f>
        <v>181282</v>
      </c>
      <c r="O9" s="27" t="n">
        <f aca="false">+SUM(O11:O12)</f>
        <v>144434399</v>
      </c>
      <c r="P9" s="27" t="n">
        <f aca="false">+SUM(P11:P12)</f>
        <v>299117</v>
      </c>
      <c r="Q9" s="27" t="n">
        <f aca="false">+SUM(Q11:Q12)</f>
        <v>11877880</v>
      </c>
      <c r="R9" s="27" t="n">
        <f aca="false">+SUM(R11:R12)</f>
        <v>14306947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1032010153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38</v>
      </c>
      <c r="D11" s="34" t="s">
        <v>39</v>
      </c>
      <c r="F11" s="35" t="n">
        <v>423988</v>
      </c>
      <c r="G11" s="35" t="n">
        <v>210410</v>
      </c>
      <c r="H11" s="35" t="n">
        <v>240634</v>
      </c>
      <c r="I11" s="35" t="n">
        <v>5686460</v>
      </c>
      <c r="J11" s="35" t="n">
        <v>120609685</v>
      </c>
      <c r="K11" s="35" t="n">
        <v>581829225</v>
      </c>
      <c r="L11" s="35" t="n">
        <v>23172423</v>
      </c>
      <c r="M11" s="35" t="n">
        <v>55033938</v>
      </c>
      <c r="N11" s="35" t="n">
        <v>175898</v>
      </c>
      <c r="O11" s="35" t="n">
        <v>129907392</v>
      </c>
      <c r="P11" s="35" t="n">
        <v>26309</v>
      </c>
      <c r="Q11" s="35" t="n">
        <v>11877880</v>
      </c>
      <c r="R11" s="35" t="n">
        <v>13560723</v>
      </c>
      <c r="S11" s="35"/>
      <c r="T11" s="35"/>
      <c r="U11" s="35" t="n">
        <f aca="false">SUM(F11:T11)</f>
        <v>942754965</v>
      </c>
      <c r="V11" s="36"/>
      <c r="W11" s="37" t="n">
        <f aca="false">+U11-T11-S11</f>
        <v>942754965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40</v>
      </c>
      <c r="D12" s="34" t="s">
        <v>41</v>
      </c>
      <c r="F12" s="35" t="n">
        <v>306</v>
      </c>
      <c r="G12" s="35" t="n">
        <v>3084</v>
      </c>
      <c r="H12" s="35" t="n">
        <v>0</v>
      </c>
      <c r="I12" s="35" t="n">
        <v>112926</v>
      </c>
      <c r="J12" s="35" t="n">
        <v>11571875</v>
      </c>
      <c r="K12" s="35" t="n">
        <v>52339408</v>
      </c>
      <c r="L12" s="35" t="n">
        <v>1423420</v>
      </c>
      <c r="M12" s="35" t="n">
        <v>8252746</v>
      </c>
      <c r="N12" s="35" t="n">
        <v>5384</v>
      </c>
      <c r="O12" s="35" t="n">
        <v>14527007</v>
      </c>
      <c r="P12" s="35" t="n">
        <v>272808</v>
      </c>
      <c r="Q12" s="35" t="n">
        <v>0</v>
      </c>
      <c r="R12" s="35" t="n">
        <v>746224</v>
      </c>
      <c r="S12" s="35"/>
      <c r="T12" s="35"/>
      <c r="U12" s="35" t="n">
        <f aca="false">SUM(F12:T12)</f>
        <v>89255188</v>
      </c>
      <c r="V12" s="36"/>
      <c r="W12" s="37" t="n">
        <f aca="false">+U12-T12-S12</f>
        <v>89255188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8"/>
      <c r="C13" s="24"/>
      <c r="D13" s="25" t="s">
        <v>42</v>
      </c>
      <c r="E13" s="26"/>
      <c r="F13" s="27" t="n">
        <f aca="false">SUM(F14,F15,F16,F25,F29)</f>
        <v>424294</v>
      </c>
      <c r="G13" s="27" t="n">
        <f aca="false">SUM(G14,G15,G16,G25,G29)</f>
        <v>213494</v>
      </c>
      <c r="H13" s="27" t="n">
        <f aca="false">SUM(H14,H15,H16,H25,H29)</f>
        <v>240634</v>
      </c>
      <c r="I13" s="27" t="n">
        <f aca="false">SUM(I14,I15,I16,I25,I29)</f>
        <v>5799386</v>
      </c>
      <c r="J13" s="27" t="n">
        <f aca="false">SUM(J14,J15,J16,J25,J29)</f>
        <v>132181560</v>
      </c>
      <c r="K13" s="27" t="n">
        <f aca="false">SUM(K14,K15,K16,K25,K29)</f>
        <v>634168633</v>
      </c>
      <c r="L13" s="27" t="n">
        <f aca="false">SUM(L14,L15,L16,L25,L29)</f>
        <v>24595843</v>
      </c>
      <c r="M13" s="27" t="n">
        <f aca="false">SUM(M14,M15,M16,M25,M29)</f>
        <v>63286684</v>
      </c>
      <c r="N13" s="27" t="n">
        <f aca="false">SUM(N14,N15,N16,N25,N29)</f>
        <v>181282</v>
      </c>
      <c r="O13" s="27" t="n">
        <f aca="false">SUM(O14,O15,O16,O25,O29)</f>
        <v>144434399</v>
      </c>
      <c r="P13" s="27" t="n">
        <f aca="false">SUM(P14,P15,P16,P25,P29)</f>
        <v>299117</v>
      </c>
      <c r="Q13" s="27" t="n">
        <f aca="false">SUM(Q14,Q15,Q16,Q25,Q29)</f>
        <v>11877880</v>
      </c>
      <c r="R13" s="27" t="n">
        <f aca="false">SUM(R14,R15,R16,R25,R29)</f>
        <v>14306947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1032010153</v>
      </c>
      <c r="V13" s="30"/>
      <c r="W13" s="39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15" customFormat="true" ht="22.5" hidden="false" customHeight="true" outlineLevel="0" collapsed="false">
      <c r="A14" s="32"/>
      <c r="B14" s="33" t="s">
        <v>43</v>
      </c>
      <c r="D14" s="34" t="s">
        <v>44</v>
      </c>
      <c r="F14" s="35" t="n">
        <v>199464</v>
      </c>
      <c r="G14" s="35" t="n">
        <v>195928</v>
      </c>
      <c r="H14" s="35" t="n">
        <v>222015</v>
      </c>
      <c r="I14" s="35" t="n">
        <v>285858</v>
      </c>
      <c r="J14" s="35" t="n">
        <v>1240345</v>
      </c>
      <c r="K14" s="35" t="n">
        <v>7016304</v>
      </c>
      <c r="L14" s="35" t="n">
        <v>634783</v>
      </c>
      <c r="M14" s="35" t="n">
        <v>484414</v>
      </c>
      <c r="N14" s="35" t="n">
        <v>164864</v>
      </c>
      <c r="O14" s="35"/>
      <c r="P14" s="35" t="n">
        <v>26309</v>
      </c>
      <c r="Q14" s="35"/>
      <c r="R14" s="35" t="n">
        <v>968660</v>
      </c>
      <c r="S14" s="35"/>
      <c r="T14" s="35"/>
      <c r="U14" s="35" t="n">
        <f aca="false">SUM(F14:T14)</f>
        <v>11438944</v>
      </c>
      <c r="V14" s="36"/>
      <c r="W14" s="37" t="n">
        <f aca="false">+U14-T14-S14</f>
        <v>11438944</v>
      </c>
      <c r="X14" s="36"/>
      <c r="Y14" s="36" t="n">
        <f aca="false">+U14/1000</f>
        <v>11438.944</v>
      </c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5</v>
      </c>
      <c r="D15" s="34" t="s">
        <v>46</v>
      </c>
      <c r="F15" s="35" t="n">
        <v>211560</v>
      </c>
      <c r="G15" s="35" t="n">
        <v>14482</v>
      </c>
      <c r="H15" s="35" t="n">
        <v>18619</v>
      </c>
      <c r="I15" s="35" t="n">
        <v>45516</v>
      </c>
      <c r="J15" s="35" t="n">
        <v>113092</v>
      </c>
      <c r="K15" s="35" t="n">
        <v>918471</v>
      </c>
      <c r="L15" s="35" t="n">
        <v>30342</v>
      </c>
      <c r="M15" s="35" t="n">
        <v>48464</v>
      </c>
      <c r="N15" s="35" t="n">
        <v>11034</v>
      </c>
      <c r="O15" s="35"/>
      <c r="P15" s="35"/>
      <c r="Q15" s="35" t="n">
        <v>104979</v>
      </c>
      <c r="R15" s="35" t="n">
        <v>697262</v>
      </c>
      <c r="S15" s="35"/>
      <c r="T15" s="35"/>
      <c r="U15" s="35" t="n">
        <f aca="false">SUM(F15:T15)</f>
        <v>2213821</v>
      </c>
      <c r="V15" s="36"/>
      <c r="W15" s="37" t="n">
        <f aca="false">+U15-T15-S15</f>
        <v>2213821</v>
      </c>
      <c r="X15" s="36"/>
      <c r="Y15" s="36" t="n">
        <f aca="false">+U15/1000</f>
        <v>2213.821</v>
      </c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7</v>
      </c>
      <c r="C16" s="15"/>
      <c r="D16" s="40" t="s">
        <v>48</v>
      </c>
      <c r="E16" s="15"/>
      <c r="F16" s="35" t="n">
        <f aca="false">SUM(F17:F23)</f>
        <v>12964</v>
      </c>
      <c r="G16" s="35" t="n">
        <f aca="false">SUM(G17:G23)</f>
        <v>0</v>
      </c>
      <c r="H16" s="35" t="n">
        <f aca="false">SUM(H17:H23)</f>
        <v>0</v>
      </c>
      <c r="I16" s="35" t="n">
        <f aca="false">SUM(I17:I23)</f>
        <v>193140</v>
      </c>
      <c r="J16" s="35" t="n">
        <f aca="false">SUM(J17:J23)</f>
        <v>290232</v>
      </c>
      <c r="K16" s="35" t="n">
        <f aca="false">SUM(K17:K23)</f>
        <v>5337972</v>
      </c>
      <c r="L16" s="35" t="n">
        <f aca="false">SUM(L17:L24)</f>
        <v>1044000</v>
      </c>
      <c r="M16" s="35" t="n">
        <f aca="false">SUM(M17:M24)</f>
        <v>0</v>
      </c>
      <c r="N16" s="35" t="n">
        <f aca="false">SUM(N17:N23)</f>
        <v>0</v>
      </c>
      <c r="O16" s="35" t="n">
        <f aca="false">SUM(O17:O23)</f>
        <v>97092</v>
      </c>
      <c r="P16" s="35" t="n">
        <f aca="false">SUM(P17:P23)</f>
        <v>0</v>
      </c>
      <c r="Q16" s="35" t="n">
        <f aca="false">SUM(Q17:Q23)</f>
        <v>0</v>
      </c>
      <c r="R16" s="35" t="n">
        <f aca="false">SUM(R17:R23)</f>
        <v>1187842</v>
      </c>
      <c r="S16" s="35" t="n">
        <f aca="false">SUM(S17:S23)</f>
        <v>0</v>
      </c>
      <c r="T16" s="35" t="n">
        <f aca="false">SUM(T17:T23)</f>
        <v>0</v>
      </c>
      <c r="U16" s="35" t="n">
        <f aca="false">SUM(U17:U24)</f>
        <v>8163242</v>
      </c>
      <c r="V16" s="41"/>
      <c r="W16" s="37" t="n">
        <f aca="false">+U16-T16-S16</f>
        <v>8163242</v>
      </c>
      <c r="X16" s="41"/>
      <c r="Y16" s="36" t="n">
        <f aca="false">+U16/1000</f>
        <v>8163.242</v>
      </c>
      <c r="Z16" s="41"/>
      <c r="AA16" s="41"/>
      <c r="AB16" s="41"/>
      <c r="AC16" s="41"/>
      <c r="AD16" s="41"/>
      <c r="AE16" s="41"/>
      <c r="AF16" s="41"/>
      <c r="AG16" s="41"/>
      <c r="AH16" s="41"/>
    </row>
    <row r="17" s="15" customFormat="true" ht="22.5" hidden="false" customHeight="true" outlineLevel="0" collapsed="false">
      <c r="A17" s="32"/>
      <c r="B17" s="42" t="s">
        <v>49</v>
      </c>
      <c r="C17" s="43"/>
      <c r="D17" s="44" t="s">
        <v>5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 t="n">
        <f aca="false">SUM(F17:T17)</f>
        <v>0</v>
      </c>
      <c r="V17" s="36"/>
      <c r="W17" s="37" t="n">
        <f aca="false">+U17-T17-S17</f>
        <v>0</v>
      </c>
      <c r="X17" s="36"/>
      <c r="Y17" s="36" t="n">
        <f aca="false">+U17/1000</f>
        <v>0</v>
      </c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46" t="s">
        <v>51</v>
      </c>
      <c r="D18" s="34" t="s">
        <v>52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 t="n">
        <f aca="false">+U18/1000</f>
        <v>0</v>
      </c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53</v>
      </c>
      <c r="D19" s="34" t="s">
        <v>54</v>
      </c>
      <c r="F19" s="35"/>
      <c r="G19" s="35"/>
      <c r="H19" s="35"/>
      <c r="I19" s="35" t="n">
        <v>193140</v>
      </c>
      <c r="J19" s="35" t="n">
        <v>290232</v>
      </c>
      <c r="K19" s="35" t="n">
        <v>1861452</v>
      </c>
      <c r="L19" s="35"/>
      <c r="M19" s="35"/>
      <c r="N19" s="35"/>
      <c r="O19" s="35" t="n">
        <v>97092</v>
      </c>
      <c r="P19" s="35"/>
      <c r="Q19" s="35"/>
      <c r="R19" s="35" t="n">
        <v>524604</v>
      </c>
      <c r="S19" s="35"/>
      <c r="T19" s="35"/>
      <c r="U19" s="35" t="n">
        <f aca="false">SUM(F19:T19)</f>
        <v>2966520</v>
      </c>
      <c r="V19" s="36"/>
      <c r="W19" s="37" t="n">
        <f aca="false">+U19-T19-S19</f>
        <v>2966520</v>
      </c>
      <c r="X19" s="36"/>
      <c r="Y19" s="36" t="n">
        <f aca="false">+U19/1000</f>
        <v>2966.52</v>
      </c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5</v>
      </c>
      <c r="D20" s="34" t="s">
        <v>56</v>
      </c>
      <c r="F20" s="35" t="n">
        <v>2772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 t="n">
        <v>19500</v>
      </c>
      <c r="S20" s="35"/>
      <c r="T20" s="35"/>
      <c r="U20" s="35" t="n">
        <f aca="false">SUM(F20:T20)</f>
        <v>22272</v>
      </c>
      <c r="V20" s="36"/>
      <c r="W20" s="37" t="n">
        <f aca="false">+U20-T20-S20</f>
        <v>22272</v>
      </c>
      <c r="X20" s="36"/>
      <c r="Y20" s="36" t="n">
        <f aca="false">+U20/1000</f>
        <v>22.272</v>
      </c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7</v>
      </c>
      <c r="D21" s="34" t="s">
        <v>58</v>
      </c>
      <c r="F21" s="35"/>
      <c r="G21" s="35"/>
      <c r="H21" s="35"/>
      <c r="I21" s="35"/>
      <c r="J21" s="35"/>
      <c r="K21" s="35" t="n">
        <v>3476520</v>
      </c>
      <c r="L21" s="35"/>
      <c r="M21" s="35"/>
      <c r="N21" s="35"/>
      <c r="O21" s="35"/>
      <c r="P21" s="35"/>
      <c r="Q21" s="35"/>
      <c r="R21" s="35" t="n">
        <v>19600</v>
      </c>
      <c r="S21" s="35"/>
      <c r="T21" s="35"/>
      <c r="U21" s="35" t="n">
        <f aca="false">SUM(F21:T21)</f>
        <v>3496120</v>
      </c>
      <c r="V21" s="36"/>
      <c r="W21" s="37" t="n">
        <f aca="false">+U21-T21-S21</f>
        <v>3496120</v>
      </c>
      <c r="X21" s="36"/>
      <c r="Y21" s="36" t="n">
        <f aca="false">+U21/1000</f>
        <v>3496.12</v>
      </c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9</v>
      </c>
      <c r="D22" s="34" t="s">
        <v>60</v>
      </c>
      <c r="F22" s="35" t="n">
        <v>10192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v>307338</v>
      </c>
      <c r="S22" s="35"/>
      <c r="T22" s="35"/>
      <c r="U22" s="35" t="n">
        <f aca="false">SUM(F22:T22)</f>
        <v>317530</v>
      </c>
      <c r="V22" s="36"/>
      <c r="W22" s="37" t="n">
        <f aca="false">+U22-T22-S22</f>
        <v>317530</v>
      </c>
      <c r="X22" s="36"/>
      <c r="Y22" s="36" t="n">
        <f aca="false">+U22/1000</f>
        <v>317.53</v>
      </c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61</v>
      </c>
      <c r="D23" s="34" t="s">
        <v>62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 t="n">
        <v>316800</v>
      </c>
      <c r="S23" s="35"/>
      <c r="T23" s="35"/>
      <c r="U23" s="35" t="n">
        <f aca="false">SUM(F23:T23)</f>
        <v>316800</v>
      </c>
      <c r="V23" s="36"/>
      <c r="W23" s="37" t="n">
        <f aca="false">+U23-T23-S23</f>
        <v>316800</v>
      </c>
      <c r="X23" s="36"/>
      <c r="Y23" s="36" t="n">
        <f aca="false">+U23/1000</f>
        <v>316.8</v>
      </c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63</v>
      </c>
      <c r="D24" s="34" t="s">
        <v>64</v>
      </c>
      <c r="F24" s="35"/>
      <c r="G24" s="35"/>
      <c r="H24" s="35"/>
      <c r="I24" s="35"/>
      <c r="J24" s="35"/>
      <c r="K24" s="35"/>
      <c r="L24" s="35" t="n">
        <v>1044000</v>
      </c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44000</v>
      </c>
      <c r="V24" s="36"/>
      <c r="W24" s="37"/>
      <c r="X24" s="36"/>
      <c r="Y24" s="36" t="n">
        <f aca="false">+U24/1000</f>
        <v>1044</v>
      </c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7"/>
      <c r="B25" s="48" t="s">
        <v>65</v>
      </c>
      <c r="C25" s="49"/>
      <c r="D25" s="50" t="s">
        <v>66</v>
      </c>
      <c r="E25" s="15"/>
      <c r="F25" s="51" t="n">
        <f aca="false">SUM(F26,F27,F28)</f>
        <v>0</v>
      </c>
      <c r="G25" s="51" t="n">
        <f aca="false">SUM(G26,G27,G28)</f>
        <v>0</v>
      </c>
      <c r="H25" s="51" t="n">
        <f aca="false">SUM(H26,H27,H28)</f>
        <v>0</v>
      </c>
      <c r="I25" s="51" t="n">
        <f aca="false">SUM(I26,I27,I28)</f>
        <v>5161946</v>
      </c>
      <c r="J25" s="51" t="n">
        <f aca="false">SUM(J26,J27,J28)</f>
        <v>118966016</v>
      </c>
      <c r="K25" s="51" t="n">
        <f aca="false">SUM(K26,K27,K28)</f>
        <v>568556478</v>
      </c>
      <c r="L25" s="51" t="n">
        <f aca="false">SUM(L26,L27,L28)</f>
        <v>21463298</v>
      </c>
      <c r="M25" s="51" t="n">
        <f aca="false">SUM(M26,M27,M28)</f>
        <v>54501060</v>
      </c>
      <c r="N25" s="51" t="n">
        <f aca="false">SUM(N26,N27,N28)</f>
        <v>0</v>
      </c>
      <c r="O25" s="51" t="n">
        <f aca="false">SUM(O26,O27,O28)</f>
        <v>129810300</v>
      </c>
      <c r="P25" s="51" t="n">
        <f aca="false">SUM(P26,P27,P28)</f>
        <v>0</v>
      </c>
      <c r="Q25" s="51" t="n">
        <f aca="false">SUM(Q26,Q27,Q28)</f>
        <v>11772901</v>
      </c>
      <c r="R25" s="51" t="n">
        <f aca="false">SUM(R26,R27,R28)</f>
        <v>10706959</v>
      </c>
      <c r="S25" s="51" t="n">
        <f aca="false">SUM(S26,S27,S28)</f>
        <v>0</v>
      </c>
      <c r="T25" s="51" t="n">
        <f aca="false">SUM(T26,T27,T28)</f>
        <v>0</v>
      </c>
      <c r="U25" s="52" t="n">
        <f aca="false">SUM(U26,U27,U28)</f>
        <v>920938958</v>
      </c>
      <c r="V25" s="53"/>
      <c r="W25" s="37" t="n">
        <f aca="false">+U25-T25-S25</f>
        <v>920938958</v>
      </c>
      <c r="X25" s="41"/>
      <c r="Y25" s="36" t="n">
        <f aca="false">+U25/1000</f>
        <v>920938.958</v>
      </c>
      <c r="Z25" s="53"/>
      <c r="AA25" s="53"/>
      <c r="AB25" s="53"/>
      <c r="AC25" s="53"/>
      <c r="AD25" s="53"/>
      <c r="AE25" s="53"/>
      <c r="AF25" s="53"/>
      <c r="AG25" s="53"/>
      <c r="AH25" s="53"/>
    </row>
    <row r="26" s="15" customFormat="true" ht="22.5" hidden="false" customHeight="true" outlineLevel="0" collapsed="false">
      <c r="A26" s="32"/>
      <c r="B26" s="46" t="s">
        <v>49</v>
      </c>
      <c r="D26" s="34" t="s">
        <v>67</v>
      </c>
      <c r="F26" s="35"/>
      <c r="G26" s="35"/>
      <c r="H26" s="35"/>
      <c r="I26" s="35"/>
      <c r="J26" s="35" t="n">
        <v>586790</v>
      </c>
      <c r="K26" s="35" t="n">
        <v>462436</v>
      </c>
      <c r="L26" s="35"/>
      <c r="M26" s="35" t="n">
        <v>1008747</v>
      </c>
      <c r="N26" s="35"/>
      <c r="O26" s="35"/>
      <c r="P26" s="35"/>
      <c r="Q26" s="35"/>
      <c r="R26" s="35" t="n">
        <v>1386955</v>
      </c>
      <c r="S26" s="35"/>
      <c r="T26" s="35"/>
      <c r="U26" s="35" t="n">
        <f aca="false">SUM(F26:T26)</f>
        <v>3444928</v>
      </c>
      <c r="V26" s="36"/>
      <c r="W26" s="37" t="n">
        <f aca="false">+U26-T26-S26</f>
        <v>3444928</v>
      </c>
      <c r="X26" s="36"/>
      <c r="Y26" s="36" t="n">
        <f aca="false">+U26/1000</f>
        <v>3444.928</v>
      </c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51</v>
      </c>
      <c r="D27" s="34" t="s">
        <v>68</v>
      </c>
      <c r="F27" s="35"/>
      <c r="G27" s="35"/>
      <c r="H27" s="35"/>
      <c r="I27" s="35" t="n">
        <v>5161946</v>
      </c>
      <c r="J27" s="35" t="n">
        <v>118379226</v>
      </c>
      <c r="K27" s="35" t="n">
        <v>568094042</v>
      </c>
      <c r="L27" s="35" t="n">
        <v>21463298</v>
      </c>
      <c r="M27" s="35" t="n">
        <v>53492313</v>
      </c>
      <c r="N27" s="35"/>
      <c r="O27" s="35" t="n">
        <v>129810300</v>
      </c>
      <c r="P27" s="35"/>
      <c r="Q27" s="35" t="n">
        <v>11772901</v>
      </c>
      <c r="R27" s="35" t="n">
        <v>9320004</v>
      </c>
      <c r="S27" s="35"/>
      <c r="T27" s="35"/>
      <c r="U27" s="35" t="n">
        <f aca="false">SUM(F27:T27)</f>
        <v>917494030</v>
      </c>
      <c r="V27" s="36"/>
      <c r="W27" s="37" t="n">
        <f aca="false">+U27-T27-S27</f>
        <v>917494030</v>
      </c>
      <c r="X27" s="36"/>
      <c r="Y27" s="36" t="n">
        <f aca="false">+U27/1000</f>
        <v>917494.03</v>
      </c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53</v>
      </c>
      <c r="D28" s="34" t="s">
        <v>69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 t="n">
        <f aca="false">+U28/1000</f>
        <v>0</v>
      </c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8" t="s">
        <v>70</v>
      </c>
      <c r="C29" s="49"/>
      <c r="D29" s="50" t="s">
        <v>71</v>
      </c>
      <c r="F29" s="51" t="n">
        <v>306</v>
      </c>
      <c r="G29" s="51" t="n">
        <v>3084</v>
      </c>
      <c r="H29" s="51"/>
      <c r="I29" s="51" t="n">
        <v>112926</v>
      </c>
      <c r="J29" s="51" t="n">
        <v>11571875</v>
      </c>
      <c r="K29" s="51" t="n">
        <v>52339408</v>
      </c>
      <c r="L29" s="51" t="n">
        <v>1423420</v>
      </c>
      <c r="M29" s="51" t="n">
        <v>8252746</v>
      </c>
      <c r="N29" s="51" t="n">
        <v>5384</v>
      </c>
      <c r="O29" s="51" t="n">
        <v>14527007</v>
      </c>
      <c r="P29" s="51" t="n">
        <v>272808</v>
      </c>
      <c r="Q29" s="51"/>
      <c r="R29" s="51" t="n">
        <v>746224</v>
      </c>
      <c r="S29" s="51"/>
      <c r="T29" s="51"/>
      <c r="U29" s="51" t="n">
        <f aca="false">SUM(F29:T29)</f>
        <v>89255188</v>
      </c>
      <c r="V29" s="36"/>
      <c r="W29" s="37" t="n">
        <f aca="false">+U29-T29-S29</f>
        <v>89255188</v>
      </c>
      <c r="X29" s="36"/>
      <c r="Y29" s="36" t="n">
        <f aca="false">+U29/1000</f>
        <v>89255.188</v>
      </c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3"/>
      <c r="W30" s="53"/>
      <c r="X30" s="41"/>
      <c r="Y30" s="53"/>
      <c r="Z30" s="53"/>
      <c r="AA30" s="53"/>
      <c r="AB30" s="53"/>
      <c r="AC30" s="53"/>
      <c r="AD30" s="53"/>
      <c r="AE30" s="53"/>
      <c r="AF30" s="53"/>
      <c r="AG30" s="53"/>
      <c r="AH30" s="53"/>
    </row>
    <row r="31" customFormat="false" ht="18" hidden="true" customHeight="true" outlineLevel="0" collapsed="false"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 t="n">
        <f aca="false">+S9-S13</f>
        <v>0</v>
      </c>
      <c r="T31" s="54" t="n">
        <f aca="false">+T9-T13</f>
        <v>0</v>
      </c>
      <c r="U31" s="55" t="n">
        <f aca="false">+U9-U13</f>
        <v>0</v>
      </c>
      <c r="V31" s="55" t="n">
        <f aca="false">+V9-V13</f>
        <v>0</v>
      </c>
      <c r="W31" s="55" t="e">
        <f aca="false">+W9-W13</f>
        <v>#REF!</v>
      </c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tru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true" customHeight="true" outlineLevel="0" collapsed="false">
      <c r="F33" s="54"/>
      <c r="G33" s="54"/>
      <c r="H33" s="54"/>
      <c r="I33" s="54" t="n">
        <f aca="false">+I13/1000</f>
        <v>5799.386</v>
      </c>
      <c r="J33" s="54" t="n">
        <f aca="false">+J13/1000</f>
        <v>132181.56</v>
      </c>
      <c r="K33" s="54" t="n">
        <f aca="false">+K13/1000</f>
        <v>634168.633</v>
      </c>
      <c r="L33" s="54" t="n">
        <f aca="false">+L13/1000</f>
        <v>24595.843</v>
      </c>
      <c r="M33" s="54" t="n">
        <f aca="false">+M13/1000</f>
        <v>63286.684</v>
      </c>
      <c r="N33" s="54" t="n">
        <f aca="false">+N13/1000</f>
        <v>181.282</v>
      </c>
      <c r="O33" s="54" t="n">
        <f aca="false">+O13/1000</f>
        <v>144434.399</v>
      </c>
      <c r="P33" s="54" t="n">
        <f aca="false">+P13/1000</f>
        <v>299.117</v>
      </c>
      <c r="Q33" s="54" t="n">
        <f aca="false">+Q13/1000</f>
        <v>11877.88</v>
      </c>
      <c r="R33" s="54" t="n">
        <f aca="false">+R13/1000</f>
        <v>14306.947</v>
      </c>
      <c r="S33" s="54"/>
      <c r="T33" s="54"/>
      <c r="U33" s="55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true" customHeight="true" outlineLevel="0" collapsed="false">
      <c r="F34" s="54"/>
      <c r="G34" s="54"/>
      <c r="H34" s="54" t="n">
        <f aca="false">+SUM(F13:H13)/1000</f>
        <v>878.422</v>
      </c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tru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tru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true" customHeight="true" outlineLevel="0" collapsed="false">
      <c r="F37" s="41"/>
      <c r="G37" s="41"/>
      <c r="H37" s="41"/>
      <c r="I37" s="41" t="n">
        <f aca="false">+I25/1000</f>
        <v>5161.946</v>
      </c>
      <c r="J37" s="41" t="n">
        <f aca="false">+J25/1000</f>
        <v>118966.016</v>
      </c>
      <c r="K37" s="41" t="n">
        <f aca="false">+K25/1000</f>
        <v>568556.478</v>
      </c>
      <c r="L37" s="41" t="n">
        <f aca="false">+L25/1000</f>
        <v>21463.298</v>
      </c>
      <c r="M37" s="41" t="n">
        <f aca="false">+M25/1000</f>
        <v>54501.06</v>
      </c>
      <c r="N37" s="41" t="n">
        <f aca="false">+N25/1000</f>
        <v>0</v>
      </c>
      <c r="O37" s="41" t="n">
        <f aca="false">+O25/1000</f>
        <v>129810.3</v>
      </c>
      <c r="P37" s="41" t="n">
        <f aca="false">+P25/1000</f>
        <v>0</v>
      </c>
      <c r="Q37" s="41" t="n">
        <f aca="false">+Q25/1000</f>
        <v>11772.901</v>
      </c>
      <c r="R37" s="41" t="n">
        <f aca="false">+R25/1000</f>
        <v>10706.959</v>
      </c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true" customHeight="true" outlineLevel="0" collapsed="false">
      <c r="F38" s="41"/>
      <c r="G38" s="41"/>
      <c r="H38" s="41"/>
      <c r="I38" s="41"/>
      <c r="J38" s="41"/>
      <c r="K38" s="41"/>
      <c r="L38" s="56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tru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tru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tru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tru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</sheetData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U16" activeCellId="0" sqref="U1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24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true" outlineLevel="0" max="25" min="25" style="1" width="17.12"/>
    <col collapsed="false" customWidth="false" hidden="tru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7" t="s">
        <v>72</v>
      </c>
      <c r="L2" s="57"/>
      <c r="M2" s="57"/>
      <c r="N2" s="57"/>
      <c r="O2" s="5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8" t="s">
        <v>1</v>
      </c>
      <c r="L3" s="58"/>
      <c r="M3" s="58"/>
      <c r="N3" s="58"/>
      <c r="O3" s="58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4)</f>
        <v>75922.207</v>
      </c>
      <c r="G9" s="27" t="n">
        <f aca="false">+SUM(G11:G14)</f>
        <v>139838.583</v>
      </c>
      <c r="H9" s="27" t="n">
        <f aca="false">+SUM(H11:H14)</f>
        <v>105925.485</v>
      </c>
      <c r="I9" s="27" t="n">
        <f aca="false">+SUM(I11:I14)</f>
        <v>759517.903</v>
      </c>
      <c r="J9" s="27" t="n">
        <f aca="false">+SUM(J11:J14)</f>
        <v>68229292.053</v>
      </c>
      <c r="K9" s="27" t="n">
        <f aca="false">+SUM(K11:K14)</f>
        <v>340862638.839</v>
      </c>
      <c r="L9" s="27" t="n">
        <f aca="false">+SUM(L11:L14)</f>
        <v>10295830.521</v>
      </c>
      <c r="M9" s="27" t="n">
        <f aca="false">+SUM(M11:M14)</f>
        <v>41881615.824</v>
      </c>
      <c r="N9" s="27" t="n">
        <f aca="false">+SUM(N11:N14)</f>
        <v>113266.62</v>
      </c>
      <c r="O9" s="27" t="n">
        <f aca="false">+SUM(O11:O14)</f>
        <v>56902471.495</v>
      </c>
      <c r="P9" s="27" t="n">
        <f aca="false">+SUM(P11:P14)</f>
        <v>290039.928</v>
      </c>
      <c r="Q9" s="27" t="n">
        <f aca="false">+SUM(Q11:Q14)</f>
        <v>246000</v>
      </c>
      <c r="R9" s="27" t="n">
        <f aca="false">+SUM(R11:R14)</f>
        <v>4222524.071</v>
      </c>
      <c r="S9" s="27" t="n">
        <f aca="false">+SUM(S11:S14)</f>
        <v>0</v>
      </c>
      <c r="T9" s="27" t="n">
        <f aca="false">+SUM(T11:T14)</f>
        <v>0</v>
      </c>
      <c r="U9" s="27" t="n">
        <f aca="false">+SUM(U11:U14)</f>
        <v>524124883.529</v>
      </c>
      <c r="V9" s="27" t="n">
        <f aca="false">+SUM(V11:V14)</f>
        <v>0</v>
      </c>
      <c r="W9" s="27" t="n">
        <f aca="false">+SUM(W11:W14)</f>
        <v>523990593.941</v>
      </c>
      <c r="X9" s="27" t="n">
        <f aca="false">+SUM(X11:X14)</f>
        <v>0</v>
      </c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73</v>
      </c>
      <c r="D11" s="34" t="s">
        <v>74</v>
      </c>
      <c r="F11" s="35"/>
      <c r="G11" s="35"/>
      <c r="H11" s="35"/>
      <c r="I11" s="35"/>
      <c r="J11" s="35" t="n">
        <v>219228.499</v>
      </c>
      <c r="K11" s="35" t="n">
        <v>1113385.616</v>
      </c>
      <c r="L11" s="35" t="n">
        <v>26601.521</v>
      </c>
      <c r="M11" s="35" t="n">
        <v>100133.133</v>
      </c>
      <c r="N11" s="35"/>
      <c r="O11" s="35" t="n">
        <v>122355.213</v>
      </c>
      <c r="P11" s="35"/>
      <c r="Q11" s="35"/>
      <c r="R11" s="35" t="n">
        <v>12109.814</v>
      </c>
      <c r="S11" s="35"/>
      <c r="T11" s="35"/>
      <c r="U11" s="35" t="n">
        <f aca="false">SUM(F11:T11)</f>
        <v>1593813.796</v>
      </c>
      <c r="V11" s="36"/>
      <c r="W11" s="37" t="n">
        <f aca="false">+U11-T11-S11</f>
        <v>1593813.796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75</v>
      </c>
      <c r="D12" s="34" t="s">
        <v>76</v>
      </c>
      <c r="F12" s="35"/>
      <c r="G12" s="35"/>
      <c r="H12" s="35"/>
      <c r="I12" s="35"/>
      <c r="J12" s="35" t="n">
        <v>31219.743</v>
      </c>
      <c r="K12" s="35" t="n">
        <v>88917.761</v>
      </c>
      <c r="L12" s="35"/>
      <c r="M12" s="35" t="n">
        <v>6089.857</v>
      </c>
      <c r="N12" s="35"/>
      <c r="O12" s="35" t="n">
        <v>3746.847</v>
      </c>
      <c r="P12" s="35"/>
      <c r="Q12" s="35"/>
      <c r="R12" s="35" t="n">
        <v>4315.38</v>
      </c>
      <c r="S12" s="35"/>
      <c r="T12" s="35"/>
      <c r="U12" s="35" t="n">
        <f aca="false">SUM(F12:T12)</f>
        <v>134289.588</v>
      </c>
      <c r="V12" s="36"/>
      <c r="W12" s="37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38</v>
      </c>
      <c r="D13" s="34" t="s">
        <v>39</v>
      </c>
      <c r="F13" s="35" t="n">
        <v>74842</v>
      </c>
      <c r="G13" s="35" t="n">
        <v>118052</v>
      </c>
      <c r="H13" s="35" t="n">
        <v>105922</v>
      </c>
      <c r="I13" s="35" t="n">
        <v>444396</v>
      </c>
      <c r="J13" s="35" t="n">
        <v>54563152</v>
      </c>
      <c r="K13" s="35" t="n">
        <v>282126501</v>
      </c>
      <c r="L13" s="35" t="n">
        <v>8808706</v>
      </c>
      <c r="M13" s="35" t="n">
        <v>32736721</v>
      </c>
      <c r="N13" s="35" t="n">
        <v>107303</v>
      </c>
      <c r="O13" s="35" t="n">
        <v>40253293</v>
      </c>
      <c r="P13" s="35" t="n">
        <v>11580</v>
      </c>
      <c r="Q13" s="35" t="n">
        <v>153208</v>
      </c>
      <c r="R13" s="35" t="n">
        <v>3342707</v>
      </c>
      <c r="S13" s="35"/>
      <c r="T13" s="35"/>
      <c r="U13" s="35" t="n">
        <f aca="false">SUM(F13:T13)</f>
        <v>422846383</v>
      </c>
      <c r="V13" s="36"/>
      <c r="W13" s="37" t="n">
        <f aca="false">+U13-T13-S13</f>
        <v>422846383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40</v>
      </c>
      <c r="D14" s="34" t="s">
        <v>41</v>
      </c>
      <c r="F14" s="35" t="n">
        <v>1080.207</v>
      </c>
      <c r="G14" s="35" t="n">
        <v>21786.583</v>
      </c>
      <c r="H14" s="35" t="n">
        <v>3.485</v>
      </c>
      <c r="I14" s="35" t="n">
        <v>315121.903</v>
      </c>
      <c r="J14" s="35" t="n">
        <v>13415691.811</v>
      </c>
      <c r="K14" s="35" t="n">
        <v>57533834.462</v>
      </c>
      <c r="L14" s="35" t="n">
        <v>1460523</v>
      </c>
      <c r="M14" s="35" t="n">
        <v>9038671.834</v>
      </c>
      <c r="N14" s="35" t="n">
        <v>5963.62</v>
      </c>
      <c r="O14" s="35" t="n">
        <v>16523076.435</v>
      </c>
      <c r="P14" s="35" t="n">
        <v>278459.928</v>
      </c>
      <c r="Q14" s="35" t="n">
        <v>92792</v>
      </c>
      <c r="R14" s="35" t="n">
        <v>863391.877</v>
      </c>
      <c r="S14" s="35"/>
      <c r="T14" s="35"/>
      <c r="U14" s="35" t="n">
        <f aca="false">SUM(F14:T14)</f>
        <v>99550397.145</v>
      </c>
      <c r="V14" s="36"/>
      <c r="W14" s="37" t="n">
        <f aca="false">+U14-T14-S14</f>
        <v>99550397.145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31" customFormat="true" ht="24.95" hidden="false" customHeight="true" outlineLevel="0" collapsed="false">
      <c r="A15" s="22"/>
      <c r="B15" s="38"/>
      <c r="C15" s="24"/>
      <c r="D15" s="25" t="s">
        <v>42</v>
      </c>
      <c r="E15" s="26"/>
      <c r="F15" s="27" t="n">
        <f aca="false">SUM(F16,F17,F19,F28,F32)</f>
        <v>10822.144</v>
      </c>
      <c r="G15" s="27" t="n">
        <f aca="false">SUM(G16,G17,G19,G28,G32)</f>
        <v>112934.865</v>
      </c>
      <c r="H15" s="27" t="n">
        <f aca="false">SUM(H16,H17,H19,H28,H32)</f>
        <v>120355.967</v>
      </c>
      <c r="I15" s="27" t="n">
        <f aca="false">SUM(I16,I17,I19,I28,I32)</f>
        <v>682796.121</v>
      </c>
      <c r="J15" s="27" t="n">
        <f aca="false">SUM(J16,J17,J19,J28,J32)</f>
        <v>68062011.412</v>
      </c>
      <c r="K15" s="27" t="n">
        <f aca="false">SUM(K16,K17,K19,K28,K32,K18)</f>
        <v>354048514.375</v>
      </c>
      <c r="L15" s="27" t="n">
        <f aca="false">SUM(L16,L17,L19,L28,L32)</f>
        <v>10886647.484</v>
      </c>
      <c r="M15" s="27" t="n">
        <f aca="false">SUM(M16,M17,M19,M28,M32)</f>
        <v>41453717.477</v>
      </c>
      <c r="N15" s="27" t="n">
        <f aca="false">SUM(N16,N17,N19,N28,N32)</f>
        <v>112441.91</v>
      </c>
      <c r="O15" s="27" t="n">
        <f aca="false">SUM(O16,O17,O19,O28,O32)</f>
        <v>56742505.755</v>
      </c>
      <c r="P15" s="27" t="n">
        <f aca="false">SUM(P16,P17,P19,P28,P32)</f>
        <v>290039.449</v>
      </c>
      <c r="Q15" s="27" t="n">
        <f aca="false">SUM(Q16,Q17,Q19,Q28,Q32)</f>
        <v>0</v>
      </c>
      <c r="R15" s="27" t="n">
        <f aca="false">SUM(R16,R17,R19,R28,R32)</f>
        <v>4571167.636</v>
      </c>
      <c r="S15" s="27" t="n">
        <f aca="false">SUM(S16,S17,S19,S28,S32)</f>
        <v>0</v>
      </c>
      <c r="T15" s="27" t="n">
        <f aca="false">SUM(T16,T17,T19,T28,T32)</f>
        <v>0</v>
      </c>
      <c r="U15" s="27" t="n">
        <f aca="false">SUM(U16,U17,U19,U28,U32,U18)</f>
        <v>537093954.595</v>
      </c>
      <c r="V15" s="30"/>
      <c r="W15" s="39" t="e">
        <f aca="false">SUM(W16,W17,#REF!,#REF!,#REF!,#REF!,W19,W28:W28,#REF!,#REF!,#REF!,W32)</f>
        <v>#REF!</v>
      </c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</row>
    <row r="16" s="15" customFormat="true" ht="22.5" hidden="false" customHeight="true" outlineLevel="0" collapsed="false">
      <c r="A16" s="32"/>
      <c r="B16" s="33" t="s">
        <v>43</v>
      </c>
      <c r="D16" s="34" t="s">
        <v>44</v>
      </c>
      <c r="F16" s="35" t="n">
        <v>0</v>
      </c>
      <c r="G16" s="35" t="n">
        <v>104748.07</v>
      </c>
      <c r="H16" s="35" t="n">
        <v>114903.087</v>
      </c>
      <c r="I16" s="35" t="n">
        <v>173405.242</v>
      </c>
      <c r="J16" s="35" t="n">
        <v>520979.646</v>
      </c>
      <c r="K16" s="35" t="n">
        <v>3453965.258</v>
      </c>
      <c r="L16" s="35" t="n">
        <v>326691.966</v>
      </c>
      <c r="M16" s="35" t="n">
        <v>328453.013</v>
      </c>
      <c r="N16" s="35" t="n">
        <v>106152.834</v>
      </c>
      <c r="O16" s="35"/>
      <c r="P16" s="35" t="n">
        <v>17232.285</v>
      </c>
      <c r="Q16" s="35"/>
      <c r="R16" s="35" t="n">
        <v>193510.97</v>
      </c>
      <c r="S16" s="35"/>
      <c r="T16" s="35"/>
      <c r="U16" s="35" t="n">
        <f aca="false">SUM(F16:T16)</f>
        <v>5340042.371</v>
      </c>
      <c r="V16" s="36"/>
      <c r="W16" s="37" t="n">
        <f aca="false">+U16-T16-S16</f>
        <v>5340042.371</v>
      </c>
      <c r="X16" s="36"/>
      <c r="Y16" s="36"/>
      <c r="Z16" s="36" t="n">
        <f aca="false">+U16/1000</f>
        <v>5340.042371</v>
      </c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 t="s">
        <v>45</v>
      </c>
      <c r="D17" s="34" t="s">
        <v>46</v>
      </c>
      <c r="F17" s="35" t="n">
        <v>0</v>
      </c>
      <c r="G17" s="35" t="n">
        <v>5103.688</v>
      </c>
      <c r="H17" s="35" t="n">
        <v>5452.88</v>
      </c>
      <c r="I17" s="35" t="n">
        <v>7378</v>
      </c>
      <c r="J17" s="35" t="n">
        <v>65322.811</v>
      </c>
      <c r="K17" s="35" t="n">
        <v>410590.734</v>
      </c>
      <c r="L17" s="35" t="n">
        <v>17754.535</v>
      </c>
      <c r="M17" s="35" t="n">
        <v>23028.316</v>
      </c>
      <c r="N17" s="35" t="n">
        <v>905.304</v>
      </c>
      <c r="O17" s="35"/>
      <c r="P17" s="35"/>
      <c r="Q17" s="35" t="n">
        <v>0</v>
      </c>
      <c r="R17" s="35" t="n">
        <v>68300.882</v>
      </c>
      <c r="S17" s="35"/>
      <c r="T17" s="35"/>
      <c r="U17" s="35" t="n">
        <f aca="false">SUM(F17:T17)</f>
        <v>603837.15</v>
      </c>
      <c r="V17" s="36"/>
      <c r="W17" s="37" t="n">
        <f aca="false">+U17-T17-S17</f>
        <v>603837.15</v>
      </c>
      <c r="X17" s="36"/>
      <c r="Y17" s="36"/>
      <c r="Z17" s="36" t="n">
        <f aca="false">+U17/1000</f>
        <v>603.83715</v>
      </c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33" t="s">
        <v>77</v>
      </c>
      <c r="D18" s="34" t="s">
        <v>78</v>
      </c>
      <c r="F18" s="35"/>
      <c r="G18" s="35"/>
      <c r="H18" s="35"/>
      <c r="I18" s="35"/>
      <c r="J18" s="35"/>
      <c r="K18" s="35" t="n">
        <v>24675</v>
      </c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24675</v>
      </c>
      <c r="V18" s="36"/>
      <c r="W18" s="37"/>
      <c r="X18" s="36"/>
      <c r="Y18" s="36"/>
      <c r="Z18" s="36" t="n">
        <f aca="false">+U18/1000</f>
        <v>24.675</v>
      </c>
      <c r="AA18" s="36"/>
      <c r="AB18" s="36"/>
      <c r="AC18" s="36"/>
      <c r="AD18" s="36"/>
      <c r="AE18" s="36"/>
      <c r="AF18" s="36"/>
      <c r="AG18" s="36"/>
      <c r="AH18" s="36"/>
    </row>
    <row r="19" s="2" customFormat="true" ht="22.5" hidden="false" customHeight="true" outlineLevel="0" collapsed="false">
      <c r="A19" s="32"/>
      <c r="B19" s="33" t="s">
        <v>47</v>
      </c>
      <c r="C19" s="15"/>
      <c r="D19" s="40" t="s">
        <v>48</v>
      </c>
      <c r="E19" s="15"/>
      <c r="F19" s="35" t="n">
        <f aca="false">SUM(F20:F26)</f>
        <v>10516.314</v>
      </c>
      <c r="G19" s="35" t="n">
        <f aca="false">SUM(G20:G26)</f>
        <v>0</v>
      </c>
      <c r="H19" s="35" t="n">
        <f aca="false">SUM(H20:H26)</f>
        <v>0</v>
      </c>
      <c r="I19" s="35" t="n">
        <f aca="false">SUM(I20:I26)</f>
        <v>0</v>
      </c>
      <c r="J19" s="35" t="n">
        <f aca="false">SUM(J20:J26)</f>
        <v>0</v>
      </c>
      <c r="K19" s="35" t="n">
        <f aca="false">SUM(K20:K26)</f>
        <v>1474252.985</v>
      </c>
      <c r="L19" s="35" t="n">
        <f aca="false">SUM(L20:L26)</f>
        <v>0</v>
      </c>
      <c r="M19" s="35" t="n">
        <f aca="false">SUM(M20:M27)</f>
        <v>0</v>
      </c>
      <c r="N19" s="35" t="n">
        <f aca="false">SUM(N20:N26)</f>
        <v>0</v>
      </c>
      <c r="O19" s="35" t="n">
        <f aca="false">SUM(O20:O26)</f>
        <v>0</v>
      </c>
      <c r="P19" s="35" t="n">
        <f aca="false">SUM(P20:P26)</f>
        <v>0</v>
      </c>
      <c r="Q19" s="35" t="n">
        <f aca="false">SUM(Q20:Q26)</f>
        <v>0</v>
      </c>
      <c r="R19" s="35" t="n">
        <f aca="false">SUM(R20:R26)</f>
        <v>248189.04</v>
      </c>
      <c r="S19" s="35" t="n">
        <f aca="false">SUM(S20:S26)</f>
        <v>0</v>
      </c>
      <c r="T19" s="35" t="n">
        <f aca="false">SUM(T20:T26)</f>
        <v>0</v>
      </c>
      <c r="U19" s="35" t="n">
        <f aca="false">SUM(F19:T19)</f>
        <v>1732958.339</v>
      </c>
      <c r="V19" s="41"/>
      <c r="W19" s="37" t="n">
        <f aca="false">+U19-T19-S19</f>
        <v>1732958.339</v>
      </c>
      <c r="X19" s="41"/>
      <c r="Y19" s="41"/>
      <c r="Z19" s="36" t="n">
        <f aca="false">+U19/1000</f>
        <v>1732.958339</v>
      </c>
      <c r="AA19" s="41"/>
      <c r="AB19" s="41"/>
      <c r="AC19" s="41"/>
      <c r="AD19" s="41"/>
      <c r="AE19" s="41"/>
      <c r="AF19" s="41"/>
      <c r="AG19" s="41"/>
      <c r="AH19" s="41"/>
    </row>
    <row r="20" s="15" customFormat="true" ht="22.5" hidden="false" customHeight="true" outlineLevel="0" collapsed="false">
      <c r="A20" s="32"/>
      <c r="B20" s="42" t="s">
        <v>49</v>
      </c>
      <c r="C20" s="43"/>
      <c r="D20" s="44" t="s">
        <v>5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 t="n">
        <f aca="false">SUM(F20:T20)</f>
        <v>0</v>
      </c>
      <c r="V20" s="36"/>
      <c r="W20" s="37" t="n">
        <f aca="false">+U20-T20-S20</f>
        <v>0</v>
      </c>
      <c r="X20" s="36"/>
      <c r="Y20" s="36"/>
      <c r="Z20" s="36" t="n">
        <f aca="false">+U20/1000</f>
        <v>0</v>
      </c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1</v>
      </c>
      <c r="D21" s="34" t="s">
        <v>52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0</v>
      </c>
      <c r="V21" s="36"/>
      <c r="W21" s="37" t="n">
        <f aca="false">+U21-T21-S21</f>
        <v>0</v>
      </c>
      <c r="X21" s="36"/>
      <c r="Y21" s="36"/>
      <c r="Z21" s="36" t="n">
        <f aca="false">+U21/1000</f>
        <v>0</v>
      </c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3</v>
      </c>
      <c r="D22" s="34" t="s">
        <v>54</v>
      </c>
      <c r="F22" s="35"/>
      <c r="G22" s="35"/>
      <c r="H22" s="35"/>
      <c r="I22" s="35" t="n">
        <v>0</v>
      </c>
      <c r="J22" s="35" t="n">
        <v>0</v>
      </c>
      <c r="K22" s="35" t="n">
        <v>665999.963</v>
      </c>
      <c r="L22" s="35"/>
      <c r="M22" s="35"/>
      <c r="N22" s="35"/>
      <c r="O22" s="35" t="n">
        <v>0</v>
      </c>
      <c r="P22" s="35"/>
      <c r="Q22" s="35"/>
      <c r="R22" s="35" t="n">
        <v>248109.05</v>
      </c>
      <c r="S22" s="35"/>
      <c r="T22" s="35"/>
      <c r="U22" s="35" t="n">
        <f aca="false">SUM(F22:T22)</f>
        <v>914109.013</v>
      </c>
      <c r="V22" s="36"/>
      <c r="W22" s="37" t="n">
        <f aca="false">+U22-T22-S22</f>
        <v>914109.013</v>
      </c>
      <c r="X22" s="36"/>
      <c r="Y22" s="36"/>
      <c r="Z22" s="36" t="n">
        <f aca="false">+U22/1000</f>
        <v>914.109013</v>
      </c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5</v>
      </c>
      <c r="D23" s="34" t="s">
        <v>56</v>
      </c>
      <c r="F23" s="35" t="n">
        <v>1083.852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 t="n">
        <v>0</v>
      </c>
      <c r="S23" s="35"/>
      <c r="T23" s="35"/>
      <c r="U23" s="35" t="n">
        <f aca="false">SUM(F23:T23)</f>
        <v>1083.852</v>
      </c>
      <c r="V23" s="36"/>
      <c r="W23" s="37" t="n">
        <f aca="false">+U23-T23-S23</f>
        <v>1083.852</v>
      </c>
      <c r="X23" s="36"/>
      <c r="Y23" s="36"/>
      <c r="Z23" s="36" t="n">
        <f aca="false">+U23/1000</f>
        <v>1.083852</v>
      </c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57</v>
      </c>
      <c r="D24" s="34" t="s">
        <v>58</v>
      </c>
      <c r="F24" s="35"/>
      <c r="G24" s="35"/>
      <c r="H24" s="35"/>
      <c r="I24" s="35"/>
      <c r="J24" s="35"/>
      <c r="K24" s="35" t="n">
        <v>808253.022</v>
      </c>
      <c r="L24" s="35"/>
      <c r="M24" s="35"/>
      <c r="N24" s="35"/>
      <c r="O24" s="35"/>
      <c r="P24" s="35"/>
      <c r="Q24" s="35"/>
      <c r="R24" s="35" t="n">
        <v>79.99</v>
      </c>
      <c r="S24" s="35"/>
      <c r="T24" s="35"/>
      <c r="U24" s="35" t="n">
        <f aca="false">SUM(F24:T24)</f>
        <v>808333.012</v>
      </c>
      <c r="V24" s="36"/>
      <c r="W24" s="37" t="n">
        <f aca="false">+U24-T24-S24</f>
        <v>808333.012</v>
      </c>
      <c r="X24" s="36"/>
      <c r="Y24" s="36"/>
      <c r="Z24" s="36" t="n">
        <f aca="false">+U24/1000</f>
        <v>808.333012</v>
      </c>
      <c r="AA24" s="36"/>
      <c r="AB24" s="36"/>
      <c r="AC24" s="36"/>
      <c r="AD24" s="36"/>
      <c r="AE24" s="36"/>
      <c r="AF24" s="36"/>
      <c r="AG24" s="36"/>
      <c r="AH24" s="36"/>
    </row>
    <row r="25" s="15" customFormat="true" ht="22.5" hidden="false" customHeight="true" outlineLevel="0" collapsed="false">
      <c r="A25" s="32"/>
      <c r="B25" s="46" t="s">
        <v>59</v>
      </c>
      <c r="D25" s="34" t="s">
        <v>60</v>
      </c>
      <c r="F25" s="35" t="n">
        <v>9432.462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 t="n">
        <v>0</v>
      </c>
      <c r="S25" s="35"/>
      <c r="T25" s="35"/>
      <c r="U25" s="35" t="n">
        <f aca="false">SUM(F25:T25)</f>
        <v>9432.462</v>
      </c>
      <c r="V25" s="36"/>
      <c r="W25" s="37" t="n">
        <f aca="false">+U25-T25-S25</f>
        <v>9432.462</v>
      </c>
      <c r="X25" s="36"/>
      <c r="Y25" s="36"/>
      <c r="Z25" s="36" t="n">
        <f aca="false">+U25/1000</f>
        <v>9.432462</v>
      </c>
      <c r="AA25" s="36"/>
      <c r="AB25" s="36"/>
      <c r="AC25" s="36"/>
      <c r="AD25" s="36"/>
      <c r="AE25" s="36"/>
      <c r="AF25" s="36"/>
      <c r="AG25" s="36"/>
      <c r="AH25" s="36"/>
    </row>
    <row r="26" s="15" customFormat="true" ht="22.5" hidden="false" customHeight="true" outlineLevel="0" collapsed="false">
      <c r="A26" s="32"/>
      <c r="B26" s="46" t="s">
        <v>61</v>
      </c>
      <c r="D26" s="34" t="s">
        <v>62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 t="n">
        <v>0</v>
      </c>
      <c r="S26" s="35"/>
      <c r="T26" s="35"/>
      <c r="U26" s="35" t="n">
        <f aca="false">SUM(F26:T26)</f>
        <v>0</v>
      </c>
      <c r="V26" s="36"/>
      <c r="W26" s="37" t="n">
        <f aca="false">+U26-T26-S26</f>
        <v>0</v>
      </c>
      <c r="X26" s="36"/>
      <c r="Y26" s="36"/>
      <c r="Z26" s="36" t="n">
        <f aca="false">+U26/1000</f>
        <v>0</v>
      </c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63</v>
      </c>
      <c r="D27" s="34" t="s">
        <v>64</v>
      </c>
      <c r="F27" s="35"/>
      <c r="G27" s="35"/>
      <c r="H27" s="35"/>
      <c r="I27" s="35"/>
      <c r="J27" s="35"/>
      <c r="K27" s="35"/>
      <c r="L27" s="35" t="n">
        <v>0</v>
      </c>
      <c r="M27" s="35"/>
      <c r="N27" s="35"/>
      <c r="O27" s="35"/>
      <c r="P27" s="35"/>
      <c r="Q27" s="35"/>
      <c r="R27" s="35"/>
      <c r="S27" s="35"/>
      <c r="T27" s="35"/>
      <c r="U27" s="35" t="n">
        <f aca="false">SUM(F27:T27)</f>
        <v>0</v>
      </c>
      <c r="V27" s="36"/>
      <c r="W27" s="37"/>
      <c r="X27" s="36"/>
      <c r="Y27" s="36"/>
      <c r="Z27" s="36" t="n">
        <f aca="false">+U27/1000</f>
        <v>0</v>
      </c>
      <c r="AA27" s="36"/>
      <c r="AB27" s="36"/>
      <c r="AC27" s="36"/>
      <c r="AD27" s="36"/>
      <c r="AE27" s="36"/>
      <c r="AF27" s="36"/>
      <c r="AG27" s="36"/>
      <c r="AH27" s="36"/>
    </row>
    <row r="28" customFormat="false" ht="22.5" hidden="false" customHeight="true" outlineLevel="0" collapsed="false">
      <c r="A28" s="47"/>
      <c r="B28" s="48" t="s">
        <v>65</v>
      </c>
      <c r="C28" s="49"/>
      <c r="D28" s="50" t="s">
        <v>66</v>
      </c>
      <c r="E28" s="15"/>
      <c r="F28" s="51" t="n">
        <f aca="false">SUM(F29,F30,F31)</f>
        <v>0</v>
      </c>
      <c r="G28" s="51" t="n">
        <f aca="false">SUM(G29,G30,G31)</f>
        <v>0</v>
      </c>
      <c r="H28" s="51" t="n">
        <f aca="false">SUM(H29,H30,H31)</f>
        <v>0</v>
      </c>
      <c r="I28" s="51" t="n">
        <f aca="false">SUM(I29,I30,I31)</f>
        <v>389087.436</v>
      </c>
      <c r="J28" s="51" t="n">
        <f aca="false">SUM(J29,J30,J31)</f>
        <v>55903835.846</v>
      </c>
      <c r="K28" s="51" t="n">
        <f aca="false">SUM(K29,K30,K31)</f>
        <v>296345623.906</v>
      </c>
      <c r="L28" s="51" t="n">
        <f aca="false">SUM(L29,L30,L31)</f>
        <v>9118782.872</v>
      </c>
      <c r="M28" s="51" t="n">
        <f aca="false">SUM(M29,M30,M31)</f>
        <v>32849491.483</v>
      </c>
      <c r="N28" s="51" t="n">
        <f aca="false">SUM(N29,N30,N31)</f>
        <v>0</v>
      </c>
      <c r="O28" s="51" t="n">
        <f aca="false">SUM(O29,O30,O31)</f>
        <v>42215499.281</v>
      </c>
      <c r="P28" s="51" t="n">
        <f aca="false">SUM(P29,P30,P31)</f>
        <v>0</v>
      </c>
      <c r="Q28" s="51" t="n">
        <f aca="false">SUM(Q29,Q30,Q31)</f>
        <v>0</v>
      </c>
      <c r="R28" s="51" t="n">
        <f aca="false">SUM(R29,R30,R31)</f>
        <v>3314944.641</v>
      </c>
      <c r="S28" s="51" t="n">
        <f aca="false">SUM(S29,S30,S31)</f>
        <v>0</v>
      </c>
      <c r="T28" s="51" t="n">
        <f aca="false">SUM(T29,T30,T31)</f>
        <v>0</v>
      </c>
      <c r="U28" s="52" t="n">
        <f aca="false">SUM(U29,U30,U31)</f>
        <v>440137265.465</v>
      </c>
      <c r="V28" s="53"/>
      <c r="W28" s="37" t="n">
        <f aca="false">+U28-T28-S28</f>
        <v>440137265.465</v>
      </c>
      <c r="X28" s="41"/>
      <c r="Y28" s="53"/>
      <c r="Z28" s="36" t="n">
        <f aca="false">+U28/1000</f>
        <v>440137.265465</v>
      </c>
      <c r="AA28" s="53"/>
      <c r="AB28" s="53"/>
      <c r="AC28" s="53"/>
      <c r="AD28" s="53"/>
      <c r="AE28" s="53"/>
      <c r="AF28" s="53"/>
      <c r="AG28" s="53"/>
      <c r="AH28" s="53"/>
    </row>
    <row r="29" s="15" customFormat="true" ht="22.5" hidden="false" customHeight="true" outlineLevel="0" collapsed="false">
      <c r="A29" s="32"/>
      <c r="B29" s="46" t="s">
        <v>49</v>
      </c>
      <c r="D29" s="34" t="s">
        <v>67</v>
      </c>
      <c r="F29" s="35"/>
      <c r="G29" s="35"/>
      <c r="H29" s="35"/>
      <c r="I29" s="35"/>
      <c r="J29" s="35" t="n">
        <v>554020.076</v>
      </c>
      <c r="K29" s="35" t="n">
        <v>105952.064</v>
      </c>
      <c r="L29" s="35"/>
      <c r="M29" s="35" t="n">
        <v>867974.437</v>
      </c>
      <c r="N29" s="35"/>
      <c r="O29" s="35"/>
      <c r="P29" s="35"/>
      <c r="Q29" s="35"/>
      <c r="R29" s="35" t="n">
        <v>981641.738</v>
      </c>
      <c r="S29" s="35"/>
      <c r="T29" s="35"/>
      <c r="U29" s="35" t="n">
        <f aca="false">SUM(F29:T29)</f>
        <v>2509588.315</v>
      </c>
      <c r="V29" s="36"/>
      <c r="W29" s="37" t="n">
        <f aca="false">+U29-T29-S29</f>
        <v>2509588.315</v>
      </c>
      <c r="X29" s="36"/>
      <c r="Y29" s="36"/>
      <c r="Z29" s="36" t="n">
        <f aca="false">+U29/1000</f>
        <v>2509.588315</v>
      </c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46" t="s">
        <v>51</v>
      </c>
      <c r="D30" s="34" t="s">
        <v>68</v>
      </c>
      <c r="F30" s="35"/>
      <c r="G30" s="35"/>
      <c r="H30" s="35"/>
      <c r="I30" s="35" t="n">
        <v>389087.436</v>
      </c>
      <c r="J30" s="35" t="n">
        <v>55349815.77</v>
      </c>
      <c r="K30" s="35" t="n">
        <v>296239671.842</v>
      </c>
      <c r="L30" s="35" t="n">
        <v>9118782.872</v>
      </c>
      <c r="M30" s="35" t="n">
        <v>31981517.046</v>
      </c>
      <c r="N30" s="35"/>
      <c r="O30" s="35" t="n">
        <v>42215499.281</v>
      </c>
      <c r="P30" s="35"/>
      <c r="Q30" s="35" t="n">
        <v>0</v>
      </c>
      <c r="R30" s="35" t="n">
        <v>2333302.903</v>
      </c>
      <c r="S30" s="35"/>
      <c r="T30" s="35"/>
      <c r="U30" s="35" t="n">
        <f aca="false">SUM(F30:T30)</f>
        <v>437627677.15</v>
      </c>
      <c r="V30" s="36"/>
      <c r="W30" s="37" t="n">
        <f aca="false">+U30-T30-S30</f>
        <v>437627677.15</v>
      </c>
      <c r="X30" s="36"/>
      <c r="Y30" s="36"/>
      <c r="Z30" s="36" t="n">
        <f aca="false">+U30/1000</f>
        <v>437627.67715</v>
      </c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46" t="s">
        <v>53</v>
      </c>
      <c r="D31" s="34" t="s">
        <v>69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 t="n">
        <f aca="false">SUM(F31:T31)</f>
        <v>0</v>
      </c>
      <c r="V31" s="36"/>
      <c r="W31" s="37" t="n">
        <f aca="false">+U31-T31-S31</f>
        <v>0</v>
      </c>
      <c r="X31" s="36"/>
      <c r="Y31" s="36"/>
      <c r="Z31" s="36" t="n">
        <f aca="false">+U31/1000</f>
        <v>0</v>
      </c>
      <c r="AA31" s="36"/>
      <c r="AB31" s="36"/>
      <c r="AC31" s="36"/>
      <c r="AD31" s="36"/>
      <c r="AE31" s="36"/>
      <c r="AF31" s="36"/>
      <c r="AG31" s="36"/>
      <c r="AH31" s="36"/>
    </row>
    <row r="32" s="15" customFormat="true" ht="22.5" hidden="false" customHeight="true" outlineLevel="0" collapsed="false">
      <c r="A32" s="32"/>
      <c r="B32" s="48" t="s">
        <v>70</v>
      </c>
      <c r="C32" s="49"/>
      <c r="D32" s="50" t="s">
        <v>71</v>
      </c>
      <c r="F32" s="51" t="n">
        <v>305.83</v>
      </c>
      <c r="G32" s="51" t="n">
        <v>3083.107</v>
      </c>
      <c r="H32" s="51"/>
      <c r="I32" s="51" t="n">
        <v>112925.443</v>
      </c>
      <c r="J32" s="51" t="n">
        <v>11571873.109</v>
      </c>
      <c r="K32" s="51" t="n">
        <v>52339406.492</v>
      </c>
      <c r="L32" s="51" t="n">
        <v>1423418.111</v>
      </c>
      <c r="M32" s="51" t="n">
        <v>8252744.665</v>
      </c>
      <c r="N32" s="51" t="n">
        <v>5383.772</v>
      </c>
      <c r="O32" s="51" t="n">
        <v>14527006.474</v>
      </c>
      <c r="P32" s="51" t="n">
        <v>272807.164</v>
      </c>
      <c r="Q32" s="51"/>
      <c r="R32" s="51" t="n">
        <v>746222.103</v>
      </c>
      <c r="S32" s="51"/>
      <c r="T32" s="51"/>
      <c r="U32" s="51" t="n">
        <f aca="false">SUM(F32:T32)</f>
        <v>89255176.27</v>
      </c>
      <c r="V32" s="36"/>
      <c r="W32" s="37" t="n">
        <f aca="false">+U32-T32-S32</f>
        <v>89255176.27</v>
      </c>
      <c r="X32" s="36"/>
      <c r="Y32" s="36"/>
      <c r="Z32" s="36" t="n">
        <f aca="false">+U32/1000</f>
        <v>89255.17627</v>
      </c>
      <c r="AA32" s="36"/>
      <c r="AB32" s="36"/>
      <c r="AC32" s="36"/>
      <c r="AD32" s="36"/>
      <c r="AE32" s="36"/>
      <c r="AF32" s="36"/>
      <c r="AG32" s="36"/>
      <c r="AH32" s="36"/>
    </row>
    <row r="33" customFormat="false" ht="25.5" hidden="fals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5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true" customHeight="true" outlineLevel="0" collapsed="false"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 t="n">
        <f aca="false">+S9-S15</f>
        <v>0</v>
      </c>
      <c r="T34" s="54" t="n">
        <f aca="false">+T9-T15</f>
        <v>0</v>
      </c>
      <c r="U34" s="55" t="n">
        <f aca="false">+U9-U15</f>
        <v>-12969071.0659998</v>
      </c>
      <c r="V34" s="55" t="n">
        <f aca="false">+V9-V15</f>
        <v>0</v>
      </c>
      <c r="W34" s="55" t="e">
        <f aca="false">+W9-W15</f>
        <v>#REF!</v>
      </c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tru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true" customHeight="true" outlineLevel="0" collapsed="false">
      <c r="F36" s="54"/>
      <c r="G36" s="54"/>
      <c r="H36" s="54"/>
      <c r="I36" s="54" t="n">
        <f aca="false">+I15/1000</f>
        <v>682.796121</v>
      </c>
      <c r="J36" s="54" t="n">
        <f aca="false">+J15/1000</f>
        <v>68062.011412</v>
      </c>
      <c r="K36" s="54" t="n">
        <f aca="false">+K15/1000</f>
        <v>354048.514375</v>
      </c>
      <c r="L36" s="54" t="n">
        <f aca="false">+L15/1000</f>
        <v>10886.647484</v>
      </c>
      <c r="M36" s="54" t="n">
        <f aca="false">+M15/1000</f>
        <v>41453.717477</v>
      </c>
      <c r="N36" s="54" t="n">
        <f aca="false">+N15/1000</f>
        <v>112.44191</v>
      </c>
      <c r="O36" s="54" t="n">
        <f aca="false">+O15/1000</f>
        <v>56742.505755</v>
      </c>
      <c r="P36" s="54" t="n">
        <f aca="false">+P15/1000</f>
        <v>290.039449</v>
      </c>
      <c r="Q36" s="54" t="n">
        <f aca="false">+Q15/1000</f>
        <v>0</v>
      </c>
      <c r="R36" s="54" t="n">
        <f aca="false">+R15/1000</f>
        <v>4571.167636</v>
      </c>
      <c r="S36" s="54"/>
      <c r="T36" s="54"/>
      <c r="U36" s="55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true" customHeight="true" outlineLevel="0" collapsed="false">
      <c r="F37" s="54"/>
      <c r="G37" s="54"/>
      <c r="H37" s="54" t="n">
        <f aca="false">+SUM(F15:H15)/1000</f>
        <v>244.112976</v>
      </c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5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true" customHeight="true" outlineLevel="0" collapsed="false"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5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true" customHeight="true" outlineLevel="0" collapsed="false">
      <c r="F39" s="41"/>
      <c r="G39" s="41"/>
      <c r="H39" s="41"/>
      <c r="I39" s="41" t="n">
        <f aca="false">+I28/1000</f>
        <v>389.087436</v>
      </c>
      <c r="J39" s="41" t="n">
        <f aca="false">+J28/1000</f>
        <v>55903.835846</v>
      </c>
      <c r="K39" s="41" t="n">
        <f aca="false">+K28/1000</f>
        <v>296345.623906</v>
      </c>
      <c r="L39" s="41" t="n">
        <f aca="false">+L28/1000</f>
        <v>9118.782872</v>
      </c>
      <c r="M39" s="41" t="n">
        <f aca="false">+M28/1000</f>
        <v>32849.491483</v>
      </c>
      <c r="N39" s="41" t="n">
        <f aca="false">+N28/1000</f>
        <v>0</v>
      </c>
      <c r="O39" s="41" t="n">
        <f aca="false">+O28/1000</f>
        <v>42215.499281</v>
      </c>
      <c r="P39" s="41" t="n">
        <f aca="false">+P28/1000</f>
        <v>0</v>
      </c>
      <c r="Q39" s="41" t="n">
        <f aca="false">+Q28/1000</f>
        <v>0</v>
      </c>
      <c r="R39" s="41" t="n">
        <f aca="false">+R28/1000</f>
        <v>3314.944641</v>
      </c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tru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true" customHeight="true" outlineLevel="0" collapsed="false">
      <c r="F41" s="41"/>
      <c r="G41" s="41"/>
      <c r="H41" s="41"/>
      <c r="I41" s="41"/>
      <c r="J41" s="41"/>
      <c r="K41" s="41"/>
      <c r="L41" s="56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tru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53"/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41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41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  <row r="94" customFormat="false" ht="18" hidden="false" customHeight="true" outlineLevel="0" collapsed="false">
      <c r="V94" s="53"/>
      <c r="W94" s="53"/>
      <c r="X94" s="41"/>
      <c r="Y94" s="53"/>
      <c r="Z94" s="53"/>
      <c r="AA94" s="53"/>
      <c r="AB94" s="53"/>
      <c r="AC94" s="53"/>
      <c r="AD94" s="53"/>
      <c r="AE94" s="53"/>
      <c r="AF94" s="53"/>
      <c r="AG94" s="53"/>
      <c r="AH94" s="53"/>
    </row>
  </sheetData>
  <mergeCells count="2">
    <mergeCell ref="K2:O2"/>
    <mergeCell ref="K3:O3"/>
  </mergeCells>
  <printOptions headings="false" gridLines="false" gridLinesSet="true" horizontalCentered="false" verticalCentered="false"/>
  <pageMargins left="0.551388888888889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59" width="19.87"/>
    <col collapsed="false" customWidth="true" hidden="false" outlineLevel="0" max="3" min="3" style="59" width="11.74"/>
    <col collapsed="false" customWidth="true" hidden="false" outlineLevel="0" max="4" min="4" style="0" width="12.86"/>
  </cols>
  <sheetData>
    <row r="1" customFormat="false" ht="30" hidden="false" customHeight="false" outlineLevel="0" collapsed="false">
      <c r="A1" s="60" t="s">
        <v>79</v>
      </c>
      <c r="B1" s="61" t="s">
        <v>80</v>
      </c>
      <c r="C1" s="61" t="s">
        <v>81</v>
      </c>
      <c r="D1" s="62" t="s">
        <v>82</v>
      </c>
    </row>
    <row r="2" customFormat="false" ht="12.75" hidden="false" customHeight="false" outlineLevel="0" collapsed="false">
      <c r="A2" s="63" t="s">
        <v>2</v>
      </c>
      <c r="B2" s="64" t="n">
        <v>424294</v>
      </c>
      <c r="C2" s="64" t="n">
        <v>10822.144</v>
      </c>
      <c r="D2" s="65" t="n">
        <f aca="false">+C2/B2</f>
        <v>0.0255062385987075</v>
      </c>
    </row>
    <row r="3" customFormat="false" ht="12.75" hidden="false" customHeight="false" outlineLevel="0" collapsed="false">
      <c r="A3" s="63" t="s">
        <v>3</v>
      </c>
      <c r="B3" s="64" t="n">
        <v>213494</v>
      </c>
      <c r="C3" s="64" t="n">
        <v>112934.865</v>
      </c>
      <c r="D3" s="65" t="n">
        <f aca="false">+C3/B3</f>
        <v>0.528983788771582</v>
      </c>
    </row>
    <row r="4" customFormat="false" ht="12.75" hidden="false" customHeight="false" outlineLevel="0" collapsed="false">
      <c r="A4" s="63" t="s">
        <v>4</v>
      </c>
      <c r="B4" s="64" t="n">
        <v>240634</v>
      </c>
      <c r="C4" s="64" t="n">
        <v>120355.967</v>
      </c>
      <c r="D4" s="65" t="n">
        <f aca="false">+C4/B4</f>
        <v>0.500161934722442</v>
      </c>
    </row>
    <row r="5" customFormat="false" ht="12.75" hidden="false" customHeight="false" outlineLevel="0" collapsed="false">
      <c r="A5" s="63" t="s">
        <v>5</v>
      </c>
      <c r="B5" s="64" t="n">
        <v>5799386</v>
      </c>
      <c r="C5" s="64" t="n">
        <v>682796.121</v>
      </c>
      <c r="D5" s="65" t="n">
        <f aca="false">+C5/B5</f>
        <v>0.11773593290738</v>
      </c>
    </row>
    <row r="6" customFormat="false" ht="12.75" hidden="false" customHeight="false" outlineLevel="0" collapsed="false">
      <c r="A6" s="63" t="s">
        <v>6</v>
      </c>
      <c r="B6" s="64" t="n">
        <v>132181560</v>
      </c>
      <c r="C6" s="64" t="n">
        <v>68062011.412</v>
      </c>
      <c r="D6" s="65" t="n">
        <f aca="false">+C6/B6</f>
        <v>0.514913059068149</v>
      </c>
    </row>
    <row r="7" customFormat="false" ht="12.75" hidden="false" customHeight="false" outlineLevel="0" collapsed="false">
      <c r="A7" s="63" t="s">
        <v>7</v>
      </c>
      <c r="B7" s="64" t="n">
        <v>634168633</v>
      </c>
      <c r="C7" s="64" t="n">
        <v>354048514.375</v>
      </c>
      <c r="D7" s="65" t="n">
        <f aca="false">+C7/B7</f>
        <v>0.558287647719404</v>
      </c>
    </row>
    <row r="8" customFormat="false" ht="12.75" hidden="false" customHeight="false" outlineLevel="0" collapsed="false">
      <c r="A8" s="63" t="s">
        <v>8</v>
      </c>
      <c r="B8" s="64" t="n">
        <v>24595843</v>
      </c>
      <c r="C8" s="64" t="n">
        <v>10886647.484</v>
      </c>
      <c r="D8" s="65" t="n">
        <f aca="false">+C8/B8</f>
        <v>0.442621441517577</v>
      </c>
    </row>
    <row r="9" customFormat="false" ht="12.75" hidden="false" customHeight="false" outlineLevel="0" collapsed="false">
      <c r="A9" s="63" t="s">
        <v>9</v>
      </c>
      <c r="B9" s="64" t="n">
        <v>63286684</v>
      </c>
      <c r="C9" s="64" t="n">
        <v>41453717.477</v>
      </c>
      <c r="D9" s="65" t="n">
        <f aca="false">+C9/B9</f>
        <v>0.655014844465543</v>
      </c>
    </row>
    <row r="10" customFormat="false" ht="12.75" hidden="false" customHeight="false" outlineLevel="0" collapsed="false">
      <c r="A10" s="63" t="s">
        <v>10</v>
      </c>
      <c r="B10" s="64" t="n">
        <v>181282</v>
      </c>
      <c r="C10" s="64" t="n">
        <v>112441.91</v>
      </c>
      <c r="D10" s="65" t="n">
        <f aca="false">+C10/B10</f>
        <v>0.620259650709944</v>
      </c>
    </row>
    <row r="11" customFormat="false" ht="12.75" hidden="false" customHeight="false" outlineLevel="0" collapsed="false">
      <c r="A11" s="63" t="s">
        <v>11</v>
      </c>
      <c r="B11" s="64" t="n">
        <v>144434399</v>
      </c>
      <c r="C11" s="64" t="n">
        <v>56742505.755</v>
      </c>
      <c r="D11" s="65" t="n">
        <f aca="false">+C11/B11</f>
        <v>0.392860053753538</v>
      </c>
    </row>
    <row r="12" customFormat="false" ht="12.75" hidden="false" customHeight="false" outlineLevel="0" collapsed="false">
      <c r="A12" s="63" t="s">
        <v>12</v>
      </c>
      <c r="B12" s="64" t="n">
        <v>299117</v>
      </c>
      <c r="C12" s="64" t="n">
        <v>290039.449</v>
      </c>
      <c r="D12" s="65" t="n">
        <f aca="false">+C12/B12</f>
        <v>0.969652172895556</v>
      </c>
    </row>
    <row r="13" customFormat="false" ht="12.75" hidden="false" customHeight="false" outlineLevel="0" collapsed="false">
      <c r="A13" s="63" t="s">
        <v>13</v>
      </c>
      <c r="B13" s="64" t="n">
        <v>11877880</v>
      </c>
      <c r="C13" s="64" t="n">
        <v>0</v>
      </c>
      <c r="D13" s="65" t="n">
        <f aca="false">+C13/B13</f>
        <v>0</v>
      </c>
    </row>
    <row r="14" customFormat="false" ht="12.75" hidden="false" customHeight="false" outlineLevel="0" collapsed="false">
      <c r="A14" s="63" t="s">
        <v>14</v>
      </c>
      <c r="B14" s="64" t="n">
        <v>14306947</v>
      </c>
      <c r="C14" s="64" t="n">
        <v>4571167.636</v>
      </c>
      <c r="D14" s="65" t="n">
        <f aca="false">+C14/B14</f>
        <v>0.319506854676962</v>
      </c>
    </row>
    <row r="15" customFormat="false" ht="12.75" hidden="false" customHeight="false" outlineLevel="0" collapsed="false">
      <c r="A15" s="60" t="s">
        <v>17</v>
      </c>
      <c r="B15" s="66" t="n">
        <f aca="false">SUM(B2:B14)</f>
        <v>1032010153</v>
      </c>
      <c r="C15" s="66" t="n">
        <f aca="false">SUM(C2:C14)</f>
        <v>537093954.595</v>
      </c>
      <c r="D15" s="67" t="n">
        <f aca="false">+C15/B15</f>
        <v>0.520434758353584</v>
      </c>
    </row>
    <row r="22" customFormat="false" ht="24" hidden="false" customHeight="false" outlineLevel="0" collapsed="false">
      <c r="A22" s="68" t="s">
        <v>83</v>
      </c>
      <c r="B22" s="68" t="s">
        <v>84</v>
      </c>
      <c r="C22" s="68" t="s">
        <v>80</v>
      </c>
      <c r="D22" s="68" t="s">
        <v>81</v>
      </c>
      <c r="E22" s="69" t="s">
        <v>82</v>
      </c>
    </row>
    <row r="23" customFormat="false" ht="12" hidden="false" customHeight="false" outlineLevel="0" collapsed="false">
      <c r="A23" s="70" t="s">
        <v>43</v>
      </c>
      <c r="B23" s="71" t="s">
        <v>44</v>
      </c>
      <c r="C23" s="72" t="n">
        <v>11438944</v>
      </c>
      <c r="D23" s="72" t="n">
        <v>5340042.371</v>
      </c>
      <c r="E23" s="73" t="n">
        <f aca="false">+D23/C23</f>
        <v>0.466830012543116</v>
      </c>
    </row>
    <row r="24" customFormat="false" ht="24" hidden="false" customHeight="false" outlineLevel="0" collapsed="false">
      <c r="A24" s="70" t="s">
        <v>45</v>
      </c>
      <c r="B24" s="71" t="s">
        <v>46</v>
      </c>
      <c r="C24" s="72" t="n">
        <v>2213821</v>
      </c>
      <c r="D24" s="72" t="n">
        <v>603837.15</v>
      </c>
      <c r="E24" s="73" t="n">
        <f aca="false">+D24/C24</f>
        <v>0.272757892349924</v>
      </c>
    </row>
    <row r="25" customFormat="false" ht="12" hidden="false" customHeight="false" outlineLevel="0" collapsed="false">
      <c r="A25" s="70" t="s">
        <v>77</v>
      </c>
      <c r="B25" s="71" t="s">
        <v>78</v>
      </c>
      <c r="C25" s="72"/>
      <c r="D25" s="72" t="n">
        <v>24675</v>
      </c>
      <c r="E25" s="73" t="s">
        <v>85</v>
      </c>
    </row>
    <row r="26" customFormat="false" ht="24" hidden="false" customHeight="false" outlineLevel="0" collapsed="false">
      <c r="A26" s="70" t="s">
        <v>47</v>
      </c>
      <c r="B26" s="74" t="s">
        <v>48</v>
      </c>
      <c r="C26" s="72" t="n">
        <v>8163242</v>
      </c>
      <c r="D26" s="72" t="n">
        <v>1732958.339</v>
      </c>
      <c r="E26" s="73" t="n">
        <f aca="false">+D26/C26</f>
        <v>0.212288002609747</v>
      </c>
    </row>
    <row r="27" customFormat="false" ht="12" hidden="false" customHeight="false" outlineLevel="0" collapsed="false">
      <c r="A27" s="70" t="s">
        <v>65</v>
      </c>
      <c r="B27" s="71" t="s">
        <v>66</v>
      </c>
      <c r="C27" s="75" t="n">
        <v>920938958</v>
      </c>
      <c r="D27" s="72" t="n">
        <v>440137265.465</v>
      </c>
      <c r="E27" s="73" t="n">
        <f aca="false">+D27/C27</f>
        <v>0.477922300540792</v>
      </c>
    </row>
    <row r="28" customFormat="false" ht="12" hidden="false" customHeight="false" outlineLevel="0" collapsed="false">
      <c r="A28" s="70" t="s">
        <v>70</v>
      </c>
      <c r="B28" s="71" t="s">
        <v>71</v>
      </c>
      <c r="C28" s="72" t="n">
        <v>89255188</v>
      </c>
      <c r="D28" s="72" t="n">
        <v>89255176.27</v>
      </c>
      <c r="E28" s="73" t="n">
        <f aca="false">+D28/C28</f>
        <v>0.999999868579068</v>
      </c>
    </row>
    <row r="29" customFormat="false" ht="12" hidden="false" customHeight="false" outlineLevel="0" collapsed="false">
      <c r="A29" s="70"/>
      <c r="B29" s="76" t="s">
        <v>17</v>
      </c>
      <c r="C29" s="77" t="n">
        <f aca="false">SUM(C23:C28)</f>
        <v>1032010153</v>
      </c>
      <c r="D29" s="77" t="n">
        <f aca="false">SUM(D23:D28)</f>
        <v>537093954.595</v>
      </c>
      <c r="E29" s="78" t="n">
        <f aca="false">+D29/C29</f>
        <v>0.52043475835358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S37" activeCellId="0" sqref="S37"/>
    </sheetView>
  </sheetViews>
  <sheetFormatPr defaultColWidth="9.6171875" defaultRowHeight="18" zeroHeight="false" outlineLevelRow="0" outlineLevelCol="0"/>
  <cols>
    <col collapsed="false" customWidth="true" hidden="false" outlineLevel="0" max="1" min="1" style="79" width="2.24"/>
    <col collapsed="false" customWidth="true" hidden="false" outlineLevel="0" max="2" min="2" style="80" width="7.24"/>
    <col collapsed="false" customWidth="true" hidden="false" outlineLevel="0" max="3" min="3" style="80" width="0.86"/>
    <col collapsed="false" customWidth="true" hidden="false" outlineLevel="0" max="4" min="4" style="80" width="40.62"/>
    <col collapsed="false" customWidth="true" hidden="false" outlineLevel="0" max="5" min="5" style="80" width="0.86"/>
    <col collapsed="false" customWidth="true" hidden="false" outlineLevel="0" max="6" min="6" style="80" width="19.37"/>
    <col collapsed="false" customWidth="true" hidden="false" outlineLevel="0" max="7" min="7" style="80" width="18.86"/>
    <col collapsed="false" customWidth="true" hidden="false" outlineLevel="0" max="9" min="8" style="80" width="19.87"/>
    <col collapsed="false" customWidth="true" hidden="false" outlineLevel="0" max="10" min="10" style="80" width="20.74"/>
    <col collapsed="false" customWidth="true" hidden="false" outlineLevel="0" max="11" min="11" style="80" width="25.99"/>
    <col collapsed="false" customWidth="true" hidden="false" outlineLevel="0" max="12" min="12" style="80" width="20.74"/>
    <col collapsed="false" customWidth="true" hidden="false" outlineLevel="0" max="13" min="13" style="80" width="21.37"/>
    <col collapsed="false" customWidth="true" hidden="false" outlineLevel="0" max="14" min="14" style="80" width="22.62"/>
    <col collapsed="false" customWidth="true" hidden="false" outlineLevel="0" max="15" min="15" style="80" width="20.74"/>
    <col collapsed="false" customWidth="true" hidden="false" outlineLevel="0" max="16" min="16" style="80" width="19.87"/>
    <col collapsed="false" customWidth="true" hidden="false" outlineLevel="0" max="17" min="17" style="80" width="22.99"/>
    <col collapsed="false" customWidth="true" hidden="false" outlineLevel="0" max="18" min="18" style="80" width="20.49"/>
    <col collapsed="false" customWidth="true" hidden="false" outlineLevel="0" max="19" min="19" style="80" width="18.86"/>
    <col collapsed="false" customWidth="true" hidden="false" outlineLevel="0" max="20" min="20" style="80" width="20.74"/>
    <col collapsed="false" customWidth="true" hidden="false" outlineLevel="0" max="21" min="21" style="79" width="23.87"/>
    <col collapsed="false" customWidth="true" hidden="false" outlineLevel="0" max="22" min="22" style="79" width="2.49"/>
    <col collapsed="false" customWidth="true" hidden="false" outlineLevel="0" max="23" min="23" style="79" width="22.37"/>
    <col collapsed="false" customWidth="true" hidden="false" outlineLevel="0" max="24" min="24" style="79" width="0.99"/>
    <col collapsed="false" customWidth="true" hidden="false" outlineLevel="0" max="25" min="25" style="79" width="20.62"/>
    <col collapsed="false" customWidth="false" hidden="false" outlineLevel="0" max="26" min="26" style="79" width="9.62"/>
    <col collapsed="false" customWidth="true" hidden="false" outlineLevel="0" max="27" min="27" style="79" width="16.74"/>
    <col collapsed="false" customWidth="false" hidden="false" outlineLevel="0" max="31" min="28" style="79" width="9.62"/>
    <col collapsed="false" customWidth="true" hidden="false" outlineLevel="0" max="32" min="32" style="79" width="10.87"/>
    <col collapsed="false" customWidth="false" hidden="false" outlineLevel="0" max="257" min="33" style="79" width="9.62"/>
  </cols>
  <sheetData>
    <row r="1" customFormat="false" ht="18" hidden="false" customHeight="true" outlineLevel="0" collapsed="false">
      <c r="P1" s="81"/>
      <c r="Q1" s="81"/>
      <c r="R1" s="81"/>
    </row>
    <row r="2" customFormat="false" ht="18" hidden="false" customHeight="true" outlineLevel="0" collapsed="false">
      <c r="B2" s="82"/>
      <c r="F2" s="83"/>
      <c r="G2" s="83"/>
      <c r="H2" s="83"/>
      <c r="I2" s="83"/>
      <c r="J2" s="83"/>
      <c r="K2" s="83" t="s">
        <v>86</v>
      </c>
      <c r="L2" s="83"/>
      <c r="M2" s="83"/>
      <c r="N2" s="83"/>
      <c r="O2" s="84"/>
      <c r="P2" s="83"/>
      <c r="Q2" s="83"/>
      <c r="R2" s="83"/>
      <c r="S2" s="83"/>
      <c r="T2" s="83"/>
      <c r="U2" s="85"/>
    </row>
    <row r="3" customFormat="false" ht="18" hidden="false" customHeight="true" outlineLevel="0" collapsed="false">
      <c r="B3" s="82"/>
      <c r="F3" s="86"/>
      <c r="G3" s="86"/>
      <c r="H3" s="86"/>
      <c r="I3" s="86"/>
      <c r="J3" s="86"/>
      <c r="K3" s="87" t="s">
        <v>87</v>
      </c>
      <c r="L3" s="87"/>
      <c r="M3" s="87"/>
      <c r="N3" s="86"/>
      <c r="O3" s="86"/>
      <c r="P3" s="86"/>
      <c r="Q3" s="86"/>
      <c r="R3" s="86"/>
      <c r="S3" s="86"/>
      <c r="T3" s="86"/>
      <c r="U3" s="88"/>
    </row>
    <row r="4" customFormat="false" ht="18" hidden="false" customHeight="true" outlineLevel="0" collapsed="false">
      <c r="B4" s="89"/>
      <c r="S4" s="81"/>
      <c r="T4" s="81"/>
      <c r="U4" s="81"/>
      <c r="V4" s="80"/>
      <c r="W4" s="80"/>
      <c r="X4" s="80"/>
      <c r="Y4" s="80"/>
      <c r="Z4" s="80"/>
    </row>
    <row r="5" customFormat="false" ht="18" hidden="false" customHeight="true" outlineLevel="0" collapsed="false">
      <c r="B5" s="89"/>
      <c r="S5" s="81"/>
      <c r="T5" s="81"/>
      <c r="U5" s="81"/>
      <c r="V5" s="80"/>
      <c r="W5" s="80"/>
      <c r="X5" s="80"/>
      <c r="Y5" s="80"/>
      <c r="Z5" s="80"/>
    </row>
    <row r="6" s="80" customFormat="true" ht="18" hidden="false" customHeight="true" outlineLevel="0" collapsed="false">
      <c r="B6" s="90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2"/>
      <c r="T6" s="92"/>
    </row>
    <row r="7" s="80" customFormat="true" ht="18" hidden="false" customHeight="true" outlineLevel="0" collapsed="false">
      <c r="B7" s="93"/>
      <c r="E7" s="94"/>
      <c r="F7" s="95" t="s">
        <v>2</v>
      </c>
      <c r="G7" s="95" t="s">
        <v>3</v>
      </c>
      <c r="H7" s="95" t="s">
        <v>4</v>
      </c>
      <c r="I7" s="95" t="s">
        <v>5</v>
      </c>
      <c r="J7" s="95" t="s">
        <v>6</v>
      </c>
      <c r="K7" s="95" t="s">
        <v>7</v>
      </c>
      <c r="L7" s="95" t="s">
        <v>8</v>
      </c>
      <c r="M7" s="95" t="s">
        <v>9</v>
      </c>
      <c r="N7" s="95" t="s">
        <v>10</v>
      </c>
      <c r="O7" s="95" t="s">
        <v>11</v>
      </c>
      <c r="P7" s="95" t="s">
        <v>12</v>
      </c>
      <c r="Q7" s="95" t="s">
        <v>88</v>
      </c>
      <c r="R7" s="95" t="s">
        <v>14</v>
      </c>
      <c r="S7" s="96" t="s">
        <v>15</v>
      </c>
      <c r="T7" s="96" t="s">
        <v>16</v>
      </c>
      <c r="U7" s="97" t="s">
        <v>17</v>
      </c>
      <c r="W7" s="80" t="s">
        <v>18</v>
      </c>
    </row>
    <row r="8" s="80" customFormat="true" ht="18" hidden="false" customHeight="true" outlineLevel="0" collapsed="false">
      <c r="B8" s="98"/>
      <c r="E8" s="94"/>
      <c r="F8" s="99" t="s">
        <v>89</v>
      </c>
      <c r="G8" s="99" t="s">
        <v>90</v>
      </c>
      <c r="H8" s="99" t="s">
        <v>91</v>
      </c>
      <c r="I8" s="99" t="s">
        <v>92</v>
      </c>
      <c r="J8" s="99" t="s">
        <v>93</v>
      </c>
      <c r="K8" s="99" t="s">
        <v>94</v>
      </c>
      <c r="L8" s="99" t="s">
        <v>95</v>
      </c>
      <c r="M8" s="99" t="s">
        <v>96</v>
      </c>
      <c r="N8" s="99" t="s">
        <v>97</v>
      </c>
      <c r="O8" s="99" t="s">
        <v>98</v>
      </c>
      <c r="P8" s="99" t="s">
        <v>99</v>
      </c>
      <c r="Q8" s="99" t="s">
        <v>100</v>
      </c>
      <c r="R8" s="99" t="s">
        <v>101</v>
      </c>
      <c r="S8" s="100" t="s">
        <v>32</v>
      </c>
      <c r="T8" s="100" t="s">
        <v>33</v>
      </c>
      <c r="U8" s="101" t="s">
        <v>34</v>
      </c>
      <c r="W8" s="80" t="s">
        <v>35</v>
      </c>
    </row>
    <row r="9" s="112" customFormat="true" ht="24.95" hidden="false" customHeight="true" outlineLevel="0" collapsed="false">
      <c r="A9" s="102"/>
      <c r="B9" s="103" t="s">
        <v>36</v>
      </c>
      <c r="C9" s="104"/>
      <c r="D9" s="105" t="s">
        <v>37</v>
      </c>
      <c r="E9" s="106"/>
      <c r="F9" s="107" t="n">
        <f aca="false">SUM(F11,F12,F13,F14,F19,F20,F21,F22,F23,F24,F10)</f>
        <v>6040083149</v>
      </c>
      <c r="G9" s="107" t="n">
        <f aca="false">SUM(G11,G12,G13,G14,G19,G20,G21,G22,G23,G24,G10)</f>
        <v>2801038154</v>
      </c>
      <c r="H9" s="107" t="n">
        <f aca="false">SUM(H11,H12,H13,H14,H19,H20,H21,H22,H23,H24,H10)</f>
        <v>7911203605</v>
      </c>
      <c r="I9" s="107" t="n">
        <f aca="false">SUM(I11,I12,I13,I14,I19,I20,I21,I22,I23,I24,I10)</f>
        <v>15371704072</v>
      </c>
      <c r="J9" s="107" t="n">
        <f aca="false">SUM(J11,J12,J13,J14,J19,J20,J21,J22,J23,J24,J10)</f>
        <v>126157492435</v>
      </c>
      <c r="K9" s="107" t="n">
        <f aca="false">SUM(K11,K12,K13,K14,K19,K20,K21,K22,K23,K24,K10)</f>
        <v>719097933725</v>
      </c>
      <c r="L9" s="107" t="n">
        <f aca="false">SUM(L11,L12,L13,L14,L19,L20,L21,L22,L23,L24,L10)</f>
        <v>41331774540</v>
      </c>
      <c r="M9" s="107" t="n">
        <f aca="false">SUM(M11,M12,M13,M14,M19,M20,M21,M22,M23,M24,M10)</f>
        <v>30775027148</v>
      </c>
      <c r="N9" s="107" t="n">
        <f aca="false">SUM(N11,N12,N13,N14,N19,N20,N21,N22,N23,N24,N10)</f>
        <v>1207565475</v>
      </c>
      <c r="O9" s="107" t="n">
        <f aca="false">SUM(O11,O12,O13,O14,O19,O20,O21,O22,O23,O24,O10)</f>
        <v>106549043817</v>
      </c>
      <c r="P9" s="107" t="n">
        <f aca="false">SUM(P11,P12,P13,P14,P19,P20,P21,P22,P23,P24,P10)</f>
        <v>17376144560</v>
      </c>
      <c r="Q9" s="107" t="n">
        <f aca="false">SUM(Q11,Q12,Q13,Q14,Q19,Q20,Q21,Q22,Q23,Q24,Q10)</f>
        <v>647726300165</v>
      </c>
      <c r="R9" s="107" t="n">
        <f aca="false">SUM(R11,R12,R13,R14,R19,R20,R21,R22,R23,R24,R10)</f>
        <v>14841027500</v>
      </c>
      <c r="S9" s="108" t="n">
        <f aca="false">SUM(S11,S12,S13,S14,S19,S20,S21,S22,S23,S24,S10)</f>
        <v>1638194000</v>
      </c>
      <c r="T9" s="108" t="n">
        <f aca="false">SUM(T11,T12,T13,T14,T19,T20,T21,T22,T23,T24,T10)</f>
        <v>10568421000</v>
      </c>
      <c r="U9" s="108" t="n">
        <f aca="false">SUM(U11,U12,U13,U14,U19,U20,U21,U22,U24,U10,U23)</f>
        <v>1749392953345</v>
      </c>
      <c r="V9" s="109"/>
      <c r="W9" s="110" t="n">
        <f aca="false">SUM(W11,W10,W12,W13,W14,W19,W20,W21,W22,W24,W23)</f>
        <v>1737186338345</v>
      </c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</row>
    <row r="10" s="94" customFormat="true" ht="22.5" hidden="false" customHeight="true" outlineLevel="0" collapsed="false">
      <c r="A10" s="113"/>
      <c r="B10" s="114" t="s">
        <v>57</v>
      </c>
      <c r="D10" s="115" t="s">
        <v>102</v>
      </c>
      <c r="F10" s="116" t="n">
        <v>26078323</v>
      </c>
      <c r="G10" s="116" t="n">
        <v>5355800</v>
      </c>
      <c r="H10" s="116" t="n">
        <v>121426392</v>
      </c>
      <c r="I10" s="116" t="n">
        <v>108687860</v>
      </c>
      <c r="J10" s="116" t="n">
        <v>170320145</v>
      </c>
      <c r="K10" s="116" t="n">
        <v>1093413650</v>
      </c>
      <c r="L10" s="116" t="n">
        <v>68658723</v>
      </c>
      <c r="M10" s="116" t="n">
        <v>50221961</v>
      </c>
      <c r="N10" s="116" t="n">
        <v>34529244</v>
      </c>
      <c r="O10" s="116" t="n">
        <v>66101029</v>
      </c>
      <c r="P10" s="116" t="n">
        <v>216063444</v>
      </c>
      <c r="Q10" s="116" t="n">
        <v>16904193</v>
      </c>
      <c r="R10" s="116" t="n">
        <v>149792966</v>
      </c>
      <c r="S10" s="116"/>
      <c r="T10" s="116" t="n">
        <v>5708000</v>
      </c>
      <c r="U10" s="116" t="n">
        <f aca="false">SUM(F10:T10)</f>
        <v>2133261730</v>
      </c>
      <c r="V10" s="117"/>
      <c r="W10" s="118" t="n">
        <f aca="false">+U10-T10-S10</f>
        <v>2127553730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</row>
    <row r="11" s="94" customFormat="true" ht="22.5" hidden="false" customHeight="true" outlineLevel="0" collapsed="false">
      <c r="A11" s="113"/>
      <c r="B11" s="114" t="s">
        <v>59</v>
      </c>
      <c r="D11" s="115" t="s">
        <v>103</v>
      </c>
      <c r="F11" s="116" t="n">
        <v>1315073</v>
      </c>
      <c r="G11" s="116" t="n">
        <v>613170</v>
      </c>
      <c r="H11" s="116" t="n">
        <v>6059498</v>
      </c>
      <c r="I11" s="116" t="n">
        <v>18595254</v>
      </c>
      <c r="J11" s="116" t="n">
        <v>10308103</v>
      </c>
      <c r="K11" s="116" t="n">
        <v>98739341</v>
      </c>
      <c r="L11" s="116" t="n">
        <v>6168911</v>
      </c>
      <c r="M11" s="116" t="n">
        <v>4789256</v>
      </c>
      <c r="N11" s="116" t="n">
        <v>1701864</v>
      </c>
      <c r="O11" s="116" t="n">
        <v>2505874</v>
      </c>
      <c r="P11" s="116" t="n">
        <v>13268336</v>
      </c>
      <c r="Q11" s="116"/>
      <c r="R11" s="116" t="n">
        <v>4368292</v>
      </c>
      <c r="S11" s="116" t="n">
        <v>1915000</v>
      </c>
      <c r="T11" s="116"/>
      <c r="U11" s="116" t="n">
        <f aca="false">SUM(F11:T11)</f>
        <v>170347972</v>
      </c>
      <c r="V11" s="117"/>
      <c r="W11" s="119" t="n">
        <f aca="false">+U11-T11-S11</f>
        <v>168432972</v>
      </c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</row>
    <row r="12" s="94" customFormat="true" ht="22.5" hidden="false" customHeight="true" outlineLevel="0" collapsed="false">
      <c r="A12" s="113"/>
      <c r="B12" s="114" t="s">
        <v>61</v>
      </c>
      <c r="D12" s="115" t="s">
        <v>104</v>
      </c>
      <c r="F12" s="116"/>
      <c r="G12" s="116"/>
      <c r="H12" s="116"/>
      <c r="I12" s="116" t="n">
        <v>30000</v>
      </c>
      <c r="J12" s="116" t="n">
        <v>3241692934</v>
      </c>
      <c r="K12" s="116" t="n">
        <v>6788027559</v>
      </c>
      <c r="L12" s="116" t="n">
        <v>0</v>
      </c>
      <c r="M12" s="116"/>
      <c r="N12" s="116"/>
      <c r="O12" s="116"/>
      <c r="P12" s="116"/>
      <c r="Q12" s="116" t="n">
        <v>23693663336</v>
      </c>
      <c r="R12" s="116" t="n">
        <v>17773607</v>
      </c>
      <c r="S12" s="116" t="n">
        <v>222403000</v>
      </c>
      <c r="T12" s="116"/>
      <c r="U12" s="116" t="n">
        <f aca="false">SUM(F12:T12)</f>
        <v>33963590436</v>
      </c>
      <c r="V12" s="117"/>
      <c r="W12" s="119" t="n">
        <f aca="false">+U12-T12-S12</f>
        <v>33741187436</v>
      </c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</row>
    <row r="13" s="94" customFormat="true" ht="22.5" hidden="false" customHeight="true" outlineLevel="0" collapsed="false">
      <c r="A13" s="113"/>
      <c r="B13" s="114" t="s">
        <v>73</v>
      </c>
      <c r="D13" s="115" t="s">
        <v>74</v>
      </c>
      <c r="F13" s="116" t="n">
        <v>138911795</v>
      </c>
      <c r="G13" s="116" t="n">
        <v>56269427</v>
      </c>
      <c r="H13" s="116" t="n">
        <v>303515901</v>
      </c>
      <c r="I13" s="116" t="n">
        <v>257413370</v>
      </c>
      <c r="J13" s="116" t="n">
        <v>1181787849</v>
      </c>
      <c r="K13" s="116" t="n">
        <v>9100855766</v>
      </c>
      <c r="L13" s="116" t="n">
        <v>687931660</v>
      </c>
      <c r="M13" s="116" t="n">
        <v>742988239</v>
      </c>
      <c r="N13" s="116" t="n">
        <v>148423034</v>
      </c>
      <c r="O13" s="116" t="n">
        <v>405201353</v>
      </c>
      <c r="P13" s="116" t="n">
        <v>484791443</v>
      </c>
      <c r="Q13" s="116" t="n">
        <v>42448155675</v>
      </c>
      <c r="R13" s="116" t="n">
        <v>371643681</v>
      </c>
      <c r="S13" s="116" t="n">
        <v>41189000</v>
      </c>
      <c r="T13" s="116" t="n">
        <v>125012000</v>
      </c>
      <c r="U13" s="116" t="n">
        <f aca="false">SUM(F13:T13)</f>
        <v>56494090193</v>
      </c>
      <c r="V13" s="117"/>
      <c r="W13" s="119" t="n">
        <f aca="false">+U13-T13-S13</f>
        <v>56327889193</v>
      </c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</row>
    <row r="14" s="94" customFormat="true" ht="22.5" hidden="false" customHeight="true" outlineLevel="0" collapsed="false">
      <c r="A14" s="113"/>
      <c r="B14" s="114" t="s">
        <v>105</v>
      </c>
      <c r="D14" s="115" t="s">
        <v>106</v>
      </c>
      <c r="F14" s="116" t="n">
        <f aca="false">SUM(F15,F18)</f>
        <v>5331263000</v>
      </c>
      <c r="G14" s="116" t="n">
        <f aca="false">SUM(G15,G18)</f>
        <v>2589520000</v>
      </c>
      <c r="H14" s="116" t="n">
        <f aca="false">SUM(H15,H18)</f>
        <v>7183731000</v>
      </c>
      <c r="I14" s="116" t="n">
        <f aca="false">SUM(I15,I18)</f>
        <v>12615898000</v>
      </c>
      <c r="J14" s="116" t="n">
        <f aca="false">SUM(J15,J18)</f>
        <v>94930223592</v>
      </c>
      <c r="K14" s="116" t="n">
        <f aca="false">SUM(K15,K18)</f>
        <v>668857532123</v>
      </c>
      <c r="L14" s="116" t="n">
        <f aca="false">SUM(L15,L18)</f>
        <v>35741063471</v>
      </c>
      <c r="M14" s="116" t="n">
        <f aca="false">SUM(M15,M18)</f>
        <v>24640315439</v>
      </c>
      <c r="N14" s="116" t="n">
        <f aca="false">SUM(N15,N18)</f>
        <v>914363000</v>
      </c>
      <c r="O14" s="116" t="n">
        <f aca="false">SUM(O15,O18)</f>
        <v>98440287375</v>
      </c>
      <c r="P14" s="116" t="n">
        <f aca="false">SUM(P15,P18)</f>
        <v>14809895588</v>
      </c>
      <c r="Q14" s="116" t="n">
        <f aca="false">SUM(Q15,Q18)</f>
        <v>139028890000</v>
      </c>
      <c r="R14" s="116" t="n">
        <f aca="false">SUM(R15,R18)</f>
        <v>13003391000</v>
      </c>
      <c r="S14" s="116" t="n">
        <f aca="false">SUM(S15,S18)</f>
        <v>1217000000</v>
      </c>
      <c r="T14" s="116" t="n">
        <f aca="false">SUM(T15,T18)</f>
        <v>10426323000</v>
      </c>
      <c r="U14" s="116" t="n">
        <f aca="false">SUM(U15,U18)</f>
        <v>1129729696588</v>
      </c>
      <c r="V14" s="117"/>
      <c r="W14" s="118" t="n">
        <f aca="false">+U14-T14-S14</f>
        <v>1118086373588</v>
      </c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</row>
    <row r="15" s="94" customFormat="true" ht="22.5" hidden="false" customHeight="true" outlineLevel="0" collapsed="false">
      <c r="A15" s="113"/>
      <c r="B15" s="114" t="s">
        <v>49</v>
      </c>
      <c r="D15" s="115" t="s">
        <v>107</v>
      </c>
      <c r="F15" s="116" t="n">
        <f aca="false">SUM(F16:F17)</f>
        <v>5331263000</v>
      </c>
      <c r="G15" s="116" t="n">
        <f aca="false">SUM(G16:G17)</f>
        <v>2589520000</v>
      </c>
      <c r="H15" s="116" t="n">
        <f aca="false">SUM(H16:H17)</f>
        <v>7183731000</v>
      </c>
      <c r="I15" s="116" t="n">
        <f aca="false">SUM(I16:I17)</f>
        <v>12615898000</v>
      </c>
      <c r="J15" s="116" t="n">
        <f aca="false">SUM(J16:J17)</f>
        <v>94930223592</v>
      </c>
      <c r="K15" s="116" t="n">
        <f aca="false">SUM(K16:K17)</f>
        <v>668857532123</v>
      </c>
      <c r="L15" s="116" t="n">
        <f aca="false">SUM(L16:L17)</f>
        <v>35741063471</v>
      </c>
      <c r="M15" s="116" t="n">
        <f aca="false">SUM(M16:M17)</f>
        <v>24640315439</v>
      </c>
      <c r="N15" s="116" t="n">
        <f aca="false">SUM(N16:N17)</f>
        <v>914363000</v>
      </c>
      <c r="O15" s="116" t="n">
        <f aca="false">SUM(O16:O17)</f>
        <v>98440287375</v>
      </c>
      <c r="P15" s="116" t="n">
        <f aca="false">SUM(P16:P17)</f>
        <v>14438069000</v>
      </c>
      <c r="Q15" s="116" t="n">
        <f aca="false">SUM(Q16:Q17)</f>
        <v>139028890000</v>
      </c>
      <c r="R15" s="116" t="n">
        <f aca="false">SUM(R16:R17)</f>
        <v>13003391000</v>
      </c>
      <c r="S15" s="116" t="n">
        <f aca="false">SUM(S16:S17)</f>
        <v>1217000000</v>
      </c>
      <c r="T15" s="116" t="n">
        <f aca="false">SUM(T16:T17)</f>
        <v>10426323000</v>
      </c>
      <c r="U15" s="116" t="n">
        <f aca="false">SUM(U16:U17)</f>
        <v>1129357870000</v>
      </c>
      <c r="V15" s="117"/>
      <c r="W15" s="118" t="n">
        <f aca="false">+U15-T15-S15</f>
        <v>1117714547000</v>
      </c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</row>
    <row r="16" s="94" customFormat="true" ht="22.5" hidden="false" customHeight="true" outlineLevel="0" collapsed="false">
      <c r="A16" s="113"/>
      <c r="B16" s="114"/>
      <c r="D16" s="115" t="s">
        <v>108</v>
      </c>
      <c r="F16" s="116" t="n">
        <v>5059985000</v>
      </c>
      <c r="G16" s="116" t="n">
        <v>2335652000</v>
      </c>
      <c r="H16" s="116" t="n">
        <v>6581000000</v>
      </c>
      <c r="I16" s="116" t="n">
        <v>8020000000</v>
      </c>
      <c r="J16" s="116" t="n">
        <v>12430000000</v>
      </c>
      <c r="K16" s="116" t="n">
        <v>83568079000</v>
      </c>
      <c r="L16" s="116" t="n">
        <v>5844765000</v>
      </c>
      <c r="M16" s="116" t="n">
        <v>4660000000</v>
      </c>
      <c r="N16" s="116" t="n">
        <v>830095000</v>
      </c>
      <c r="O16" s="116" t="n">
        <v>5939000000</v>
      </c>
      <c r="P16" s="116" t="n">
        <v>11941734000</v>
      </c>
      <c r="Q16" s="116" t="n">
        <v>9371890000</v>
      </c>
      <c r="R16" s="116" t="n">
        <v>10323000000</v>
      </c>
      <c r="S16" s="116" t="n">
        <v>1217000000</v>
      </c>
      <c r="T16" s="116" t="n">
        <v>6527000000</v>
      </c>
      <c r="U16" s="116" t="n">
        <f aca="false">SUM(F16:T16)</f>
        <v>174649200000</v>
      </c>
      <c r="V16" s="117"/>
      <c r="W16" s="119" t="n">
        <f aca="false">+U16-T16-S16</f>
        <v>166905200000</v>
      </c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</row>
    <row r="17" s="94" customFormat="true" ht="22.5" hidden="false" customHeight="true" outlineLevel="0" collapsed="false">
      <c r="A17" s="113"/>
      <c r="B17" s="114"/>
      <c r="D17" s="115" t="s">
        <v>109</v>
      </c>
      <c r="F17" s="116" t="n">
        <v>271278000</v>
      </c>
      <c r="G17" s="116" t="n">
        <v>253868000</v>
      </c>
      <c r="H17" s="116" t="n">
        <v>602731000</v>
      </c>
      <c r="I17" s="116" t="n">
        <v>4595898000</v>
      </c>
      <c r="J17" s="116" t="n">
        <v>82500223592</v>
      </c>
      <c r="K17" s="116" t="n">
        <v>585289453123</v>
      </c>
      <c r="L17" s="116" t="n">
        <v>29896298471</v>
      </c>
      <c r="M17" s="116" t="n">
        <v>19980315439</v>
      </c>
      <c r="N17" s="116" t="n">
        <v>84268000</v>
      </c>
      <c r="O17" s="116" t="n">
        <v>92501287375</v>
      </c>
      <c r="P17" s="116" t="n">
        <v>2496335000</v>
      </c>
      <c r="Q17" s="116" t="n">
        <v>129657000000</v>
      </c>
      <c r="R17" s="116" t="n">
        <v>2680391000</v>
      </c>
      <c r="S17" s="116"/>
      <c r="T17" s="116" t="n">
        <v>3899323000</v>
      </c>
      <c r="U17" s="116" t="n">
        <f aca="false">SUM(F17:T17)</f>
        <v>954708670000</v>
      </c>
      <c r="V17" s="117"/>
      <c r="W17" s="119" t="n">
        <f aca="false">+U17-T17-S17</f>
        <v>950809347000</v>
      </c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</row>
    <row r="18" s="94" customFormat="true" ht="22.5" hidden="false" customHeight="true" outlineLevel="0" collapsed="false">
      <c r="A18" s="113"/>
      <c r="B18" s="114" t="s">
        <v>53</v>
      </c>
      <c r="D18" s="115" t="s">
        <v>110</v>
      </c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 t="n">
        <v>371826588</v>
      </c>
      <c r="Q18" s="116"/>
      <c r="R18" s="116"/>
      <c r="S18" s="116"/>
      <c r="T18" s="116"/>
      <c r="U18" s="116" t="n">
        <f aca="false">SUM(F18:T18)</f>
        <v>371826588</v>
      </c>
      <c r="V18" s="117"/>
      <c r="W18" s="119" t="n">
        <f aca="false">+U18-T18-S18</f>
        <v>371826588</v>
      </c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</row>
    <row r="19" s="94" customFormat="true" ht="22.5" hidden="false" customHeight="true" outlineLevel="0" collapsed="false">
      <c r="A19" s="113"/>
      <c r="B19" s="114" t="s">
        <v>111</v>
      </c>
      <c r="D19" s="115" t="s">
        <v>112</v>
      </c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 t="n">
        <v>11378000</v>
      </c>
      <c r="U19" s="116" t="n">
        <f aca="false">SUM(F19:T19)</f>
        <v>11378000</v>
      </c>
      <c r="V19" s="117"/>
      <c r="W19" s="118" t="n">
        <f aca="false">+U19-T19-S19</f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</row>
    <row r="20" s="94" customFormat="true" ht="22.5" hidden="false" customHeight="true" outlineLevel="0" collapsed="false">
      <c r="A20" s="113"/>
      <c r="B20" s="114" t="s">
        <v>113</v>
      </c>
      <c r="D20" s="115" t="s">
        <v>114</v>
      </c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 t="n">
        <f aca="false">SUM(F20:T20)</f>
        <v>0</v>
      </c>
      <c r="V20" s="117"/>
      <c r="W20" s="118" t="n">
        <f aca="false">+U20-T20-S20</f>
        <v>0</v>
      </c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</row>
    <row r="21" s="94" customFormat="true" ht="22.5" hidden="false" customHeight="true" outlineLevel="0" collapsed="false">
      <c r="A21" s="113"/>
      <c r="B21" s="114" t="s">
        <v>75</v>
      </c>
      <c r="D21" s="115" t="s">
        <v>76</v>
      </c>
      <c r="F21" s="116" t="n">
        <v>249588720</v>
      </c>
      <c r="G21" s="116" t="n">
        <v>82111791</v>
      </c>
      <c r="H21" s="116" t="n">
        <v>250328548</v>
      </c>
      <c r="I21" s="116" t="n">
        <v>252773071</v>
      </c>
      <c r="J21" s="116" t="n">
        <v>394361910</v>
      </c>
      <c r="K21" s="116" t="n">
        <v>6430171307</v>
      </c>
      <c r="L21" s="116" t="n">
        <v>217581164</v>
      </c>
      <c r="M21" s="116" t="n">
        <v>1798306150</v>
      </c>
      <c r="N21" s="116" t="n">
        <v>96566885</v>
      </c>
      <c r="O21" s="116" t="n">
        <v>52915212</v>
      </c>
      <c r="P21" s="116" t="n">
        <v>531984201</v>
      </c>
      <c r="Q21" s="116" t="n">
        <v>109291182</v>
      </c>
      <c r="R21" s="116" t="n">
        <v>379817144</v>
      </c>
      <c r="S21" s="116" t="n">
        <v>25398000</v>
      </c>
      <c r="T21" s="116"/>
      <c r="U21" s="116" t="n">
        <f aca="false">SUM(F21:T21)</f>
        <v>10871195285</v>
      </c>
      <c r="V21" s="117"/>
      <c r="W21" s="119" t="n">
        <f aca="false">+U21-T21-S21</f>
        <v>10845797285</v>
      </c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</row>
    <row r="22" s="94" customFormat="true" ht="22.5" hidden="false" customHeight="true" outlineLevel="0" collapsed="false">
      <c r="A22" s="113"/>
      <c r="B22" s="114" t="s">
        <v>38</v>
      </c>
      <c r="D22" s="115" t="s">
        <v>39</v>
      </c>
      <c r="F22" s="116"/>
      <c r="G22" s="116"/>
      <c r="H22" s="116"/>
      <c r="I22" s="116"/>
      <c r="J22" s="116"/>
      <c r="K22" s="116"/>
      <c r="L22" s="116"/>
      <c r="M22" s="116"/>
      <c r="N22" s="116" t="n">
        <v>0</v>
      </c>
      <c r="O22" s="116"/>
      <c r="P22" s="116"/>
      <c r="Q22" s="116" t="n">
        <v>377167643145</v>
      </c>
      <c r="R22" s="116"/>
      <c r="S22" s="116"/>
      <c r="T22" s="116"/>
      <c r="U22" s="116" t="n">
        <f aca="false">SUM(F22:T22)</f>
        <v>377167643145</v>
      </c>
      <c r="V22" s="117"/>
      <c r="W22" s="119" t="n">
        <f aca="false">+U22-T22-S22</f>
        <v>377167643145</v>
      </c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</row>
    <row r="23" s="94" customFormat="true" ht="22.5" hidden="false" customHeight="true" outlineLevel="0" collapsed="false">
      <c r="A23" s="113"/>
      <c r="B23" s="114" t="n">
        <v>14</v>
      </c>
      <c r="D23" s="115" t="s">
        <v>115</v>
      </c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n">
        <f aca="false">SUM(F23:T23)</f>
        <v>0</v>
      </c>
      <c r="V23" s="117"/>
      <c r="W23" s="118" t="n">
        <f aca="false">+U23-T23-S23</f>
        <v>0</v>
      </c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</row>
    <row r="24" s="94" customFormat="true" ht="22.5" hidden="false" customHeight="true" outlineLevel="0" collapsed="false">
      <c r="A24" s="113"/>
      <c r="B24" s="114" t="s">
        <v>40</v>
      </c>
      <c r="D24" s="115" t="s">
        <v>41</v>
      </c>
      <c r="F24" s="116" t="n">
        <v>292926238</v>
      </c>
      <c r="G24" s="116" t="n">
        <v>67167966</v>
      </c>
      <c r="H24" s="116" t="n">
        <v>46142266</v>
      </c>
      <c r="I24" s="116" t="n">
        <v>2118306517</v>
      </c>
      <c r="J24" s="116" t="n">
        <v>26228797902</v>
      </c>
      <c r="K24" s="116" t="n">
        <v>26729193979</v>
      </c>
      <c r="L24" s="116" t="n">
        <v>4610370611</v>
      </c>
      <c r="M24" s="116" t="n">
        <v>3538406103</v>
      </c>
      <c r="N24" s="116" t="n">
        <v>11981448</v>
      </c>
      <c r="O24" s="116" t="n">
        <v>7582032974</v>
      </c>
      <c r="P24" s="116" t="n">
        <v>1320141548</v>
      </c>
      <c r="Q24" s="116" t="n">
        <v>65261752634</v>
      </c>
      <c r="R24" s="116" t="n">
        <v>914240810</v>
      </c>
      <c r="S24" s="116" t="n">
        <v>130289000</v>
      </c>
      <c r="T24" s="116"/>
      <c r="U24" s="116" t="n">
        <f aca="false">SUM(F24:T24)</f>
        <v>138851749996</v>
      </c>
      <c r="V24" s="117"/>
      <c r="W24" s="119" t="n">
        <f aca="false">+U24-T24-S24</f>
        <v>138721460996</v>
      </c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</row>
    <row r="25" s="112" customFormat="true" ht="24.95" hidden="false" customHeight="true" outlineLevel="0" collapsed="false">
      <c r="A25" s="102"/>
      <c r="B25" s="120"/>
      <c r="C25" s="104"/>
      <c r="D25" s="105" t="s">
        <v>42</v>
      </c>
      <c r="E25" s="106"/>
      <c r="F25" s="107" t="n">
        <f aca="false">SUM(F26,F27,F28,F29,F30,F31,F32,F41,F42,F46,F47,F48,F49)</f>
        <v>5439253239</v>
      </c>
      <c r="G25" s="107" t="n">
        <f aca="false">SUM(G26,G27,G28,G29,G30,G31,G32,G41,G42,G46,G47,G48,G49)</f>
        <v>2541700121</v>
      </c>
      <c r="H25" s="107" t="n">
        <f aca="false">SUM(H26,H27,H28,H29,H30,H31,H32,H41,H42,H46,H47,H48,H49)</f>
        <v>7280979724</v>
      </c>
      <c r="I25" s="107" t="n">
        <f aca="false">SUM(I26,I27,I28,I29,I30,I31,I32,I41,I42,I46,I47,I48,I49)</f>
        <v>14986844711</v>
      </c>
      <c r="J25" s="107" t="n">
        <f aca="false">SUM(J26,J27,J28,J29,J30,J31,J32,J41,J42,J46,J47,J48,J49)</f>
        <v>93955128907</v>
      </c>
      <c r="K25" s="107" t="n">
        <f aca="false">SUM(K26,K27,K28,K29,K30,K31,K32,K41,K42,K46,K47,K48,K49)</f>
        <v>821752723976</v>
      </c>
      <c r="L25" s="107" t="n">
        <f aca="false">SUM(L26,L27,L28,L29,L30,L31,L32,L41,L42,L46,L47,L48,L49)</f>
        <v>50775096186</v>
      </c>
      <c r="M25" s="107" t="n">
        <f aca="false">SUM(M26,M27,M28,M29,M30,M31,M32,M41,M42,M46,M47,M48,M49)</f>
        <v>25721559284</v>
      </c>
      <c r="N25" s="107" t="n">
        <f aca="false">SUM(N26,N27,N28,N29,N30,N31,N32,N41,N42,N46,N47,N48,N49)</f>
        <v>4132417509</v>
      </c>
      <c r="O25" s="107" t="n">
        <f aca="false">SUM(O26,O27,O28,O29,O30,O31,O32,O41,O42,O46,O47,O48,O49)</f>
        <v>73839390236</v>
      </c>
      <c r="P25" s="107" t="n">
        <f aca="false">SUM(P26,P27,P28,P29,P30,P31,P32,P41,P42,P46,P47,P48,P49)</f>
        <v>17877355199</v>
      </c>
      <c r="Q25" s="107" t="n">
        <f aca="false">SUM(Q26,Q27,Q28,Q29,Q30,Q31,Q32,Q41,Q42,Q46,Q47,Q48,Q49)</f>
        <v>652027745383</v>
      </c>
      <c r="R25" s="107" t="n">
        <f aca="false">SUM(R26,R27,R28,R29,R30,R31,R32,R41,R42,R46,R47,R48,R49)</f>
        <v>15437698511</v>
      </c>
      <c r="S25" s="108" t="n">
        <f aca="false">SUM(S26,S27,S28,S29,S30,S31,S32,S41,S42,S46,S47,S48,S49)</f>
        <v>1467133000</v>
      </c>
      <c r="T25" s="108" t="n">
        <f aca="false">SUM(T26,T27,T28,T29,T30,T31,T32,T41,T42,T46,T47,T48,T49)</f>
        <v>9968653000</v>
      </c>
      <c r="U25" s="108" t="n">
        <f aca="false">SUM(U26,U27,U28,U29,U30,U31,U32,U41,U42,U46,U47,U48,U49)</f>
        <v>1797203678986</v>
      </c>
      <c r="V25" s="111"/>
      <c r="W25" s="110" t="n">
        <f aca="false">SUM(W26,W27,W28,W29,W30,W31,W32,W41,W42,W46,W47,W48,W49)</f>
        <v>1785767892986</v>
      </c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s="94" customFormat="true" ht="22.5" hidden="false" customHeight="true" outlineLevel="0" collapsed="false">
      <c r="A26" s="113"/>
      <c r="B26" s="114" t="s">
        <v>43</v>
      </c>
      <c r="D26" s="115" t="s">
        <v>44</v>
      </c>
      <c r="F26" s="116" t="n">
        <v>4682111381</v>
      </c>
      <c r="G26" s="116" t="n">
        <v>2212838766</v>
      </c>
      <c r="H26" s="116" t="n">
        <v>6228735111</v>
      </c>
      <c r="I26" s="116" t="n">
        <v>8363016300</v>
      </c>
      <c r="J26" s="116" t="n">
        <v>12681127033</v>
      </c>
      <c r="K26" s="116" t="n">
        <v>84333243783</v>
      </c>
      <c r="L26" s="116" t="n">
        <v>6321782103</v>
      </c>
      <c r="M26" s="116" t="n">
        <v>4682045752</v>
      </c>
      <c r="N26" s="116" t="n">
        <v>3712272864</v>
      </c>
      <c r="O26" s="116" t="n">
        <v>4932422778</v>
      </c>
      <c r="P26" s="116" t="n">
        <v>12625618248</v>
      </c>
      <c r="Q26" s="116" t="n">
        <v>9421785231</v>
      </c>
      <c r="R26" s="116" t="n">
        <v>10995269410</v>
      </c>
      <c r="S26" s="116" t="n">
        <v>1239300000</v>
      </c>
      <c r="T26" s="116" t="n">
        <v>6711071000</v>
      </c>
      <c r="U26" s="116" t="n">
        <f aca="false">SUM(F26:T26)</f>
        <v>179142639760</v>
      </c>
      <c r="V26" s="117"/>
      <c r="W26" s="119" t="n">
        <f aca="false">+U26-T26-S26</f>
        <v>171192268760</v>
      </c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</row>
    <row r="27" s="94" customFormat="true" ht="22.5" hidden="false" customHeight="true" outlineLevel="0" collapsed="false">
      <c r="A27" s="113"/>
      <c r="B27" s="114" t="s">
        <v>45</v>
      </c>
      <c r="D27" s="115" t="s">
        <v>46</v>
      </c>
      <c r="F27" s="116" t="n">
        <v>162586987</v>
      </c>
      <c r="G27" s="116" t="n">
        <v>114859632</v>
      </c>
      <c r="H27" s="116" t="n">
        <v>251122060</v>
      </c>
      <c r="I27" s="116" t="n">
        <v>371628365</v>
      </c>
      <c r="J27" s="116" t="n">
        <v>762005959</v>
      </c>
      <c r="K27" s="116" t="n">
        <v>5240552647</v>
      </c>
      <c r="L27" s="116" t="n">
        <v>401767657</v>
      </c>
      <c r="M27" s="116" t="n">
        <v>205720557</v>
      </c>
      <c r="N27" s="116" t="n">
        <v>125665020</v>
      </c>
      <c r="O27" s="116" t="n">
        <v>636352823</v>
      </c>
      <c r="P27" s="116" t="n">
        <v>2979625739</v>
      </c>
      <c r="Q27" s="116" t="n">
        <v>760055817</v>
      </c>
      <c r="R27" s="116" t="n">
        <v>786033025</v>
      </c>
      <c r="S27" s="116" t="n">
        <v>106754000</v>
      </c>
      <c r="T27" s="116" t="n">
        <v>1930320000</v>
      </c>
      <c r="U27" s="116" t="n">
        <f aca="false">SUM(F27:T27)</f>
        <v>14835050288</v>
      </c>
      <c r="V27" s="117"/>
      <c r="W27" s="119" t="n">
        <f aca="false">+U27-T27-S27</f>
        <v>12797976288</v>
      </c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</row>
    <row r="28" s="94" customFormat="true" ht="22.5" hidden="false" customHeight="true" outlineLevel="0" collapsed="false">
      <c r="A28" s="113"/>
      <c r="B28" s="114" t="s">
        <v>116</v>
      </c>
      <c r="D28" s="115" t="s">
        <v>117</v>
      </c>
      <c r="F28" s="116" t="n">
        <v>403756834</v>
      </c>
      <c r="G28" s="116" t="n">
        <v>50855549</v>
      </c>
      <c r="H28" s="116" t="n">
        <v>539197704</v>
      </c>
      <c r="I28" s="116" t="n">
        <v>371655099</v>
      </c>
      <c r="J28" s="116" t="n">
        <v>580753734</v>
      </c>
      <c r="K28" s="116" t="n">
        <v>4952956460</v>
      </c>
      <c r="L28" s="116" t="n">
        <v>75108692</v>
      </c>
      <c r="M28" s="116" t="n">
        <v>101786432</v>
      </c>
      <c r="N28" s="116" t="n">
        <v>184249724</v>
      </c>
      <c r="O28" s="116" t="n">
        <v>79989767</v>
      </c>
      <c r="P28" s="116" t="n">
        <v>680793094</v>
      </c>
      <c r="Q28" s="116" t="n">
        <v>39132905</v>
      </c>
      <c r="R28" s="116" t="n">
        <v>127620594</v>
      </c>
      <c r="S28" s="116"/>
      <c r="T28" s="116"/>
      <c r="U28" s="116" t="n">
        <f aca="false">SUM(F28:T28)</f>
        <v>8187856588</v>
      </c>
      <c r="V28" s="117"/>
      <c r="W28" s="119" t="n">
        <f aca="false">+U28-T28-S28</f>
        <v>8187856588</v>
      </c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</row>
    <row r="29" s="94" customFormat="true" ht="22.5" hidden="false" customHeight="true" outlineLevel="0" collapsed="false">
      <c r="A29" s="113"/>
      <c r="B29" s="114" t="s">
        <v>118</v>
      </c>
      <c r="D29" s="115" t="s">
        <v>102</v>
      </c>
      <c r="F29" s="116" t="n">
        <v>75129960</v>
      </c>
      <c r="G29" s="116"/>
      <c r="H29" s="116"/>
      <c r="I29" s="116"/>
      <c r="J29" s="116"/>
      <c r="K29" s="116" t="n">
        <v>928682508</v>
      </c>
      <c r="L29" s="116"/>
      <c r="M29" s="116"/>
      <c r="N29" s="116"/>
      <c r="O29" s="116"/>
      <c r="P29" s="116"/>
      <c r="Q29" s="116" t="n">
        <v>407227456</v>
      </c>
      <c r="R29" s="116" t="n">
        <v>144558000</v>
      </c>
      <c r="S29" s="116"/>
      <c r="T29" s="116"/>
      <c r="U29" s="116" t="n">
        <f aca="false">SUM(F29:T29)</f>
        <v>1555597924</v>
      </c>
      <c r="V29" s="117"/>
      <c r="W29" s="119" t="n">
        <f aca="false">+U29-T29-S29</f>
        <v>1555597924</v>
      </c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</row>
    <row r="30" s="94" customFormat="true" ht="22.5" hidden="false" customHeight="true" outlineLevel="0" collapsed="false">
      <c r="A30" s="113"/>
      <c r="B30" s="114" t="s">
        <v>119</v>
      </c>
      <c r="D30" s="115" t="s">
        <v>12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6" t="n">
        <v>0</v>
      </c>
      <c r="R30" s="116" t="n">
        <v>0</v>
      </c>
      <c r="S30" s="116" t="n">
        <v>43480000</v>
      </c>
      <c r="T30" s="116" t="n">
        <v>65787000</v>
      </c>
      <c r="U30" s="116" t="n">
        <f aca="false">SUM(F30:T30)</f>
        <v>109267000</v>
      </c>
      <c r="V30" s="117"/>
      <c r="W30" s="118" t="n">
        <f aca="false">+U30-T30-S30</f>
        <v>0</v>
      </c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</row>
    <row r="31" s="94" customFormat="true" ht="22.5" hidden="false" customHeight="true" outlineLevel="0" collapsed="false">
      <c r="A31" s="113"/>
      <c r="B31" s="114" t="s">
        <v>77</v>
      </c>
      <c r="D31" s="115" t="s">
        <v>78</v>
      </c>
      <c r="F31" s="116"/>
      <c r="G31" s="116"/>
      <c r="H31" s="116"/>
      <c r="I31" s="116"/>
      <c r="J31" s="116" t="n">
        <v>2064821306</v>
      </c>
      <c r="K31" s="116" t="n">
        <v>271017182</v>
      </c>
      <c r="L31" s="116"/>
      <c r="M31" s="116" t="n">
        <v>40855632</v>
      </c>
      <c r="N31" s="116"/>
      <c r="O31" s="116"/>
      <c r="P31" s="116"/>
      <c r="Q31" s="116" t="n">
        <v>375377827</v>
      </c>
      <c r="R31" s="116"/>
      <c r="S31" s="116"/>
      <c r="T31" s="116"/>
      <c r="U31" s="116" t="n">
        <f aca="false">SUM(F31:T31)</f>
        <v>2752071947</v>
      </c>
      <c r="V31" s="117"/>
      <c r="W31" s="119" t="n">
        <f aca="false">+U31-T31-S31</f>
        <v>2752071947</v>
      </c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</row>
    <row r="32" s="80" customFormat="true" ht="22.5" hidden="false" customHeight="true" outlineLevel="0" collapsed="false">
      <c r="A32" s="113"/>
      <c r="B32" s="114" t="s">
        <v>47</v>
      </c>
      <c r="C32" s="94"/>
      <c r="D32" s="121" t="s">
        <v>48</v>
      </c>
      <c r="E32" s="94"/>
      <c r="F32" s="116" t="n">
        <f aca="false">SUM(F33:F39)</f>
        <v>47158455</v>
      </c>
      <c r="G32" s="116" t="n">
        <f aca="false">SUM(G33:G39)</f>
        <v>59097946</v>
      </c>
      <c r="H32" s="116" t="n">
        <f aca="false">SUM(H33:H39)</f>
        <v>171275271</v>
      </c>
      <c r="I32" s="116" t="n">
        <f aca="false">SUM(I33:I39)</f>
        <v>92334996</v>
      </c>
      <c r="J32" s="116" t="n">
        <f aca="false">SUM(J33:J39)</f>
        <v>75465751</v>
      </c>
      <c r="K32" s="116" t="n">
        <f aca="false">SUM(K33:K39)</f>
        <v>205350891</v>
      </c>
      <c r="L32" s="116" t="n">
        <f aca="false">SUM(L33:L39)</f>
        <v>21190452</v>
      </c>
      <c r="M32" s="116" t="n">
        <f aca="false">SUM(M33:M39)</f>
        <v>61186682</v>
      </c>
      <c r="N32" s="116" t="n">
        <f aca="false">SUM(N33:N39)</f>
        <v>11593592</v>
      </c>
      <c r="O32" s="116" t="n">
        <f aca="false">SUM(O33:O39)</f>
        <v>101439726</v>
      </c>
      <c r="P32" s="116" t="n">
        <f aca="false">SUM(P33:P39)</f>
        <v>557655695</v>
      </c>
      <c r="Q32" s="116" t="n">
        <f aca="false">SUM(Q33:Q39)</f>
        <v>25548245</v>
      </c>
      <c r="R32" s="116" t="n">
        <f aca="false">SUM(R33:R39)</f>
        <v>208296209</v>
      </c>
      <c r="S32" s="116" t="n">
        <f aca="false">SUM(S33:S39)</f>
        <v>12912000</v>
      </c>
      <c r="T32" s="116" t="n">
        <f aca="false">SUM(T33:T39)</f>
        <v>136016000</v>
      </c>
      <c r="U32" s="116" t="n">
        <f aca="false">SUM(U33:U40)</f>
        <v>1786521911</v>
      </c>
      <c r="V32" s="122"/>
      <c r="W32" s="118" t="n">
        <f aca="false">+U32-T32-S32</f>
        <v>1637593911</v>
      </c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</row>
    <row r="33" s="94" customFormat="true" ht="22.5" hidden="false" customHeight="true" outlineLevel="0" collapsed="false">
      <c r="A33" s="113"/>
      <c r="B33" s="123" t="s">
        <v>49</v>
      </c>
      <c r="C33" s="124"/>
      <c r="D33" s="125" t="s">
        <v>5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 t="n">
        <f aca="false">SUM(F33:T33)</f>
        <v>0</v>
      </c>
      <c r="V33" s="117"/>
      <c r="W33" s="118" t="n">
        <f aca="false">+U33-T33-S33</f>
        <v>0</v>
      </c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</row>
    <row r="34" s="94" customFormat="true" ht="22.5" hidden="false" customHeight="true" outlineLevel="0" collapsed="false">
      <c r="A34" s="113"/>
      <c r="B34" s="127" t="s">
        <v>51</v>
      </c>
      <c r="D34" s="115" t="s">
        <v>52</v>
      </c>
      <c r="F34" s="116"/>
      <c r="G34" s="116"/>
      <c r="H34" s="116" t="n">
        <v>0</v>
      </c>
      <c r="I34" s="116"/>
      <c r="J34" s="116"/>
      <c r="K34" s="116" t="n">
        <v>0</v>
      </c>
      <c r="L34" s="116"/>
      <c r="M34" s="116"/>
      <c r="N34" s="116"/>
      <c r="O34" s="116" t="n">
        <v>0</v>
      </c>
      <c r="P34" s="116"/>
      <c r="Q34" s="116"/>
      <c r="R34" s="116" t="n">
        <v>0</v>
      </c>
      <c r="S34" s="116"/>
      <c r="T34" s="116"/>
      <c r="U34" s="116" t="n">
        <f aca="false">SUM(F34:T34)</f>
        <v>0</v>
      </c>
      <c r="V34" s="117"/>
      <c r="W34" s="118" t="n">
        <f aca="false">+U34-T34-S34</f>
        <v>0</v>
      </c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</row>
    <row r="35" s="94" customFormat="true" ht="22.5" hidden="false" customHeight="true" outlineLevel="0" collapsed="false">
      <c r="A35" s="113"/>
      <c r="B35" s="127" t="s">
        <v>53</v>
      </c>
      <c r="D35" s="115" t="s">
        <v>54</v>
      </c>
      <c r="F35" s="116" t="n">
        <v>0</v>
      </c>
      <c r="G35" s="116"/>
      <c r="H35" s="116"/>
      <c r="I35" s="116" t="n">
        <v>54115488</v>
      </c>
      <c r="J35" s="116" t="n">
        <v>0</v>
      </c>
      <c r="K35" s="116" t="n">
        <v>0</v>
      </c>
      <c r="L35" s="116" t="n">
        <v>0</v>
      </c>
      <c r="M35" s="116" t="n">
        <v>53740800</v>
      </c>
      <c r="N35" s="116"/>
      <c r="O35" s="116" t="n">
        <v>0</v>
      </c>
      <c r="P35" s="116" t="n">
        <v>0</v>
      </c>
      <c r="Q35" s="116" t="n">
        <v>0</v>
      </c>
      <c r="R35" s="116" t="n">
        <v>74256000</v>
      </c>
      <c r="S35" s="116"/>
      <c r="T35" s="116" t="n">
        <v>107955000</v>
      </c>
      <c r="U35" s="116" t="n">
        <f aca="false">SUM(F35:T35)</f>
        <v>290067288</v>
      </c>
      <c r="V35" s="117"/>
      <c r="W35" s="119" t="n">
        <f aca="false">+U35-T35-S35</f>
        <v>182112288</v>
      </c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</row>
    <row r="36" s="94" customFormat="true" ht="22.5" hidden="false" customHeight="true" outlineLevel="0" collapsed="false">
      <c r="A36" s="113"/>
      <c r="B36" s="127" t="s">
        <v>55</v>
      </c>
      <c r="D36" s="115" t="s">
        <v>56</v>
      </c>
      <c r="F36" s="116"/>
      <c r="G36" s="116" t="n">
        <v>478017</v>
      </c>
      <c r="H36" s="116" t="n">
        <v>0</v>
      </c>
      <c r="I36" s="116"/>
      <c r="J36" s="116" t="n">
        <v>0</v>
      </c>
      <c r="K36" s="116" t="n">
        <v>5900070</v>
      </c>
      <c r="L36" s="116" t="n">
        <v>0</v>
      </c>
      <c r="M36" s="116" t="n">
        <v>5113968</v>
      </c>
      <c r="N36" s="116" t="n">
        <v>0</v>
      </c>
      <c r="O36" s="116" t="n">
        <v>10648127</v>
      </c>
      <c r="P36" s="116" t="n">
        <v>54740</v>
      </c>
      <c r="Q36" s="116" t="n">
        <v>0</v>
      </c>
      <c r="R36" s="116"/>
      <c r="S36" s="116"/>
      <c r="T36" s="116" t="n">
        <v>2528000</v>
      </c>
      <c r="U36" s="116" t="n">
        <f aca="false">SUM(F36:T36)</f>
        <v>24722922</v>
      </c>
      <c r="V36" s="117"/>
      <c r="W36" s="119" t="n">
        <f aca="false">+U36-T36-S36</f>
        <v>22194922</v>
      </c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</row>
    <row r="37" s="94" customFormat="true" ht="22.5" hidden="false" customHeight="true" outlineLevel="0" collapsed="false">
      <c r="A37" s="113"/>
      <c r="B37" s="127" t="s">
        <v>57</v>
      </c>
      <c r="D37" s="115" t="s">
        <v>58</v>
      </c>
      <c r="F37" s="116" t="n">
        <v>0</v>
      </c>
      <c r="G37" s="116" t="n">
        <v>27101046</v>
      </c>
      <c r="H37" s="116" t="n">
        <v>0</v>
      </c>
      <c r="I37" s="116"/>
      <c r="J37" s="116" t="n">
        <v>0</v>
      </c>
      <c r="K37" s="116" t="n">
        <v>112652911</v>
      </c>
      <c r="L37" s="116" t="n">
        <v>0</v>
      </c>
      <c r="M37" s="116" t="n">
        <v>2288914</v>
      </c>
      <c r="N37" s="116" t="n">
        <v>0</v>
      </c>
      <c r="O37" s="116"/>
      <c r="P37" s="116" t="n">
        <v>136917440</v>
      </c>
      <c r="Q37" s="116" t="n">
        <v>0</v>
      </c>
      <c r="R37" s="116" t="n">
        <v>0</v>
      </c>
      <c r="S37" s="116" t="n">
        <v>12912000</v>
      </c>
      <c r="T37" s="116" t="n">
        <v>0</v>
      </c>
      <c r="U37" s="116" t="n">
        <f aca="false">SUM(F37:T37)</f>
        <v>291872311</v>
      </c>
      <c r="V37" s="117"/>
      <c r="W37" s="119" t="n">
        <f aca="false">+U37-T37-S37</f>
        <v>278960311</v>
      </c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</row>
    <row r="38" s="94" customFormat="true" ht="22.5" hidden="false" customHeight="true" outlineLevel="0" collapsed="false">
      <c r="A38" s="113"/>
      <c r="B38" s="127" t="s">
        <v>59</v>
      </c>
      <c r="D38" s="115" t="s">
        <v>60</v>
      </c>
      <c r="F38" s="116" t="n">
        <v>16695745</v>
      </c>
      <c r="G38" s="116" t="n">
        <v>31477233</v>
      </c>
      <c r="H38" s="116" t="n">
        <v>75559783</v>
      </c>
      <c r="I38" s="116" t="n">
        <v>10356148</v>
      </c>
      <c r="J38" s="116" t="n">
        <v>27376162</v>
      </c>
      <c r="K38" s="116" t="n">
        <v>44999779</v>
      </c>
      <c r="L38" s="116" t="n">
        <v>21168952</v>
      </c>
      <c r="M38" s="116" t="n">
        <v>0</v>
      </c>
      <c r="N38" s="116" t="n">
        <v>10466900</v>
      </c>
      <c r="O38" s="116" t="n">
        <v>41491052</v>
      </c>
      <c r="P38" s="116" t="n">
        <v>151453550</v>
      </c>
      <c r="Q38" s="116" t="n">
        <v>19509372</v>
      </c>
      <c r="R38" s="116" t="n">
        <v>33938460</v>
      </c>
      <c r="S38" s="116"/>
      <c r="T38" s="116" t="n">
        <v>22437000</v>
      </c>
      <c r="U38" s="116" t="n">
        <f aca="false">SUM(F38:T38)</f>
        <v>506930136</v>
      </c>
      <c r="V38" s="117"/>
      <c r="W38" s="119" t="n">
        <f aca="false">+U38-T38-S38</f>
        <v>484493136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</row>
    <row r="39" s="94" customFormat="true" ht="22.5" hidden="false" customHeight="true" outlineLevel="0" collapsed="false">
      <c r="A39" s="113"/>
      <c r="B39" s="127" t="s">
        <v>61</v>
      </c>
      <c r="D39" s="115" t="s">
        <v>62</v>
      </c>
      <c r="F39" s="116" t="n">
        <v>30462710</v>
      </c>
      <c r="G39" s="116" t="n">
        <v>41650</v>
      </c>
      <c r="H39" s="116" t="n">
        <v>95715488</v>
      </c>
      <c r="I39" s="116" t="n">
        <v>27863360</v>
      </c>
      <c r="J39" s="116" t="n">
        <v>48089589</v>
      </c>
      <c r="K39" s="116" t="n">
        <v>41798131</v>
      </c>
      <c r="L39" s="116" t="n">
        <v>21500</v>
      </c>
      <c r="M39" s="116" t="n">
        <v>43000</v>
      </c>
      <c r="N39" s="116" t="n">
        <v>1126692</v>
      </c>
      <c r="O39" s="116" t="n">
        <v>49300547</v>
      </c>
      <c r="P39" s="116" t="n">
        <v>269229965</v>
      </c>
      <c r="Q39" s="116" t="n">
        <v>6038873</v>
      </c>
      <c r="R39" s="116" t="n">
        <v>100101749</v>
      </c>
      <c r="S39" s="116"/>
      <c r="T39" s="116" t="n">
        <v>3096000</v>
      </c>
      <c r="U39" s="116" t="n">
        <f aca="false">SUM(F39:T39)</f>
        <v>672929254</v>
      </c>
      <c r="V39" s="117"/>
      <c r="W39" s="119" t="n">
        <f aca="false">+U39-T39-S39</f>
        <v>669833254</v>
      </c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</row>
    <row r="40" s="94" customFormat="true" ht="22.5" hidden="false" customHeight="true" outlineLevel="0" collapsed="false">
      <c r="A40" s="113"/>
      <c r="B40" s="127" t="s">
        <v>63</v>
      </c>
      <c r="D40" s="115" t="s">
        <v>64</v>
      </c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 t="n">
        <f aca="false">SUM(F40:T40)</f>
        <v>0</v>
      </c>
      <c r="V40" s="117"/>
      <c r="W40" s="118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</row>
    <row r="41" s="94" customFormat="true" ht="22.5" hidden="false" customHeight="true" outlineLevel="0" collapsed="false">
      <c r="A41" s="113"/>
      <c r="B41" s="128" t="n">
        <v>30</v>
      </c>
      <c r="C41" s="129"/>
      <c r="D41" s="130" t="s">
        <v>121</v>
      </c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16" t="n">
        <f aca="false">SUM(F41:T41)</f>
        <v>0</v>
      </c>
      <c r="V41" s="117"/>
      <c r="W41" s="118" t="n">
        <f aca="false">+U41-T41-S41</f>
        <v>0</v>
      </c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</row>
    <row r="42" customFormat="false" ht="22.5" hidden="false" customHeight="true" outlineLevel="0" collapsed="false">
      <c r="A42" s="132"/>
      <c r="B42" s="128" t="s">
        <v>65</v>
      </c>
      <c r="C42" s="129"/>
      <c r="D42" s="130" t="s">
        <v>66</v>
      </c>
      <c r="E42" s="94"/>
      <c r="F42" s="131" t="n">
        <f aca="false">SUM(F43:F45)</f>
        <v>6540000</v>
      </c>
      <c r="G42" s="131" t="n">
        <f aca="false">SUM(G43:G45)</f>
        <v>0</v>
      </c>
      <c r="H42" s="131" t="n">
        <f aca="false">SUM(H43:H45)</f>
        <v>0</v>
      </c>
      <c r="I42" s="131" t="n">
        <f aca="false">SUM(I43:I45)</f>
        <v>3753694451</v>
      </c>
      <c r="J42" s="131" t="n">
        <f aca="false">SUM(J43:J45)</f>
        <v>55522280374</v>
      </c>
      <c r="K42" s="131" t="n">
        <f aca="false">SUM(K43:K45)</f>
        <v>616595779400</v>
      </c>
      <c r="L42" s="131" t="n">
        <f aca="false">SUM(L43:L45)</f>
        <v>38180760152</v>
      </c>
      <c r="M42" s="131" t="n">
        <f aca="false">SUM(M43:M45)</f>
        <v>17494131862</v>
      </c>
      <c r="N42" s="131" t="n">
        <f aca="false">SUM(N43:N45)</f>
        <v>60531275</v>
      </c>
      <c r="O42" s="131" t="n">
        <f aca="false">SUM(O43:O45)</f>
        <v>56515226179</v>
      </c>
      <c r="P42" s="131" t="n">
        <f aca="false">SUM(P43:P45)</f>
        <v>0</v>
      </c>
      <c r="Q42" s="131" t="n">
        <f aca="false">SUM(Q43:Q45)</f>
        <v>272066891085</v>
      </c>
      <c r="R42" s="131" t="n">
        <f aca="false">SUM(R43:R45)</f>
        <v>2493824406</v>
      </c>
      <c r="S42" s="131" t="n">
        <f aca="false">SUM(S43:S45)</f>
        <v>0</v>
      </c>
      <c r="T42" s="131" t="n">
        <f aca="false">SUM(T43:T45)</f>
        <v>203001000</v>
      </c>
      <c r="U42" s="133" t="n">
        <f aca="false">SUM(U43:U45)</f>
        <v>1062892660184</v>
      </c>
      <c r="V42" s="134"/>
      <c r="W42" s="118" t="n">
        <f aca="false">+U42-T42-S42</f>
        <v>1062689659184</v>
      </c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</row>
    <row r="43" s="94" customFormat="true" ht="22.5" hidden="false" customHeight="true" outlineLevel="0" collapsed="false">
      <c r="A43" s="113"/>
      <c r="B43" s="127" t="s">
        <v>49</v>
      </c>
      <c r="D43" s="115" t="s">
        <v>67</v>
      </c>
      <c r="F43" s="116" t="n">
        <v>6540000</v>
      </c>
      <c r="G43" s="116"/>
      <c r="H43" s="116"/>
      <c r="I43" s="116" t="n">
        <v>24028237</v>
      </c>
      <c r="J43" s="116" t="n">
        <v>942225195</v>
      </c>
      <c r="K43" s="116" t="n">
        <v>2561185242</v>
      </c>
      <c r="L43" s="116" t="n">
        <v>11340160</v>
      </c>
      <c r="M43" s="116" t="n">
        <v>264701786</v>
      </c>
      <c r="N43" s="116" t="n">
        <v>60531275</v>
      </c>
      <c r="O43" s="116"/>
      <c r="P43" s="116"/>
      <c r="Q43" s="116"/>
      <c r="R43" s="116" t="n">
        <v>77212671</v>
      </c>
      <c r="S43" s="116"/>
      <c r="T43" s="116"/>
      <c r="U43" s="116" t="n">
        <f aca="false">SUM(F43:T43)</f>
        <v>3947764566</v>
      </c>
      <c r="V43" s="117"/>
      <c r="W43" s="119" t="n">
        <f aca="false">+U43-T43-S43</f>
        <v>3947764566</v>
      </c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s="94" customFormat="true" ht="22.5" hidden="false" customHeight="true" outlineLevel="0" collapsed="false">
      <c r="A44" s="113"/>
      <c r="B44" s="127" t="s">
        <v>51</v>
      </c>
      <c r="D44" s="115" t="s">
        <v>68</v>
      </c>
      <c r="F44" s="116"/>
      <c r="G44" s="116"/>
      <c r="H44" s="116"/>
      <c r="I44" s="116" t="n">
        <v>3729666214</v>
      </c>
      <c r="J44" s="116" t="n">
        <v>54580055179</v>
      </c>
      <c r="K44" s="116" t="n">
        <v>614034594158</v>
      </c>
      <c r="L44" s="116" t="n">
        <v>38169419992</v>
      </c>
      <c r="M44" s="116" t="n">
        <v>17229430076</v>
      </c>
      <c r="N44" s="116"/>
      <c r="O44" s="116" t="n">
        <v>56515226179</v>
      </c>
      <c r="P44" s="116"/>
      <c r="Q44" s="116" t="n">
        <v>272066891085</v>
      </c>
      <c r="R44" s="116" t="n">
        <v>2416611735</v>
      </c>
      <c r="S44" s="116"/>
      <c r="T44" s="116" t="n">
        <v>203001000</v>
      </c>
      <c r="U44" s="116" t="n">
        <f aca="false">SUM(F44:T44)</f>
        <v>1058944895618</v>
      </c>
      <c r="V44" s="117"/>
      <c r="W44" s="119" t="n">
        <f aca="false">+U44-T44-S44</f>
        <v>1058741894618</v>
      </c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</row>
    <row r="45" s="94" customFormat="true" ht="22.5" hidden="false" customHeight="true" outlineLevel="0" collapsed="false">
      <c r="A45" s="113"/>
      <c r="B45" s="127" t="s">
        <v>53</v>
      </c>
      <c r="D45" s="115" t="s">
        <v>69</v>
      </c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 t="n">
        <f aca="false">SUM(F45:T45)</f>
        <v>0</v>
      </c>
      <c r="V45" s="117"/>
      <c r="W45" s="118" t="n">
        <f aca="false">+U45-T45-S45</f>
        <v>0</v>
      </c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s="94" customFormat="true" ht="22.5" hidden="false" customHeight="true" outlineLevel="0" collapsed="false">
      <c r="A46" s="113"/>
      <c r="B46" s="114" t="s">
        <v>122</v>
      </c>
      <c r="D46" s="115" t="s">
        <v>123</v>
      </c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 t="n">
        <f aca="false">SUM(F46:T46)</f>
        <v>0</v>
      </c>
      <c r="V46" s="117"/>
      <c r="W46" s="118" t="n">
        <f aca="false">+U46-T46-S46</f>
        <v>0</v>
      </c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s="94" customFormat="true" ht="22.5" hidden="false" customHeight="true" outlineLevel="0" collapsed="false">
      <c r="A47" s="113"/>
      <c r="B47" s="114" t="s">
        <v>124</v>
      </c>
      <c r="D47" s="115" t="s">
        <v>125</v>
      </c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 t="n">
        <v>348929201672</v>
      </c>
      <c r="R47" s="116"/>
      <c r="S47" s="116"/>
      <c r="T47" s="116"/>
      <c r="U47" s="116" t="n">
        <f aca="false">SUM(F47:T47)</f>
        <v>348929201672</v>
      </c>
      <c r="V47" s="117"/>
      <c r="W47" s="119" t="n">
        <f aca="false">+U47-T47-S47</f>
        <v>348929201672</v>
      </c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s="94" customFormat="true" ht="22.5" hidden="false" customHeight="true" outlineLevel="0" collapsed="false">
      <c r="A48" s="113"/>
      <c r="B48" s="114" t="s">
        <v>70</v>
      </c>
      <c r="D48" s="115" t="s">
        <v>71</v>
      </c>
      <c r="F48" s="116" t="n">
        <v>61969622</v>
      </c>
      <c r="G48" s="116" t="n">
        <v>104048228</v>
      </c>
      <c r="H48" s="116" t="n">
        <v>90649578</v>
      </c>
      <c r="I48" s="116" t="n">
        <v>2034515500</v>
      </c>
      <c r="J48" s="116" t="n">
        <v>22268674750</v>
      </c>
      <c r="K48" s="116" t="n">
        <v>109225141105</v>
      </c>
      <c r="L48" s="116" t="n">
        <v>5774487130</v>
      </c>
      <c r="M48" s="116" t="n">
        <v>3135832367</v>
      </c>
      <c r="N48" s="116" t="n">
        <v>38105034</v>
      </c>
      <c r="O48" s="116" t="n">
        <v>11573958963</v>
      </c>
      <c r="P48" s="116" t="n">
        <v>1033662423</v>
      </c>
      <c r="Q48" s="116" t="n">
        <v>20002525145</v>
      </c>
      <c r="R48" s="116" t="n">
        <v>682096867</v>
      </c>
      <c r="S48" s="116" t="n">
        <v>64677000</v>
      </c>
      <c r="T48" s="116" t="n">
        <v>922458000</v>
      </c>
      <c r="U48" s="116" t="n">
        <f aca="false">SUM(F48:T48)</f>
        <v>177012801712</v>
      </c>
      <c r="V48" s="117"/>
      <c r="W48" s="119" t="n">
        <f aca="false">+U48-T48-S48</f>
        <v>176025666712</v>
      </c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s="94" customFormat="true" ht="22.5" hidden="false" customHeight="true" outlineLevel="0" collapsed="false">
      <c r="A49" s="113"/>
      <c r="B49" s="128" t="s">
        <v>126</v>
      </c>
      <c r="C49" s="129"/>
      <c r="D49" s="130" t="s">
        <v>127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10000</v>
      </c>
      <c r="T49" s="131"/>
      <c r="U49" s="131" t="n">
        <f aca="false">SUM(F49:T49)</f>
        <v>10000</v>
      </c>
      <c r="V49" s="117"/>
      <c r="W49" s="118" t="n">
        <f aca="false">+U49-T49-S49</f>
        <v>0</v>
      </c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25.5" hidden="false" customHeight="true" outlineLevel="0" collapsed="false"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6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</row>
    <row r="51" customFormat="false" ht="18" hidden="true" customHeight="true" outlineLevel="0" collapsed="false"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 t="n">
        <f aca="false">+S9-S25</f>
        <v>171061000</v>
      </c>
      <c r="T51" s="135" t="n">
        <f aca="false">+T9-T25</f>
        <v>599768000</v>
      </c>
      <c r="U51" s="136" t="n">
        <f aca="false">+U9-U25</f>
        <v>-47810725641</v>
      </c>
      <c r="V51" s="136" t="n">
        <f aca="false">+V9-V25</f>
        <v>0</v>
      </c>
      <c r="W51" s="136" t="n">
        <f aca="false">+W9-W25</f>
        <v>-48581554641</v>
      </c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</row>
    <row r="52" customFormat="false" ht="18" hidden="false" customHeight="true" outlineLevel="0" collapsed="false"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6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</row>
    <row r="53" customFormat="false" ht="18" hidden="false" customHeight="true" outlineLevel="0" collapsed="false"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6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</row>
    <row r="54" customFormat="false" ht="18" hidden="false" customHeight="true" outlineLevel="0" collapsed="false"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6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</row>
    <row r="55" customFormat="false" ht="18" hidden="false" customHeight="true" outlineLevel="0" collapsed="false"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6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</row>
    <row r="56" customFormat="false" ht="18" hidden="false" customHeight="true" outlineLevel="0" collapsed="false"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</row>
    <row r="57" customFormat="false" ht="18" hidden="false" customHeight="true" outlineLevel="0" collapsed="false"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</row>
    <row r="58" customFormat="false" ht="18" hidden="false" customHeight="true" outlineLevel="0" collapsed="false">
      <c r="F58" s="122"/>
      <c r="G58" s="122"/>
      <c r="H58" s="122"/>
      <c r="I58" s="122"/>
      <c r="J58" s="122"/>
      <c r="K58" s="122"/>
      <c r="L58" s="137"/>
      <c r="M58" s="122"/>
      <c r="N58" s="122"/>
      <c r="O58" s="122"/>
      <c r="P58" s="122"/>
      <c r="Q58" s="122"/>
      <c r="R58" s="122"/>
      <c r="S58" s="122"/>
      <c r="T58" s="122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</row>
    <row r="59" customFormat="false" ht="18" hidden="false" customHeight="true" outlineLevel="0" collapsed="false"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</row>
    <row r="60" customFormat="false" ht="18" hidden="false" customHeight="true" outlineLevel="0" collapsed="false"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</row>
    <row r="61" customFormat="false" ht="18" hidden="false" customHeight="true" outlineLevel="0" collapsed="false"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</row>
    <row r="62" customFormat="false" ht="18" hidden="false" customHeight="true" outlineLevel="0" collapsed="false"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</row>
    <row r="63" customFormat="false" ht="18" hidden="false" customHeight="true" outlineLevel="0" collapsed="false"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</row>
    <row r="64" customFormat="false" ht="18" hidden="false" customHeight="true" outlineLevel="0" collapsed="false"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</row>
    <row r="65" customFormat="false" ht="18" hidden="false" customHeight="true" outlineLevel="0" collapsed="false"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</row>
    <row r="66" customFormat="false" ht="18" hidden="false" customHeight="true" outlineLevel="0" collapsed="false"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</row>
    <row r="67" customFormat="false" ht="18" hidden="false" customHeight="true" outlineLevel="0" collapsed="false"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</row>
    <row r="68" customFormat="false" ht="18" hidden="false" customHeight="true" outlineLevel="0" collapsed="false"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</row>
    <row r="69" customFormat="false" ht="18" hidden="false" customHeight="true" outlineLevel="0" collapsed="false"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</row>
    <row r="70" customFormat="false" ht="18" hidden="false" customHeight="true" outlineLevel="0" collapsed="false"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</row>
    <row r="71" customFormat="false" ht="18" hidden="false" customHeight="true" outlineLevel="0" collapsed="false"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</row>
    <row r="72" customFormat="false" ht="18" hidden="false" customHeight="true" outlineLevel="0" collapsed="false"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</row>
    <row r="73" customFormat="false" ht="18" hidden="false" customHeight="true" outlineLevel="0" collapsed="false"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</row>
    <row r="74" customFormat="false" ht="18" hidden="false" customHeight="true" outlineLevel="0" collapsed="false"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</row>
    <row r="75" customFormat="false" ht="18" hidden="false" customHeight="true" outlineLevel="0" collapsed="false"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</row>
    <row r="76" customFormat="false" ht="18" hidden="false" customHeight="true" outlineLevel="0" collapsed="false"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</row>
    <row r="77" customFormat="false" ht="18" hidden="false" customHeight="true" outlineLevel="0" collapsed="false"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</row>
    <row r="78" customFormat="false" ht="18" hidden="false" customHeight="true" outlineLevel="0" collapsed="false"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</row>
    <row r="79" customFormat="false" ht="18" hidden="false" customHeight="true" outlineLevel="0" collapsed="false"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</row>
    <row r="80" customFormat="false" ht="18" hidden="false" customHeight="true" outlineLevel="0" collapsed="false"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</row>
    <row r="81" customFormat="false" ht="18" hidden="false" customHeight="true" outlineLevel="0" collapsed="false"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</row>
    <row r="82" customFormat="false" ht="18" hidden="false" customHeight="true" outlineLevel="0" collapsed="false"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</row>
    <row r="83" customFormat="false" ht="18" hidden="false" customHeight="true" outlineLevel="0" collapsed="false"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</row>
    <row r="84" customFormat="false" ht="18" hidden="false" customHeight="true" outlineLevel="0" collapsed="false"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</row>
    <row r="85" customFormat="false" ht="18" hidden="false" customHeight="true" outlineLevel="0" collapsed="false"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</row>
    <row r="86" customFormat="false" ht="18" hidden="false" customHeight="true" outlineLevel="0" collapsed="false"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</row>
    <row r="87" customFormat="false" ht="18" hidden="false" customHeight="true" outlineLevel="0" collapsed="false"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</row>
    <row r="88" customFormat="false" ht="18" hidden="false" customHeight="true" outlineLevel="0" collapsed="false"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</row>
    <row r="89" customFormat="false" ht="18" hidden="false" customHeight="true" outlineLevel="0" collapsed="false"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</row>
    <row r="90" customFormat="false" ht="18" hidden="false" customHeight="true" outlineLevel="0" collapsed="false"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</row>
    <row r="91" customFormat="false" ht="18" hidden="false" customHeight="true" outlineLevel="0" collapsed="false"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</row>
    <row r="92" customFormat="false" ht="18" hidden="false" customHeight="true" outlineLevel="0" collapsed="false"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</row>
    <row r="93" customFormat="false" ht="18" hidden="false" customHeight="true" outlineLevel="0" collapsed="false"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</row>
    <row r="94" customFormat="false" ht="18" hidden="false" customHeight="true" outlineLevel="0" collapsed="false"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</row>
    <row r="95" customFormat="false" ht="18" hidden="false" customHeight="true" outlineLevel="0" collapsed="false"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</row>
    <row r="96" customFormat="false" ht="18" hidden="false" customHeight="true" outlineLevel="0" collapsed="false"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</row>
    <row r="97" customFormat="false" ht="18" hidden="false" customHeight="true" outlineLevel="0" collapsed="false"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</row>
    <row r="98" customFormat="false" ht="18" hidden="false" customHeight="true" outlineLevel="0" collapsed="false"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</row>
    <row r="99" customFormat="false" ht="18" hidden="false" customHeight="true" outlineLevel="0" collapsed="false"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</row>
    <row r="100" customFormat="false" ht="18" hidden="false" customHeight="true" outlineLevel="0" collapsed="false"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</row>
    <row r="101" customFormat="false" ht="18" hidden="false" customHeight="true" outlineLevel="0" collapsed="false"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</row>
    <row r="102" customFormat="false" ht="18" hidden="false" customHeight="true" outlineLevel="0" collapsed="false"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</row>
    <row r="103" customFormat="false" ht="18" hidden="false" customHeight="true" outlineLevel="0" collapsed="false"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</row>
    <row r="104" customFormat="false" ht="18" hidden="false" customHeight="true" outlineLevel="0" collapsed="false"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</row>
    <row r="105" customFormat="false" ht="18" hidden="false" customHeight="true" outlineLevel="0" collapsed="false"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</row>
    <row r="106" customFormat="false" ht="18" hidden="false" customHeight="true" outlineLevel="0" collapsed="false"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</row>
    <row r="107" customFormat="false" ht="18" hidden="false" customHeight="true" outlineLevel="0" collapsed="false"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</row>
    <row r="108" customFormat="false" ht="18" hidden="false" customHeight="true" outlineLevel="0" collapsed="false"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</row>
    <row r="109" customFormat="false" ht="18" hidden="false" customHeight="true" outlineLevel="0" collapsed="false"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</row>
    <row r="110" customFormat="false" ht="18" hidden="false" customHeight="true" outlineLevel="0" collapsed="false"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</row>
    <row r="111" customFormat="false" ht="18" hidden="false" customHeight="true" outlineLevel="0" collapsed="false"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11-02T13:41:45Z</cp:lastPrinted>
  <dcterms:modified xsi:type="dcterms:W3CDTF">2022-11-02T14:00:26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20.000000000000</vt:lpwstr>
  </property>
  <property fmtid="{D5CDD505-2E9C-101B-9397-08002B2CF9AE}" pid="8" name="url_documento">
    <vt:lpwstr>/InformaciondePresupuestoMOP/balancefinancieromop/Documents/2022/Balance_septiembre_2022_fet_covid.xls</vt:lpwstr>
  </property>
</Properties>
</file>