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677</definedName>
    <definedName function="false" hidden="false" localSheetId="0" name="_xlnm.Print_Titles" vbProcedure="false">Hoja1!$3:$3</definedName>
    <definedName function="false" hidden="true" localSheetId="0" name="_xlnm._FilterDatabase" vbProcedure="false">Hoja1!$A$3:$K$3</definedName>
    <definedName function="false" hidden="false" localSheetId="2" name="_xlnm.Print_Titles" vbProcedure="false">td2!$5:$5</definedName>
    <definedName function="false" hidden="false" localSheetId="1" name="Excel_BuiltIn__FilterDatabase" vbProcedure="false">td!$A$1:$D$2</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3775" uniqueCount="5276">
  <si>
    <t xml:space="preserve">Subtítulo 31 Iniciativas de Inversión año 2024</t>
  </si>
  <si>
    <t xml:space="preserve">Presupuesto vigente y ejecutado al cierre de septiembre</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DECRET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001</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02</t>
  </si>
  <si>
    <t xml:space="preserve">40029750-0</t>
  </si>
  <si>
    <t xml:space="preserve">MEJORAMIENTO PUESTA EN VALOR EX PARQUE ADUANA, ARICA</t>
  </si>
  <si>
    <t xml:space="preserve">ARICA</t>
  </si>
  <si>
    <t xml:space="preserve">999</t>
  </si>
  <si>
    <t xml:space="preserve">40047074-0</t>
  </si>
  <si>
    <t xml:space="preserve">004</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3823-0</t>
  </si>
  <si>
    <t xml:space="preserve">CONSERVACION COMPLEJO FRONTERIZO CHACALLUTA, REGION DE ARICA Y PARINACOTA 2023-2024</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40047083-0</t>
  </si>
  <si>
    <t xml:space="preserve">CONSERVACION OFICINAS DGA MOP TARAPAC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30104173-0</t>
  </si>
  <si>
    <t xml:space="preserve">REPOSICION ESCUELA DE SUBOFICIALES S.O.M FABRICIANO GONZÁLEZ URZÚA</t>
  </si>
  <si>
    <t xml:space="preserve">SANTIAGO</t>
  </si>
  <si>
    <t xml:space="preserve">MACUL</t>
  </si>
  <si>
    <t xml:space="preserve">30310626-0</t>
  </si>
  <si>
    <t xml:space="preserve">CONSTRUCCIÓN CENTRO GABRIELA MISTRAL ETAPA 2</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0491-0</t>
  </si>
  <si>
    <t xml:space="preserve">REPOSICION CON RELOCALIZACION MONUMENTO PUBLICO MUJERES EN LA MEMORIA, P. BULNES SANTIAGO</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CONSERVACIÓN LABORATORIO REGIONAL Y RECINTO FISCAL, DRV ÑUBLE 2023-2024 ÑUBLE</t>
  </si>
  <si>
    <t xml:space="preserve">CHILLAN</t>
  </si>
  <si>
    <t xml:space="preserve">40056226-0</t>
  </si>
  <si>
    <t xml:space="preserve">CONSERVACION INTEGRAL MURAL DE MARIA MARTNER</t>
  </si>
  <si>
    <t xml:space="preserve">CHILLAN VIEJO</t>
  </si>
  <si>
    <t xml:space="preserve">Biobío</t>
  </si>
  <si>
    <t xml:space="preserve">30132335-0</t>
  </si>
  <si>
    <t xml:space="preserve">REPOSICION LICEO JOSÉ DE LA CRUZ MIRANDA, CAÑETE</t>
  </si>
  <si>
    <t xml:space="preserve">ARAUCO</t>
  </si>
  <si>
    <t xml:space="preserve">CAÑETE</t>
  </si>
  <si>
    <t xml:space="preserve">30400047-0</t>
  </si>
  <si>
    <t xml:space="preserve">CONSTRUCCION COMPLEJO FRONTERIZO PICHAHCEN ANTUCO</t>
  </si>
  <si>
    <t xml:space="preserve">BIO BIO</t>
  </si>
  <si>
    <t xml:space="preserve">ANTUCO</t>
  </si>
  <si>
    <t xml:space="preserve">40011575-0</t>
  </si>
  <si>
    <t xml:space="preserve">NORMALIZACION Y ADECUACION EDIFICIO MOP REGIÓN DEL BIOBÍO</t>
  </si>
  <si>
    <t xml:space="preserve">CONCEPCION</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DE OBRAS HIDRAULICAS REGIÓN DE LA ARAUCANÍA TEMUCO</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005</t>
  </si>
  <si>
    <t xml:space="preserve">006</t>
  </si>
  <si>
    <t xml:space="preserve">40046324-0</t>
  </si>
  <si>
    <t xml:space="preserve">CONSERVACION OFICINAS DELEGACIÓN PRESIDENCIAL, LOS RÍOS</t>
  </si>
  <si>
    <t xml:space="preserve">40050387-0</t>
  </si>
  <si>
    <t xml:space="preserve">HABILITACION Y RESTAURACIÓN EX CÁRCEL ISLA TEJA VALDIVIA</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OSORNO, PUERTO OCTAY</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Dirección de Obras Hidráulicas</t>
  </si>
  <si>
    <t xml:space="preserve">40020242-0</t>
  </si>
  <si>
    <t xml:space="preserve">DIAGNOSTICO OBRAS MEJORAMIENTO CALIDAD AGUA RÍO AZUFRE</t>
  </si>
  <si>
    <t xml:space="preserve">PARINACOTA</t>
  </si>
  <si>
    <t xml:space="preserve">GENERAL LAGOS</t>
  </si>
  <si>
    <t xml:space="preserve">40021389-0</t>
  </si>
  <si>
    <t xml:space="preserve">ANALISIS LIMITACIÓN DEL CAUCE DEL RÍO SAN JOSÉ, REGIÓN DE ARICA Y PARINACOTA</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QUELLON</t>
  </si>
  <si>
    <t xml:space="preserve">30404138-0</t>
  </si>
  <si>
    <t xml:space="preserve">ANALISIS A PARTIR DE CONSTR MODEL. FIS. RIO LAS MINAS PTA ARENA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20183318-0</t>
  </si>
  <si>
    <t xml:space="preserve">CONSTRUCCION OBRAS DE CONTROL ALUVIONAL EN QUEBRADA CALICHE</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003</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125305-0</t>
  </si>
  <si>
    <t xml:space="preserve">MEJORAMIENTO SISTEMA DE RIEGO ESTERO CODEGUA</t>
  </si>
  <si>
    <t xml:space="preserve">CACHAPOAL</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RANCAGUA</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20159135-0</t>
  </si>
  <si>
    <t xml:space="preserve">CONSTRUCCIÓ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59766-0</t>
  </si>
  <si>
    <t xml:space="preserve">CONSERVACION POR AD DE RIBERAS DE CAUCES NATURALES INTERREGIONAL 2024 </t>
  </si>
  <si>
    <t xml:space="preserve">Dirección de Vialidad</t>
  </si>
  <si>
    <t xml:space="preserve">40029247-0</t>
  </si>
  <si>
    <t xml:space="preserve">DIAGNOSTICO DE TERRENOS FISCALES DE LA RM</t>
  </si>
  <si>
    <t xml:space="preserve">40017124-0</t>
  </si>
  <si>
    <t xml:space="preserve">DIAGNOSTICO PUENTE JUAN PABLO II, PROVINCIA DE CONCEPCION</t>
  </si>
  <si>
    <t xml:space="preserve">CONCEPCION, SAN PEDRO DE LA PAZ, HUALPEN</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135076-0</t>
  </si>
  <si>
    <t xml:space="preserve">CONSERVACIÓN SANEAMIENTO RUTA A-23, SECTOR: CRUCE RUTA 11 CH - CRUCE RUTA A-93</t>
  </si>
  <si>
    <t xml:space="preserve">PUTRE, GENERAL LAGOS</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8-0</t>
  </si>
  <si>
    <t xml:space="preserve">CONSERVACIÓN SANEAMIENTO CAMINOS RURALES ETAPA II-A</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30483079-0</t>
  </si>
  <si>
    <t xml:space="preserve">MEJORAMIENTO INTERCONEXIÓN VIAL RUTA A-27 - CRUCE RUTA 11CH</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9505-0</t>
  </si>
  <si>
    <t xml:space="preserve">CONSERVACION SANEAMIENTO RUTA A-23, SECTOR: CRUCE RUTA 11 CH - CRUCE RUTA A-93, 2020</t>
  </si>
  <si>
    <t xml:space="preserve">ARICA, PUTRE, GENERAL LAGOS</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918-0</t>
  </si>
  <si>
    <t xml:space="preserve">CONSERVACION POR CAMINOS BASICOS REGION DE ARICA Y PARINACOTA 2024 - 2025</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4651-0</t>
  </si>
  <si>
    <t xml:space="preserve">CONSERVACION RUTA A-665, SECTOR LA TIRANA-PICA</t>
  </si>
  <si>
    <t xml:space="preserve">POZO ALMONTE, PICA</t>
  </si>
  <si>
    <t xml:space="preserve">30259123-0</t>
  </si>
  <si>
    <t xml:space="preserve">CONSERVACIÓN CAMINOS BÁSICOS REGIÓN DE TARAPACÁ 2014-2015</t>
  </si>
  <si>
    <t xml:space="preserve">30371041-0</t>
  </si>
  <si>
    <t xml:space="preserve">CONSERVACION GLOBAL MIXTA RED VIAL I REGION 2016-2020</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7083-0</t>
  </si>
  <si>
    <t xml:space="preserve">CONSERVACION CAMINOS BASICOS REGION DE TARAPACA 2020 (PLAN DE RECUPERACION)</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1714-0</t>
  </si>
  <si>
    <t xml:space="preserve">REPOSICION RUTA 5 POZO ALMONTE - HUARA </t>
  </si>
  <si>
    <t xml:space="preserve">40055976-0</t>
  </si>
  <si>
    <t xml:space="preserve">CONSERVACION RUTA 5, SECTOR OFICINA IRIS - BIF. EX OFICINA VICTORIA</t>
  </si>
  <si>
    <t xml:space="preserve">40056185-0</t>
  </si>
  <si>
    <t xml:space="preserve">CONSERVACION POR CAMINO BÁSICO R. DE TARAPACÁ 2023-2026</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34-0</t>
  </si>
  <si>
    <t xml:space="preserve">CONSERVACIÓN RED VIAL REGIÓN DE ATACAMA (2018-2020)</t>
  </si>
  <si>
    <t xml:space="preserve">COPIAPO, CALDERA, TIERRA AMARILLA, CHAÑARAL, DIEGO DE ALMAGRO, VALLENAR, ALTO DEL CARMEN, FREIRINA,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110-0</t>
  </si>
  <si>
    <t xml:space="preserve">MEJORAMIENTO RUTA C-33 S: PAIPOTE-TIERRA AMARILLA</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ELQUI, CHOAPA, LIMARI</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80632-0</t>
  </si>
  <si>
    <t xml:space="preserve">MEJORAMIENTO RUTA E-253 LONGOTOMA - ARTIFICIO, PROVINCIA DE PETORCA</t>
  </si>
  <si>
    <t xml:space="preserve">30081505-0</t>
  </si>
  <si>
    <t xml:space="preserve">CONSTRUCCION CONEXION VIAL R.5(ARTIF)-RUTA F-366(ROJAS),COM.QUILLOTA</t>
  </si>
  <si>
    <t xml:space="preserve">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40025778-0</t>
  </si>
  <si>
    <t xml:space="preserve">REPOSICION PUENTES MENORES PROVINCIAS DE SAN FELIPE  Y LOS ANDES</t>
  </si>
  <si>
    <t xml:space="preserve">LOS ANDES, CALLE LARGA, RINCONADA, SAN ESTEBAN, SAN FELIPE, LLAILLAY, 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ZAPALLAR</t>
  </si>
  <si>
    <t xml:space="preserve">40027490-0</t>
  </si>
  <si>
    <t xml:space="preserve">MEJORAMIENTO CRUCE VIAL RUTA E-35 CON RUTA E-375, SECTOR CHINCOLCO, COMUNA DE PETORCA</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4-0</t>
  </si>
  <si>
    <t xml:space="preserve">MEJORAMIENTO CRUCE VIAL 4 EN RUTA E-825: CAMINO LOS VILLARES O CRUCE CONDOROMA</t>
  </si>
  <si>
    <t xml:space="preserve">40050636-0</t>
  </si>
  <si>
    <t xml:space="preserve">MEJORAMIENTO CRUCE VIAL 5 EN RUTA E-85: LOS ANDES-SAN FELIPE POR SANTA MARIA</t>
  </si>
  <si>
    <t xml:space="preserve">SAN ESTEBAN</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3098-0</t>
  </si>
  <si>
    <t xml:space="preserve">CONSTRUCCION Y/O MEJORAMIENTO PASADA URBANA DE LA RUTA G-986 POR LA COMUNA DE EL QUISCO </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ÑAFLOR</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CARDENAL CARO</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20177442-0</t>
  </si>
  <si>
    <t xml:space="preserve">MEJORAMIENTO RUTA J-55 SECTOR: LA UNIÓN - LOS QUEÑES</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QUILLON</t>
  </si>
  <si>
    <t xml:space="preserve">40008530-0</t>
  </si>
  <si>
    <t xml:space="preserve">CONSERVACION RED VIAL REGION DE ÑUBLE 2018 - 2020</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08544-0</t>
  </si>
  <si>
    <t xml:space="preserve">CONSERVACION PUENTES MENORES REGION DE ÑUBLE(METALICOS)</t>
  </si>
  <si>
    <t xml:space="preserve">DIGUILLÍN, ITATA</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CONCEPCION, ARAUCO, BIO BIO</t>
  </si>
  <si>
    <t xml:space="preserve">SANTA JUANA, ARAUCO, LOS ANGELES, TUCAPEL, YUMBEL</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REGION DEL BIOBIO 2024-2026 </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20153304-2</t>
  </si>
  <si>
    <t xml:space="preserve">MEJORAMIENTO RUTAS S-46 ,S-618 SECTOR: PTO. DOMÍNGUEZ - HUALPÍN</t>
  </si>
  <si>
    <t xml:space="preserve">TEODORO SCHMIDT</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44722-0</t>
  </si>
  <si>
    <t xml:space="preserve">REPOSICIÓN PUENTE CARES, CURARREHUE</t>
  </si>
  <si>
    <t xml:space="preserve">CURARREHUE</t>
  </si>
  <si>
    <t xml:space="preserve">30458972-0</t>
  </si>
  <si>
    <t xml:space="preserve">CONSTRUCCION INTERCONEXION VIAL RUTAS 181-CH Y S-11-R, CURACAUTÍN</t>
  </si>
  <si>
    <t xml:space="preserve">30458988-0</t>
  </si>
  <si>
    <t xml:space="preserve">MEJORAMIENTO CBI MAQUEHUE BOROA- PUENTE RAGNINTULEUFU, P. LAS CASAS</t>
  </si>
  <si>
    <t xml:space="preserve">NUEVA IMPERIAL, PADRE LAS CASAS</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ÍA 2017-2018</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5138-0</t>
  </si>
  <si>
    <t xml:space="preserve">MEJORAMIENTO CBI VICTORIA LAS CARDAS SELVA OSCUR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20190030-0</t>
  </si>
  <si>
    <t xml:space="preserve">MEJORAMIENTO CONSTRUCCIÓN CONEXIÓN VIAL T-775 SECTOR CRUCE T-75 (PUERTO NUEVO) - T-85 (QUILLAICO)</t>
  </si>
  <si>
    <t xml:space="preserve">LA UNION, LAGO RANCO</t>
  </si>
  <si>
    <t xml:space="preserve">30057800-0</t>
  </si>
  <si>
    <t xml:space="preserve">MEJORAMIENTO RUTA T-85 VARIOS TRAMOS EN LAGO RANCO - CALCURRUPE</t>
  </si>
  <si>
    <t xml:space="preserve">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1160-0</t>
  </si>
  <si>
    <t xml:space="preserve">CONSERVACION RED VIAL REGIÓN DE LOS LAGOS 2020</t>
  </si>
  <si>
    <t xml:space="preserve">CHILOE, OSORNO, PALENA</t>
  </si>
  <si>
    <t xml:space="preserve">CURACO DE VELEZ, DALCAHUE, QUEILEN, PUERTO OCTAY, PURRANQUE, SAN PABLO,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55173-0</t>
  </si>
  <si>
    <t xml:space="preserve">CONSTRUCCION CAMINO BAHIA TALCAHUANO-ESTERO WORSLEY- II ETAPA (CMT)</t>
  </si>
  <si>
    <t xml:space="preserve">NATALES</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3719-0</t>
  </si>
  <si>
    <t xml:space="preserve">CONSERVACION CAMINOS BASICOS REGION DE MAGALLANES 2023-2024</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45164-0</t>
  </si>
  <si>
    <t xml:space="preserve">NORMALIZACION MEDIDAS MITIGACION ACUSTICA EN RUTAS DE LAS REGIONES 5, 6 Y 13 </t>
  </si>
  <si>
    <t xml:space="preserve">Conservaciones por Administración Directa - Dirección de Vialidad</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40030330-0</t>
  </si>
  <si>
    <t xml:space="preserve">DIAGNOSTICO DE CAPACIDAD DE PLAYAS  Y USO DE BORDE COSTERO,  COMUNA DE IQUIQUE</t>
  </si>
  <si>
    <t xml:space="preserve">40049936-0</t>
  </si>
  <si>
    <t xml:space="preserve">DIAGNOSTICO CALETAS PESQUERAS ARTESANALES REGIÓN DE TARAPACÁ</t>
  </si>
  <si>
    <t xml:space="preserve">40053776-0</t>
  </si>
  <si>
    <t xml:space="preserve">DIAGNOSTICO DE INSPECCIÓN SUBMARINA CALETA CAVANCHA, IQUIQUE , REGION DE TARAPACA</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63766-0</t>
  </si>
  <si>
    <t xml:space="preserve">HABILITACION BORDE COSTERO, PLAYA ARENILLAS NEGRAS, SECTOR NORTE ARICA</t>
  </si>
  <si>
    <t xml:space="preserve">30090001-0</t>
  </si>
  <si>
    <t xml:space="preserve">REPOSICION INFRAESTRUCTURA PORTUARIA CALETA SAN MARCOS,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40021352-0</t>
  </si>
  <si>
    <t xml:space="preserve">REPOSICION INFRAESTRUCTURA PORTUARIA CALETA PISAGUA, COMUNA HUARA</t>
  </si>
  <si>
    <t xml:space="preserve">40038016-0</t>
  </si>
  <si>
    <t xml:space="preserve">CONSERVACION CALETA CHANAVAYITA ,  IQUIQUE</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30068774-0</t>
  </si>
  <si>
    <t xml:space="preserve">CONSTRUCCION INFRAESTRUCTURA PORTUARIA CALETA BARRANQUILLA. CALDERA</t>
  </si>
  <si>
    <t xml:space="preserve">CALDERA</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30486471-0</t>
  </si>
  <si>
    <t xml:space="preserve">REPOSICION DE LA PLAYA EN LOS VILOS, COMUNA DE LOS VILOS</t>
  </si>
  <si>
    <t xml:space="preserve">40038549-0</t>
  </si>
  <si>
    <t xml:space="preserve">CONSERVACION BORDE COSTERO PICHIDANGUI, LOS VILOS</t>
  </si>
  <si>
    <t xml:space="preserve">40046727-0</t>
  </si>
  <si>
    <t xml:space="preserve">CONSERVACION CALETAS PESQUERAS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40065019-0</t>
  </si>
  <si>
    <t xml:space="preserve">CONSERVACION SOCAVÓN ALTAMIRANO, VALPARAÍSO</t>
  </si>
  <si>
    <t xml:space="preserve">40065404-0</t>
  </si>
  <si>
    <t xml:space="preserve">CONSERVACION SAN PEDRO, COMUNA DE CONCON</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6119-0</t>
  </si>
  <si>
    <t xml:space="preserve">REPOSICION Y MEJORAMIENTO DE EMERGENCIA PASARELA PEATONAL ORIENTE BC CURANIPE, PELLUHUE</t>
  </si>
  <si>
    <t xml:space="preserve">PELLUHUE</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ELLINES, CONSTITUCIO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100-0</t>
  </si>
  <si>
    <t xml:space="preserve">MEJORAMIENTO BORDE COSTERO COLCURA, LOTA</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40059302-0</t>
  </si>
  <si>
    <t xml:space="preserve">CONSERVACION TRANSBORDADOR PUERTO FUY, LAGO PIREHUEICO, REGION DE LOS RIOS</t>
  </si>
  <si>
    <t xml:space="preserve">30295175-0</t>
  </si>
  <si>
    <t xml:space="preserve">CONSERVACION NAVES REGION DE LOS LAGOS</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7072-0</t>
  </si>
  <si>
    <t xml:space="preserve">MEJORAMIENTO BORDE COSTERO SECTOR ENSENADA PUERTO VARAS</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844-0</t>
  </si>
  <si>
    <t xml:space="preserve">REPOSICION RAMPA ISLA ALAO COMUNA DE 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MAULLIN</t>
  </si>
  <si>
    <t xml:space="preserve">40038879-0</t>
  </si>
  <si>
    <t xml:space="preserve">CONSERVACION INFRAESTRUCTURA PORTUARIA COMUNA DE FRUTILLAR</t>
  </si>
  <si>
    <t xml:space="preserve">40046967-0</t>
  </si>
  <si>
    <t xml:space="preserve">CONSERVACION RAMPA TERMINAL PORTUARIO CHAITÉN</t>
  </si>
  <si>
    <t xml:space="preserve">40046968-0</t>
  </si>
  <si>
    <t xml:space="preserve">CONSERVACION PROTECCIÓN COSTERA ISLA ACUY, COMUNA DE QUEILEN</t>
  </si>
  <si>
    <t xml:space="preserve">40050370-0</t>
  </si>
  <si>
    <t xml:space="preserve">CONSERVACION RAMPA PUNTA CORONEL Y BORDE COSTERO PARGUA COMUNA DE CALBUCO</t>
  </si>
  <si>
    <t xml:space="preserve">40050376-0</t>
  </si>
  <si>
    <t xml:space="preserve">CONSERVACION PROTECCIÓN COSTERA BARRIO INDUSTRIAL COMUNA DE QUELLÓN</t>
  </si>
  <si>
    <t xml:space="preserve">30295225-0</t>
  </si>
  <si>
    <t xml:space="preserve">CONSERVACION NAVES REGION DE AYSEN</t>
  </si>
  <si>
    <t xml:space="preserve">30305725-0</t>
  </si>
  <si>
    <t xml:space="preserve">AMPLIACION INFRAESTRUCTURA PORTUARIA DE CONEXIÓN PUERTO YUNGAY</t>
  </si>
  <si>
    <t xml:space="preserve">30369676-0</t>
  </si>
  <si>
    <t xml:space="preserve">AMPLIACION CALETA DE PESCADORES MELINKA</t>
  </si>
  <si>
    <t xml:space="preserve">GUAITECAS</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49411-0</t>
  </si>
  <si>
    <t xml:space="preserve">CONSERVACION NAVE EL TEHUELCHE REGION DE AYSEN</t>
  </si>
  <si>
    <t xml:space="preserve">40049460-0</t>
  </si>
  <si>
    <t xml:space="preserve">CONSERVACION TERMINALES PORTUARIOS DE CONECTIVIDAD DE PUERTO IBAÑEZ Y CHILE CHICO</t>
  </si>
  <si>
    <t xml:space="preserve">40056410-0</t>
  </si>
  <si>
    <t xml:space="preserve">CONSERVACION MUELLE LAGO VARGAS </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Dirección de Aeropuertos</t>
  </si>
  <si>
    <t xml:space="preserve">40058872-0</t>
  </si>
  <si>
    <t xml:space="preserve">DIAGNOSTICO ANÁLISIS DE DEMANDA AÉREA AERÓDROMO GENERAL BERNARDO O'HIGGINS CHILLÁN</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40059941-0</t>
  </si>
  <si>
    <t xml:space="preserve">ACTUALIZACION PLANES MAESTROS RED PRIMARIA </t>
  </si>
  <si>
    <t xml:space="preserve">40039676-0</t>
  </si>
  <si>
    <t xml:space="preserve">CONSERVACION MAYOR PISTA 02-20, AREA DE MOVIMIENTO AEROPUERTO CHACALLUTA</t>
  </si>
  <si>
    <t xml:space="preserve">40054060-0</t>
  </si>
  <si>
    <t xml:space="preserve">CONSERVACION VIALIDADES INTERIORES AEROPUERTO CHACALLUTA </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 </t>
  </si>
  <si>
    <t xml:space="preserve">40049992-0</t>
  </si>
  <si>
    <t xml:space="preserve">CONSERVACION RUTINARIA AEROPUERTO DIEGO ARACENA 2024</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60441-0</t>
  </si>
  <si>
    <t xml:space="preserve">CONSERVACION PISTA DE EMERGENCIA POZO ALMONTE </t>
  </si>
  <si>
    <t xml:space="preserve">40002462-0</t>
  </si>
  <si>
    <t xml:space="preserve">CONSERVACION MAYOR ÁREA DE MOVIMIENTO ANDRES SABELLA</t>
  </si>
  <si>
    <t xml:space="preserve">40006817-0</t>
  </si>
  <si>
    <t xml:space="preserve">AMPLIACIÓN Y MEJORAMIENTO AEROPUERTO ANDRES SABELLA REGIÓN DE ANTOFAGAST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181-0</t>
  </si>
  <si>
    <t xml:space="preserve">AMPLIACION PLATAFORMAS COMERCIAL Y GENERAL AERÓDROMO EL LOA COMUNA DE CALAM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 </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 </t>
  </si>
  <si>
    <t xml:space="preserve">40027215-0</t>
  </si>
  <si>
    <t xml:space="preserve">NORMALIZACION AERÓDROMO LA FLORIDA</t>
  </si>
  <si>
    <t xml:space="preserve">40031192-0</t>
  </si>
  <si>
    <t xml:space="preserve">CONSERVACION RUTINARIA AERODROMO PEDRO VILLARROEL, COMBARBALA, PLAN DE RECUPERACION</t>
  </si>
  <si>
    <t xml:space="preserve">40037966-0</t>
  </si>
  <si>
    <t xml:space="preserve">CONSERVACION RUTINARIA AERODROMO LA FLORIDA, 2023</t>
  </si>
  <si>
    <t xml:space="preserve">40037969-0</t>
  </si>
  <si>
    <t xml:space="preserve">CONSERVACION RUTINARIA AERÓDROMO EL TUQUI, 2023</t>
  </si>
  <si>
    <t xml:space="preserve">40051102-0</t>
  </si>
  <si>
    <t xml:space="preserve">CONSERVACION AERODROMO PEDRO VILLARROEL, COMBARBALÁ, REGIÓN DE COQUIMBO </t>
  </si>
  <si>
    <t xml:space="preserve">40051124-0</t>
  </si>
  <si>
    <t xml:space="preserve">CONSERVACION RUTINARIA AERODROMO LA FLORIDA, LA SERENA </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 PROVINCIA DE CHOAPA</t>
  </si>
  <si>
    <t xml:space="preserve">40061567-0</t>
  </si>
  <si>
    <t xml:space="preserve">CONSTRUCCION PUNTO DE POSADA DE HELICOPTEROS MONTE PATRIA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 </t>
  </si>
  <si>
    <t xml:space="preserve">SAN ANTONIO, SAN FELIPE</t>
  </si>
  <si>
    <t xml:space="preserve">SANTO DOMINGO, SAN FELIPE</t>
  </si>
  <si>
    <t xml:space="preserve">40038560-0</t>
  </si>
  <si>
    <t xml:space="preserve">CONSERVACION MAYOR AERODROMO VIÑA DEL MAR, REGION DE VALPARAISO</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PUDAHUEL</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 </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60758-0</t>
  </si>
  <si>
    <t xml:space="preserve">CONSERVACION PUNTO DE POSADA CUNA DE PRAT, REGIÓN DE ÑUBLE </t>
  </si>
  <si>
    <t xml:space="preserve">NINHUE</t>
  </si>
  <si>
    <t xml:space="preserve">30370325-0</t>
  </si>
  <si>
    <t xml:space="preserve">MEJORAMIENTO INTEGRAL AERÓDROMO LAS MISIONES DE CAÑETE. VIII REGIÓN DEL BÍO BÍO</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AERODROMO CARRIEL SUR, REGION DEL BIOBIO</t>
  </si>
  <si>
    <t xml:space="preserve">40054792-0</t>
  </si>
  <si>
    <t xml:space="preserve">CONSERVACION MAYOR AERODROMO LOS PEHUENCHES DE LEBU, REGION DEL BIOBIO</t>
  </si>
  <si>
    <t xml:space="preserve">30485932-0</t>
  </si>
  <si>
    <t xml:space="preserve">MEJORAMIENTO INTEGRAL AERODROMO DE VICTORIA REGION DE LA ARAUCANIA</t>
  </si>
  <si>
    <t xml:space="preserve">40019910-0</t>
  </si>
  <si>
    <t xml:space="preserve">AMPLIACION Y MEJORAMIENTO AERÓDROMO DE PUCÓN</t>
  </si>
  <si>
    <t xml:space="preserve">PUCO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40059794-0</t>
  </si>
  <si>
    <t xml:space="preserve">NORMALIZACION SUPERFICIE LIMITADORA OBSTÁCULOS AD. PUCON </t>
  </si>
  <si>
    <t xml:space="preserve">40059979-0</t>
  </si>
  <si>
    <t xml:space="preserve">CONSTRUCCION PUNTO DE POSADA LAUTARO, REGIÓN DE LA ARAUCANIA </t>
  </si>
  <si>
    <t xml:space="preserve">30453826-0</t>
  </si>
  <si>
    <t xml:space="preserve">NORMALIZACION SUPERFICIE LIMITADORA DE OBSTACULOS AD. PICHOY</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PREFECTURA PDI -VALDIVIA </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 </t>
  </si>
  <si>
    <t xml:space="preserve">40055566-0</t>
  </si>
  <si>
    <t xml:space="preserve">CONSTRUCCION PUNTO DE POSADA PARA HELICOPTEROS, AERODROMO LAS MARIAS DE VALDIVIA </t>
  </si>
  <si>
    <t xml:space="preserve">40057289-0</t>
  </si>
  <si>
    <t xml:space="preserve">CONSERVACION RUTINARIA AREA DE MOVIMIENTO AERODROMO PICHOY - REGION DE LOS RIOS</t>
  </si>
  <si>
    <t xml:space="preserve">30465788-0</t>
  </si>
  <si>
    <t xml:space="preserve">AMPLIACION AERÓDROMO CAÑAL BAJO, OSORNO</t>
  </si>
  <si>
    <t xml:space="preserve">30468388-0</t>
  </si>
  <si>
    <t xml:space="preserve">AMPLIACION ÁREA DE MOVIMIENTO PEQUEÑO AERÓDROMO ALTO PALENA,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DALCAHUE</t>
  </si>
  <si>
    <t xml:space="preserve">40031053-0</t>
  </si>
  <si>
    <t xml:space="preserve">CONSTRUCCION PUNTO DE POSADA PARA HELICÓPTEROS ISLA LEMUY, PUQUELDÓN </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40054643-0</t>
  </si>
  <si>
    <t xml:space="preserve">CONSTRUCCION OBRAS ANEXAS DEL AERÓDROMO DE CHAITÉN </t>
  </si>
  <si>
    <t xml:space="preserve">40063209-0</t>
  </si>
  <si>
    <t xml:space="preserve">CONSTRUCCION PUNTO DE POSADA PARA HELICOPTERO QUILACAHUCAIN, COMUNA DE SAN PABLO </t>
  </si>
  <si>
    <t xml:space="preserve">40063234-0</t>
  </si>
  <si>
    <t xml:space="preserve">CONSTRUCCION PUNTO DE POSADA PARA HELICOPTERO MISION SAN JUAN DE LA COSTA </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O'HIGGINS</t>
  </si>
  <si>
    <t xml:space="preserve">40048931-0</t>
  </si>
  <si>
    <t xml:space="preserve">CONSERVACION MAYOR AERODROMO CHILE CHICO - 2DA ETAPA</t>
  </si>
  <si>
    <t xml:space="preserve">40050704-0</t>
  </si>
  <si>
    <t xml:space="preserve">CONSERVACION RUTINARIA AERODROMO TENIENTE VIDAL </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 </t>
  </si>
  <si>
    <t xml:space="preserve">40064671-0</t>
  </si>
  <si>
    <t xml:space="preserve">CONSERVACION PPH PREFECTURA AEROPOLICIAL PUNTA ARENAS </t>
  </si>
  <si>
    <t xml:space="preserve">Conservaciones por Administración Directa - Dirección de Aeropuertos</t>
  </si>
  <si>
    <t xml:space="preserve">40060867-0</t>
  </si>
  <si>
    <t xml:space="preserve">CONSERVACION POR ADMINISTRACIÓN DIRECTA ISLA DE PASCUA </t>
  </si>
  <si>
    <t xml:space="preserve">40060433-0</t>
  </si>
  <si>
    <t xml:space="preserve">CONSERVACION POR ADMINISTRACIÓN DIRECTA MACROZONA CENTRO </t>
  </si>
  <si>
    <t xml:space="preserve">40060289-0</t>
  </si>
  <si>
    <t xml:space="preserve">CONSERVACION POR ADMINISTRACIÓN DIRECTA MACROZONA CENTRO SUR </t>
  </si>
  <si>
    <t xml:space="preserve">40048317-0</t>
  </si>
  <si>
    <t xml:space="preserve">CONSERVACION POR ADMINISTRACIÓN DIRECTA, RED AEROPORTUARIA, REGIÓN DE LOS LAGOS 2023 - 2024</t>
  </si>
  <si>
    <t xml:space="preserve">40062831-0</t>
  </si>
  <si>
    <t xml:space="preserve">CONSERVACION POR ADMINISTRACIÓN DIRECTA RED AEROPORTUARIA LOS RÍOS - LOS LAGOS 2024</t>
  </si>
  <si>
    <t xml:space="preserve">40060040-0</t>
  </si>
  <si>
    <t xml:space="preserve">CONSERVACION POR AD AERODROMOS REGIÓN DE AYSÉN</t>
  </si>
  <si>
    <t xml:space="preserve">40038863-0</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Subdirección de Servicios Sanitarios Rurale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07261-0</t>
  </si>
  <si>
    <t xml:space="preserve">MEJORAMIENTO INTEGRAL SISTEMA DE AGUA POTABLE RURAL DE SOCOROMA, COMUNA DE PUTRE</t>
  </si>
  <si>
    <t xml:space="preserve">40020278-0</t>
  </si>
  <si>
    <t xml:space="preserve">CONSTRUCCION SISTEMA SSR SECTOR PAMPA CONCORDIA, COMUNA DE ARICA</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0-0</t>
  </si>
  <si>
    <t xml:space="preserve">CONSTRUCCION SISTEMA SSR PAMPA SAN MARTIN, COMUNA DE ARICA</t>
  </si>
  <si>
    <t xml:space="preserve">40038041-0</t>
  </si>
  <si>
    <t xml:space="preserve">MEJORAMIENTO INTEGRAL SISTEMA DE SERVICIO SANITARIO RURAL DE SOBRAYA (RESOL.DOH N°1012/2023)</t>
  </si>
  <si>
    <t xml:space="preserve">40045819-0</t>
  </si>
  <si>
    <t xml:space="preserve">CONSERVACIÓN AGUAS SERVIDAS 2022-2023 REGIÓN DE ARICA Y PARINACOTA</t>
  </si>
  <si>
    <t xml:space="preserve">40053576-0</t>
  </si>
  <si>
    <t xml:space="preserve">CONSERVACION SERVICIO SANITARIO RURAL DE CUYA</t>
  </si>
  <si>
    <t xml:space="preserve">30484760-0</t>
  </si>
  <si>
    <t xml:space="preserve">CONSTRUCCIÓN SISTEMA DE AGUA POTABLE RURAL CHUSMIZA Y USMAGAMA, REGIÓN DE TARAPACÁ</t>
  </si>
  <si>
    <t xml:space="preserve">40022764-0</t>
  </si>
  <si>
    <t xml:space="preserve">REPOSICION SISTEMA DE SERVICIO SANITARIO RURAL MIQUILJAWA, COMUNA DE COLCHANE</t>
  </si>
  <si>
    <t xml:space="preserve">40027944-0</t>
  </si>
  <si>
    <t xml:space="preserve">MEJORAMIENTO SISTEMAS APR REGIÓN DE TARAPACÁ, GLOSA 05 (PREFACT., FACT., DISEÑ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856-0</t>
  </si>
  <si>
    <t xml:space="preserve">CONSERVACION SISTEMA DE AGUAS SERVIDAS LOCALIDAD DE SAN PEDRO DE ATACAMA</t>
  </si>
  <si>
    <t xml:space="preserve">40050253-0</t>
  </si>
  <si>
    <t xml:space="preserve">CONSERVACION DE MATRICES SISTEMA DE AGUA POTABLE RURAL LASANA</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47803-0</t>
  </si>
  <si>
    <t xml:space="preserve">CONSERVACION SERVICIOS SANITARIOS RURALES, LAS MARQUESAS, ALTO DEL CARMEN</t>
  </si>
  <si>
    <t xml:space="preserve">40047913-0</t>
  </si>
  <si>
    <t xml:space="preserve">CONSERVACION SSR BASICO DE PUNTA NEGRA, COMUNA DE ALTO DEL CARMEN</t>
  </si>
  <si>
    <t xml:space="preserve">40053630-0</t>
  </si>
  <si>
    <t xml:space="preserve">CONSERVACIÓN SSR CRUCECITA - LA MAJADA, REGIÓN DE ATACAMA</t>
  </si>
  <si>
    <t xml:space="preserve">40056233-0</t>
  </si>
  <si>
    <t xml:space="preserve">CONSERVACION SSR SAN FÉLIX, REGIÓN DE ATACAMA </t>
  </si>
  <si>
    <t xml:space="preserve">40059164-0</t>
  </si>
  <si>
    <t xml:space="preserve">HABILITACIÓN FUENTE COMPLEMENTARIA SSR INCAHUASI, COMUNA DE VALLENAR</t>
  </si>
  <si>
    <t xml:space="preserve">30435476-0</t>
  </si>
  <si>
    <t xml:space="preserve">MEJORAMIENTO SISTEMA APR SAN ISIDRO CALINGASTA, COMUNA DE VICUÑA</t>
  </si>
  <si>
    <t xml:space="preserve">30478237-0</t>
  </si>
  <si>
    <t xml:space="preserve">MEJORAMIENTO SISTEMA APR TULAHUEN, COMUNA MONTE PATRIA</t>
  </si>
  <si>
    <t xml:space="preserve">30478246-0</t>
  </si>
  <si>
    <t xml:space="preserve">MEJORAMIENTO SISTEMA APR COQUIMBITO ALTOVALSOL, COMUNA DE LA SERENA</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30069977-0</t>
  </si>
  <si>
    <t xml:space="preserve">AMPLIACION SERVICIO APR LA VEGA-LA VIÑA, COMUNA DE CABILDO</t>
  </si>
  <si>
    <t xml:space="preserve">30069980-0</t>
  </si>
  <si>
    <t xml:space="preserve">AMPLIACIÓN SERVICIO SANITARIO RURAL BARTOLILLO COMUNA DE CABILDO</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GUA POTABLE SSR LOS ALMENDROS COMUNA DE QUILLOTA.</t>
  </si>
  <si>
    <t xml:space="preserve">40017219-0</t>
  </si>
  <si>
    <t xml:space="preserve">CONSERVACIÓN MANTENCIÓN Y AMPLIACIÓN SIST. APR, REGIÓN DE VALPO. (GLOSA 05)</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40062230-0</t>
  </si>
  <si>
    <t xml:space="preserve">ESTUDIO AMPLIACION SSR EL SAUCE, SSR EL ASIENTO, SSR QUEBRADA ESCOBAR Y SSR LAS VEGAS VALPARAISO</t>
  </si>
  <si>
    <t xml:space="preserve">30388173-0</t>
  </si>
  <si>
    <t xml:space="preserve">AMPLIACION Y MEJORAMIENTO DE APR CAMPUSANO - LA ESTANCILLA, BUIN</t>
  </si>
  <si>
    <t xml:space="preserve">40006910-0</t>
  </si>
  <si>
    <t xml:space="preserve">CONSTRUCCIÓN APR EL TACO COMUNA DE LAMPA</t>
  </si>
  <si>
    <t xml:space="preserve">40013759-0</t>
  </si>
  <si>
    <t xml:space="preserve">AMPLIACION Y MEJORAMIENTO APR LA PALMA DE IBACACHE COMUNA DE MARIA PINTO</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ETAPA II</t>
  </si>
  <si>
    <t xml:space="preserve">40048673-0</t>
  </si>
  <si>
    <t xml:space="preserve">CONSTRUCCIÓN SISTEMA SANITARIO RURAL CHILE NUEVO, COMUNA DE LAMPA</t>
  </si>
  <si>
    <t xml:space="preserve">40053028-0</t>
  </si>
  <si>
    <t xml:space="preserve">CONSERVACION SERVICIO SANITARIO RURAL LA LÍNEA, COMUNA DE ALHUÉ, REGIÓN METROPOLITANA</t>
  </si>
  <si>
    <t xml:space="preserve">ALHUE</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40062282-0</t>
  </si>
  <si>
    <t xml:space="preserve">AMPLIACION Y MEJORAMIENTO SSR SAN ALFONSO SAN JOSE DE MAIPO</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12-0</t>
  </si>
  <si>
    <t xml:space="preserve">MEJORAMIENTO SISTEMA APR ROMA SAN JOSÉ LOS LINGUES, SAN FERNANDO</t>
  </si>
  <si>
    <t xml:space="preserve">40002853-0</t>
  </si>
  <si>
    <t xml:space="preserve">MEJORAMIENTO SISTEMA APP RINCONADA DE YAQUIL, SANTA CRUZ</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29552-0</t>
  </si>
  <si>
    <t xml:space="preserve">HABILITACION NUEVA FUENTE SISTEMA APR EL HUIQUE, PALMILLA</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ON SSR CAJON EL GUINDAL, MACHALI MACHALI</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3489-0</t>
  </si>
  <si>
    <t xml:space="preserve">MEJORAMIENTO Y AMPLIACION SISTEMA APR CATILLO, PARRAL</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45115-0</t>
  </si>
  <si>
    <t xml:space="preserve">CONSTRUCCIÓN SISTEMA APR LOS GANSOS - LA PUNTIAGUDA, CHANCO</t>
  </si>
  <si>
    <t xml:space="preserve">40052531-0</t>
  </si>
  <si>
    <t xml:space="preserve">MEJORAMIENTO Y AMPLIACIÓN SISTEMA APR LOS CRISTALES, LONGAVÍ</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8392-0</t>
  </si>
  <si>
    <t xml:space="preserve">CONSERVACION SISTEMA SSR SANTA CECILIA GABRIELA MISTRAL, SAN JAVIER (RES. DOH N° 1012-2023) </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14-0</t>
  </si>
  <si>
    <t xml:space="preserve">MEJORAMIENTO Y AMPLIACIÓN SSR CHARUA COMUNA DE CABRERO</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1094-0</t>
  </si>
  <si>
    <t xml:space="preserve">REPOSICIÓN Y AMPLIACIÓN DE AGUA POTABLE RURAL TROMEN QUEPE, PADRE LAS CASAS</t>
  </si>
  <si>
    <t xml:space="preserve">40031680-0</t>
  </si>
  <si>
    <t xml:space="preserve">REPOSICIÓN SISTEMA DE AGUA POTABLE RURAL LOICA PULON, PITRUFQUÉN</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6492-0</t>
  </si>
  <si>
    <t xml:space="preserve">REPOSICIÓN SISTEMA APR EL MEMBRILLO, MELIPEUCO</t>
  </si>
  <si>
    <t xml:space="preserve">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60031-0</t>
  </si>
  <si>
    <t xml:space="preserve">MEJORAMIENTO Y AMPLIACION SISTEMA APR ÑANCUL VILLARRICA</t>
  </si>
  <si>
    <t xml:space="preserve">40060088-0</t>
  </si>
  <si>
    <t xml:space="preserve">MEJORAMIENTO Y AMPLIACION SISTEMA APR COMUY PITRUFQUEN</t>
  </si>
  <si>
    <t xml:space="preserve">40060090-0</t>
  </si>
  <si>
    <t xml:space="preserve">MEJORAMIENTO Y AMPLIACION APR PUTUE VILLARRICA</t>
  </si>
  <si>
    <t xml:space="preserve">40060094-0</t>
  </si>
  <si>
    <t xml:space="preserve">MEJORAMIENTO Y AMPLIACION SISTEMA APR RADAL FREIRE</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101-0</t>
  </si>
  <si>
    <t xml:space="preserve">MEJORAMIENTO Y AMPLIACION SISTEMA APR REMOLINO MAQUEHUE PADRE LAS CASAS</t>
  </si>
  <si>
    <t xml:space="preserve">40016169-0</t>
  </si>
  <si>
    <t xml:space="preserve">CONSERVACION MANTENCIÓN Y AMPLIACIÓN SIST. APR, REGIÓN DE LOS RÍOS (GLOSA 5)</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527-0</t>
  </si>
  <si>
    <t xml:space="preserve">CONSTRUCCION SISTEMA DE AGUA POTABLE RURAL SECTOR CHEÑUE PUNTA PIUTIL, HUALAIHUE</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6-0</t>
  </si>
  <si>
    <t xml:space="preserve">AMPLIACIÓN SSR DE AGUA POTABLE COQUIAO, COMUNA DE ANCUD</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31161-0</t>
  </si>
  <si>
    <t xml:space="preserve">INSTALACION APR RIO LOS PALOS COMUNA DE AYSÉN</t>
  </si>
  <si>
    <t xml:space="preserve">40031165-0</t>
  </si>
  <si>
    <t xml:space="preserve">REPOSICION SERVICIO SANITARIO RURAL RIO TRANQUILO, COMUNA RÍO IBAÑEZ</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635-0</t>
  </si>
  <si>
    <t xml:space="preserve">--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30-0</t>
  </si>
  <si>
    <t xml:space="preserve">CONCESIÓN RUTAS DEL LOA (COMPENSACIONES)</t>
  </si>
  <si>
    <t xml:space="preserve">29000546-0</t>
  </si>
  <si>
    <t xml:space="preserve">CONCESIÓN RUTAS DEL LOA (EXPROPIACIONES)</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29000632-0</t>
  </si>
  <si>
    <t xml:space="preserve">-- SEGUNDA CONCESIÓN TÚNEL EL MELÓN (INSPECCIÓN FISCAL) --</t>
  </si>
  <si>
    <t xml:space="preserve">29000641-0</t>
  </si>
  <si>
    <t xml:space="preserve">CONSTRUCCION EMBALSE LAS PALMAS (SISTEMA NUEVAS INVERSION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476-0</t>
  </si>
  <si>
    <t xml:space="preserve">CONCESIÓN AUTOPISTA METROPOLITANA DE PUERTO MONTT (ESTUDIO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20313-0</t>
  </si>
  <si>
    <t xml:space="preserve">ANALISIS DE RECURSOS HÍDRICOS SUBTERRÁNEOS EN LA PROVINCIA DE ÚLTIMA ESPERANZA</t>
  </si>
  <si>
    <t xml:space="preserve">40041450-0</t>
  </si>
  <si>
    <t xml:space="preserve">ANALISIS DE CCAS. FORMULACION PLANES ESTRATEGICOS DE REC. HIDRICOS A NIVEL NACIONAL</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Regiones</t>
  </si>
  <si>
    <t xml:space="preserve">Subtítulo 31 Iniciativas de Inversión año 2023</t>
  </si>
  <si>
    <t xml:space="preserve">Presupuesto vigente al cierre de septiembre</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sz val="8"/>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dxfs count="2">
    <dxf>
      <fill>
        <patternFill patternType="solid">
          <fgColor rgb="FF333399"/>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674" createdVersion="3">
  <cacheSource type="worksheet">
    <worksheetSource ref="A3:K3677" sheet="Hoja1"/>
  </cacheSource>
  <cacheFields count="11">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2222">
        <s v="00000000-0"/>
        <s v="20075933-0"/>
        <s v="20079319-0"/>
        <s v="20080167-0"/>
        <s v="20090722-1"/>
        <s v="20153304-2"/>
        <s v="20159135-0"/>
        <s v="20166923-1"/>
        <s v="20169881-0"/>
        <s v="20177442-0"/>
        <s v="20178475-0"/>
        <s v="20183209-0"/>
        <s v="20183318-0"/>
        <s v="20184423-0"/>
        <s v="20187901-0"/>
        <s v="20188580-0"/>
        <s v="2019003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5-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76-0"/>
        <s v="29000482-0"/>
        <s v="29000486-0"/>
        <s v="29000487-0"/>
        <s v="29000489-0"/>
        <s v="29000491-0"/>
        <s v="29000494-0"/>
        <s v="29000497-0"/>
        <s v="29000498-0"/>
        <s v="29000499-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8-0"/>
        <s v="29000579-0"/>
        <s v="29000580-0"/>
        <s v="29000581-0"/>
        <s v="29000582-0"/>
        <s v="29000583-0"/>
        <s v="29000584-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29000642-0"/>
        <s v="29000643-0"/>
        <s v="30002745-0"/>
        <s v="30005719-0"/>
        <s v="30034469-0"/>
        <s v="30034659-0"/>
        <s v="30043498-0"/>
        <s v="30044279-0"/>
        <s v="30046029-0"/>
        <s v="30046819-0"/>
        <s v="30057800-0"/>
        <s v="30062103-0"/>
        <s v="30062890-0"/>
        <s v="30063344-0"/>
        <s v="30063942-0"/>
        <s v="30065433-0"/>
        <s v="30065797-0"/>
        <s v="30067364-0"/>
        <s v="30068174-0"/>
        <s v="30068336-0"/>
        <s v="30068774-0"/>
        <s v="30069291-0"/>
        <s v="30069463-0"/>
        <s v="30069739-0"/>
        <s v="30069977-0"/>
        <s v="30069980-0"/>
        <s v="30070213-0"/>
        <s v="30070449-0"/>
        <s v="30070463-0"/>
        <s v="30070762-0"/>
        <s v="30071390-0"/>
        <s v="30071800-0"/>
        <s v="30072036-0"/>
        <s v="30072051-0"/>
        <s v="30072725-0"/>
        <s v="30073648-0"/>
        <s v="30074253-0"/>
        <s v="30075236-0"/>
        <s v="30076559-0"/>
        <s v="30076636-0"/>
        <s v="30076653-0"/>
        <s v="30077015-0"/>
        <s v="30077029-0"/>
        <s v="30077061-0"/>
        <s v="30077630-0"/>
        <s v="30077710-0"/>
        <s v="30078323-0"/>
        <s v="30078400-0"/>
        <s v="30080451-0"/>
        <s v="30080507-0"/>
        <s v="30080601-0"/>
        <s v="30080632-0"/>
        <s v="30080831-0"/>
        <s v="30080833-0"/>
        <s v="30080989-0"/>
        <s v="30081108-0"/>
        <s v="30081182-0"/>
        <s v="30081183-0"/>
        <s v="30081246-0"/>
        <s v="30081316-0"/>
        <s v="30081378-0"/>
        <s v="30081385-0"/>
        <s v="30081497-0"/>
        <s v="30081505-0"/>
        <s v="30081531-0"/>
        <s v="30081565-0"/>
        <s v="30082059-0"/>
        <s v="30082374-0"/>
        <s v="30082955-0"/>
        <s v="30083002-0"/>
        <s v="30083016-0"/>
        <s v="30083248-0"/>
        <s v="30083427-0"/>
        <s v="30083432-0"/>
        <s v="30083665-0"/>
        <s v="30084724-0"/>
        <s v="30085173-0"/>
        <s v="30086036-0"/>
        <s v="30086714-0"/>
        <s v="30086978-0"/>
        <s v="30090001-0"/>
        <s v="30090837-0"/>
        <s v="30091212-0"/>
        <s v="30091216-0"/>
        <s v="30091314-0"/>
        <s v="30091524-0"/>
        <s v="30093222-0"/>
        <s v="30093406-0"/>
        <s v="30093450-0"/>
        <s v="30096178-0"/>
        <s v="30097794-0"/>
        <s v="30098093-0"/>
        <s v="30098257-0"/>
        <s v="30098568-0"/>
        <s v="30099347-0"/>
        <s v="30099413-0"/>
        <s v="30099436-0"/>
        <s v="30099535-0"/>
        <s v="30099652-0"/>
        <s v="30100036-0"/>
        <s v="30100481-0"/>
        <s v="30100547-0"/>
        <s v="30100820-0"/>
        <s v="30101424-0"/>
        <s v="30101997-0"/>
        <s v="30102076-0"/>
        <s v="30102080-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12219-0"/>
        <s v="30113684-0"/>
        <s v="30113704-0"/>
        <s v="30113737-0"/>
        <s v="30113786-0"/>
        <s v="30114347-0"/>
        <s v="30114484-0"/>
        <s v="30114721-0"/>
        <s v="30115111-0"/>
        <s v="30115547-0"/>
        <s v="30116610-0"/>
        <s v="30120090-0"/>
        <s v="30121190-0"/>
        <s v="30121205-0"/>
        <s v="30121216-0"/>
        <s v="30121431-0"/>
        <s v="30121996-0"/>
        <s v="30121997-0"/>
        <s v="30122001-0"/>
        <s v="30122047-0"/>
        <s v="30122160-0"/>
        <s v="30122170-0"/>
        <s v="30122189-0"/>
        <s v="30122957-0"/>
        <s v="30122993-0"/>
        <s v="30123307-0"/>
        <s v="30123520-0"/>
        <s v="30123602-0"/>
        <s v="30123631-0"/>
        <s v="30123640-0"/>
        <s v="30123771-0"/>
        <s v="30123830-0"/>
        <s v="30123847-0"/>
        <s v="30123950-0"/>
        <s v="30124429-0"/>
        <s v="30124651-0"/>
        <s v="30124738-0"/>
        <s v="30124739-0"/>
        <s v="30125021-0"/>
        <s v="30125055-0"/>
        <s v="30125282-0"/>
        <s v="30125305-0"/>
        <s v="30125637-0"/>
        <s v="30126600-0"/>
        <s v="30127885-0"/>
        <s v="30128290-0"/>
        <s v="30130132-0"/>
        <s v="30130385-0"/>
        <s v="30130944-0"/>
        <s v="30130956-0"/>
        <s v="30131057-0"/>
        <s v="30131282-0"/>
        <s v="30131463-0"/>
        <s v="30131496-0"/>
        <s v="30131594-0"/>
        <s v="30131861-0"/>
        <s v="30131955-0"/>
        <s v="30131977-0"/>
        <s v="30132033-0"/>
        <s v="30132075-0"/>
        <s v="30132117-0"/>
        <s v="30132335-0"/>
        <s v="30132426-0"/>
        <s v="30132448-0"/>
        <s v="30132606-0"/>
        <s v="30132620-0"/>
        <s v="30132633-0"/>
        <s v="30132689-0"/>
        <s v="30132761-0"/>
        <s v="30132982-0"/>
        <s v="30133205-0"/>
        <s v="30133852-0"/>
        <s v="30134894-0"/>
        <s v="30135076-0"/>
        <s v="30135536-0"/>
        <s v="30135625-0"/>
        <s v="30136611-0"/>
        <s v="30136947-0"/>
        <s v="30136983-0"/>
        <s v="30137224-0"/>
        <s v="30137246-0"/>
        <s v="30137590-0"/>
        <s v="30137598-0"/>
        <s v="30145872-0"/>
        <s v="30172125-0"/>
        <s v="30181672-0"/>
        <s v="30190522-0"/>
        <s v="30195622-0"/>
        <s v="30211072-0"/>
        <s v="30213422-0"/>
        <s v="30218272-0"/>
        <s v="30219274-0"/>
        <s v="30224036-0"/>
        <s v="30224126-0"/>
        <s v="30224273-0"/>
        <s v="30224327-0"/>
        <s v="30224373-0"/>
        <s v="30224674-0"/>
        <s v="30228872-0"/>
        <s v="30231173-0"/>
        <s v="30231223-0"/>
        <s v="30231672-0"/>
        <s v="30239372-0"/>
        <s v="30240872-0"/>
        <s v="30241072-0"/>
        <s v="30241272-0"/>
        <s v="30244022-0"/>
        <s v="30250572-0"/>
        <s v="30255173-0"/>
        <s v="30255323-0"/>
        <s v="30257572-0"/>
        <s v="30257623-0"/>
        <s v="30257872-0"/>
        <s v="30259123-0"/>
        <s v="30259274-0"/>
        <s v="30259523-0"/>
        <s v="30259623-0"/>
        <s v="30271072-0"/>
        <s v="30276122-0"/>
        <s v="30280722-0"/>
        <s v="30281072-0"/>
        <s v="30283174-0"/>
        <s v="30283222-0"/>
        <s v="30283224-0"/>
        <s v="30284822-0"/>
        <s v="30285173-0"/>
        <s v="30286872-0"/>
        <s v="30287178-0"/>
        <s v="30287426-0"/>
        <s v="30290173-0"/>
        <s v="30290175-0"/>
        <s v="30291024-0"/>
        <s v="30295175-0"/>
        <s v="30295225-0"/>
        <s v="30300972-0"/>
        <s v="30301322-0"/>
        <s v="30305725-0"/>
        <s v="30305772-0"/>
        <s v="30305872-0"/>
        <s v="30309675-0"/>
        <s v="30309676-0"/>
        <s v="30309772-0"/>
        <s v="30309972-0"/>
        <s v="30310626-0"/>
        <s v="30311674-0"/>
        <s v="30319122-0"/>
        <s v="30351005-0"/>
        <s v="30352328-0"/>
        <s v="30352373-0"/>
        <s v="30352477-0"/>
        <s v="30353632-0"/>
        <s v="30354128-0"/>
        <s v="30354173-0"/>
        <s v="30364023-0"/>
        <s v="30364289-0"/>
        <s v="30364290-0"/>
        <s v="30366073-0"/>
        <s v="30369676-0"/>
        <s v="30370325-0"/>
        <s v="30370479-0"/>
        <s v="30370522-0"/>
        <s v="30370826-0"/>
        <s v="30370926-0"/>
        <s v="30370937-0"/>
        <s v="30371041-0"/>
        <s v="30371173-0"/>
        <s v="30371272-0"/>
        <s v="30371276-0"/>
        <s v="30376622-0"/>
        <s v="30376623-0"/>
        <s v="30376625-0"/>
        <s v="30377072-0"/>
        <s v="30377073-0"/>
        <s v="30380327-0"/>
        <s v="30384429-0"/>
        <s v="30386473-0"/>
        <s v="30387092-0"/>
        <s v="30387097-0"/>
        <s v="30387326-0"/>
        <s v="30388173-0"/>
        <s v="30388473-0"/>
        <s v="30388735-0"/>
        <s v="30388972-0"/>
        <s v="30390475-0"/>
        <s v="30394079-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773-0"/>
        <s v="30407375-0"/>
        <s v="30416124-0"/>
        <s v="30418483-0"/>
        <s v="30423923-0"/>
        <s v="30426830-0"/>
        <s v="30426876-0"/>
        <s v="30427024-0"/>
        <s v="30427824-0"/>
        <s v="30430772-0"/>
        <s v="30433477-0"/>
        <s v="30435476-0"/>
        <s v="30436823-0"/>
        <s v="30437781-0"/>
        <s v="30440736-0"/>
        <s v="30444722-0"/>
        <s v="30445322-0"/>
        <s v="30446273-0"/>
        <s v="30446422-0"/>
        <s v="30447930-0"/>
        <s v="30447937-0"/>
        <s v="30447972-0"/>
        <s v="30447975-0"/>
        <s v="30447978-0"/>
        <s v="30449126-0"/>
        <s v="30449527-0"/>
        <s v="30450772-0"/>
        <s v="30451072-0"/>
        <s v="30451323-0"/>
        <s v="30453826-0"/>
        <s v="30453829-0"/>
        <s v="30453874-0"/>
        <s v="30455272-0"/>
        <s v="30456822-0"/>
        <s v="30456923-0"/>
        <s v="30457123-0"/>
        <s v="30457895-0"/>
        <s v="30458053-0"/>
        <s v="30458146-0"/>
        <s v="30458378-0"/>
        <s v="30458426-0"/>
        <s v="30458777-0"/>
        <s v="30458834-0"/>
        <s v="30458839-0"/>
        <s v="30458842-0"/>
        <s v="30458843-0"/>
        <s v="30458845-0"/>
        <s v="30458860-0"/>
        <s v="30458861-0"/>
        <s v="30458869-0"/>
        <s v="30458870-0"/>
        <s v="30458872-0"/>
        <s v="30458874-0"/>
        <s v="30458877-0"/>
        <s v="30458882-0"/>
        <s v="30458888-0"/>
        <s v="30458889-0"/>
        <s v="30458972-0"/>
        <s v="30458988-0"/>
        <s v="30459001-0"/>
        <s v="30459161-0"/>
        <s v="30459183-0"/>
        <s v="30459231-0"/>
        <s v="30459289-0"/>
        <s v="30459291-0"/>
        <s v="30459736-0"/>
        <s v="30459773-0"/>
        <s v="30459830-0"/>
        <s v="30459832-0"/>
        <s v="30459970-0"/>
        <s v="30459998-0"/>
        <s v="30460144-0"/>
        <s v="30460155-0"/>
        <s v="30460172-0"/>
        <s v="30460322-0"/>
        <s v="30460679-0"/>
        <s v="30461075-0"/>
        <s v="30461122-0"/>
        <s v="30463626-0"/>
        <s v="30463675-0"/>
        <s v="30463917-0"/>
        <s v="30464383-0"/>
        <s v="30464534-0"/>
        <s v="30465533-0"/>
        <s v="30465788-0"/>
        <s v="30466033-0"/>
        <s v="30466161-0"/>
        <s v="30466405-0"/>
        <s v="30466542-0"/>
        <s v="30468383-0"/>
        <s v="30468388-0"/>
        <s v="30469338-0"/>
        <s v="30469884-0"/>
        <s v="30471983-0"/>
        <s v="30472935-0"/>
        <s v="30475584-0"/>
        <s v="30478237-0"/>
        <s v="30478246-0"/>
        <s v="30478299-0"/>
        <s v="30479809-0"/>
        <s v="30480266-0"/>
        <s v="30480777-0"/>
        <s v="30480901-0"/>
        <s v="30480962-0"/>
        <s v="30480980-0"/>
        <s v="30480981-0"/>
        <s v="30480983-0"/>
        <s v="30480995-0"/>
        <s v="30481230-0"/>
        <s v="30481234-0"/>
        <s v="30481241-0"/>
        <s v="30481242-0"/>
        <s v="30481245-0"/>
        <s v="30481246-0"/>
        <s v="30481251-0"/>
        <s v="30481266-0"/>
        <s v="30481269-0"/>
        <s v="30481272-0"/>
        <s v="30481274-0"/>
        <s v="30481275-0"/>
        <s v="30481278-0"/>
        <s v="30481284-0"/>
        <s v="30481288-0"/>
        <s v="30481307-0"/>
        <s v="30481760-0"/>
        <s v="30481973-0"/>
        <s v="30482091-0"/>
        <s v="30482320-0"/>
        <s v="30482321-0"/>
        <s v="30482391-0"/>
        <s v="30482512-0"/>
        <s v="30482963-0"/>
        <s v="30483079-0"/>
        <s v="30483132-0"/>
        <s v="30483134-0"/>
        <s v="30483136-0"/>
        <s v="30483144-0"/>
        <s v="30483148-0"/>
        <s v="30483167-0"/>
        <s v="30483189-0"/>
        <s v="30483236-0"/>
        <s v="30483261-0"/>
        <s v="30483353-0"/>
        <s v="30483452-0"/>
        <s v="30483536-0"/>
        <s v="30483558-0"/>
        <s v="30483803-0"/>
        <s v="30484026-0"/>
        <s v="30484245-0"/>
        <s v="30484343-0"/>
        <s v="30484435-0"/>
        <s v="30484760-0"/>
        <s v="30484904-0"/>
        <s v="30485128-0"/>
        <s v="30485310-0"/>
        <s v="30485416-0"/>
        <s v="30485466-0"/>
        <s v="30485803-0"/>
        <s v="30485816-0"/>
        <s v="30485829-0"/>
        <s v="30485885-0"/>
        <s v="30485932-0"/>
        <s v="30486089-0"/>
        <s v="30486100-0"/>
        <s v="30486144-0"/>
        <s v="30486360-0"/>
        <s v="30486471-0"/>
        <s v="30486473-0"/>
        <s v="30487155-0"/>
        <s v="30488759-0"/>
        <s v="40000148-0"/>
        <s v="40002462-0"/>
        <s v="40002537-0"/>
        <s v="40002551-0"/>
        <s v="40002588-0"/>
        <s v="40002601-0"/>
        <s v="40002696-0"/>
        <s v="40002704-0"/>
        <s v="40002709-0"/>
        <s v="40002710-0"/>
        <s v="40002712-0"/>
        <s v="40002717-0"/>
        <s v="40002721-0"/>
        <s v="40002723-0"/>
        <s v="40002724-0"/>
        <s v="40002735-0"/>
        <s v="40002736-0"/>
        <s v="40002812-0"/>
        <s v="40002840-0"/>
        <s v="40002853-0"/>
        <s v="40002920-0"/>
        <s v="40002995-0"/>
        <s v="40003014-0"/>
        <s v="40003142-0"/>
        <s v="40003276-0"/>
        <s v="40003295-0"/>
        <s v="40003348-0"/>
        <s v="40003392-0"/>
        <s v="40003396-0"/>
        <s v="40003407-0"/>
        <s v="40003435-0"/>
        <s v="40003463-0"/>
        <s v="40003476-0"/>
        <s v="40003478-0"/>
        <s v="40003559-0"/>
        <s v="40003669-0"/>
        <s v="40003772-0"/>
        <s v="40003806-0"/>
        <s v="40003861-0"/>
        <s v="40003936-0"/>
        <s v="40003955-0"/>
        <s v="40003986-0"/>
        <s v="40004072-0"/>
        <s v="40004155-0"/>
        <s v="40004174-0"/>
        <s v="40004175-0"/>
        <s v="40004194-0"/>
        <s v="40004256-0"/>
        <s v="40004289-0"/>
        <s v="40004311-0"/>
        <s v="40004314-0"/>
        <s v="40004533-0"/>
        <s v="40004534-0"/>
        <s v="40004538-0"/>
        <s v="40004548-0"/>
        <s v="40004549-0"/>
        <s v="40005310-0"/>
        <s v="40005316-0"/>
        <s v="40006136-0"/>
        <s v="40006345-0"/>
        <s v="40006817-0"/>
        <s v="40006840-0"/>
        <s v="40006898-0"/>
        <s v="40006910-0"/>
        <s v="40007060-0"/>
        <s v="40007081-0"/>
        <s v="40007100-0"/>
        <s v="40007261-0"/>
        <s v="40007337-0"/>
        <s v="40007451-0"/>
        <s v="40007464-0"/>
        <s v="40008050-0"/>
        <s v="40008481-0"/>
        <s v="40008530-0"/>
        <s v="40008536-0"/>
        <s v="40008544-0"/>
        <s v="40008858-0"/>
        <s v="40008921-0"/>
        <s v="40009039-0"/>
        <s v="40009164-0"/>
        <s v="40009191-0"/>
        <s v="40009216-0"/>
        <s v="40009380-0"/>
        <s v="40009728-0"/>
        <s v="40010186-0"/>
        <s v="40010356-0"/>
        <s v="40010496-0"/>
        <s v="40010502-0"/>
        <s v="40010574-0"/>
        <s v="40010575-0"/>
        <s v="40010576-0"/>
        <s v="40010741-0"/>
        <s v="40010774-0"/>
        <s v="40010780-0"/>
        <s v="40010846-0"/>
        <s v="40010873-0"/>
        <s v="40010874-0"/>
        <s v="40010935-0"/>
        <s v="40010966-0"/>
        <s v="40010982-0"/>
        <s v="40010985-0"/>
        <s v="40011007-0"/>
        <s v="40011013-0"/>
        <s v="40011014-0"/>
        <s v="40011041-0"/>
        <s v="40011056-0"/>
        <s v="40011061-0"/>
        <s v="40011063-0"/>
        <s v="40011064-0"/>
        <s v="40011088-0"/>
        <s v="40011094-0"/>
        <s v="40011102-0"/>
        <s v="40011103-0"/>
        <s v="40011104-0"/>
        <s v="40011105-0"/>
        <s v="40011106-0"/>
        <s v="40011110-0"/>
        <s v="40011116-0"/>
        <s v="40011118-0"/>
        <s v="40011127-0"/>
        <s v="40011131-0"/>
        <s v="40011134-0"/>
        <s v="40011156-0"/>
        <s v="40011158-0"/>
        <s v="40011160-0"/>
        <s v="40011167-0"/>
        <s v="40011169-0"/>
        <s v="40011171-0"/>
        <s v="40011228-0"/>
        <s v="40011255-0"/>
        <s v="40011257-0"/>
        <s v="40011260-0"/>
        <s v="40011261-0"/>
        <s v="40011368-0"/>
        <s v="40011380-0"/>
        <s v="40011477-0"/>
        <s v="40011494-0"/>
        <s v="40011498-0"/>
        <s v="40011575-0"/>
        <s v="40011593-0"/>
        <s v="40011616-0"/>
        <s v="40011683-0"/>
        <s v="40011757-0"/>
        <s v="40011764-0"/>
        <s v="40011769-0"/>
        <s v="40011774-0"/>
        <s v="40011781-0"/>
        <s v="40011784-0"/>
        <s v="40011806-0"/>
        <s v="40011827-0"/>
        <s v="40011842-0"/>
        <s v="40011984-0"/>
        <s v="40012035-0"/>
        <s v="40012113-0"/>
        <s v="40012124-0"/>
        <s v="40012126-0"/>
        <s v="40012170-0"/>
        <s v="40012457-0"/>
        <s v="40012473-0"/>
        <s v="40012482-0"/>
        <s v="40012484-0"/>
        <s v="40012596-0"/>
        <s v="40012727-0"/>
        <s v="40013006-0"/>
        <s v="40013144-0"/>
        <s v="40013556-0"/>
        <s v="40013759-0"/>
        <s v="40014304-0"/>
        <s v="40015138-0"/>
        <s v="40015295-0"/>
        <s v="40015705-0"/>
        <s v="40016167-0"/>
        <s v="40016169-0"/>
        <s v="40016268-0"/>
        <s v="40016546-0"/>
        <s v="40016653-0"/>
        <s v="40016792-0"/>
        <s v="40016879-0"/>
        <s v="40017070-0"/>
        <s v="40017074-0"/>
        <s v="40017124-0"/>
        <s v="40017172-0"/>
        <s v="40017202-0"/>
        <s v="40017218-0"/>
        <s v="40017219-0"/>
        <s v="40017220-0"/>
        <s v="40017276-0"/>
        <s v="40017277-0"/>
        <s v="40017327-0"/>
        <s v="40017381-0"/>
        <s v="40017769-0"/>
        <s v="40017867-0"/>
        <s v="40017885-0"/>
        <s v="40017907-0"/>
        <s v="40018099-0"/>
        <s v="40018101-0"/>
        <s v="40018104-0"/>
        <s v="40018404-0"/>
        <s v="40018408-0"/>
        <s v="40018527-0"/>
        <s v="40018637-0"/>
        <s v="40018779-0"/>
        <s v="40018798-0"/>
        <s v="40019118-0"/>
        <s v="40019295-0"/>
        <s v="40019320-0"/>
        <s v="40019529-0"/>
        <s v="40019598-0"/>
        <s v="40019910-0"/>
        <s v="40019922-0"/>
        <s v="40019930-0"/>
        <s v="40019931-0"/>
        <s v="40019968-0"/>
        <s v="40020021-0"/>
        <s v="40020032-0"/>
        <s v="40020035-0"/>
        <s v="40020047-0"/>
        <s v="40020114-0"/>
        <s v="40020186-0"/>
        <s v="40020211-0"/>
        <s v="40020214-0"/>
        <s v="40020217-0"/>
        <s v="40020220-0"/>
        <s v="40020225-0"/>
        <s v="40020241-0"/>
        <s v="40020242-0"/>
        <s v="40020258-0"/>
        <s v="40020264-0"/>
        <s v="40020278-0"/>
        <s v="40020281-0"/>
        <s v="40020282-0"/>
        <s v="40020285-0"/>
        <s v="40020287-0"/>
        <s v="40020289-0"/>
        <s v="40020297-0"/>
        <s v="40020313-0"/>
        <s v="40020326-0"/>
        <s v="40020330-0"/>
        <s v="40020339-0"/>
        <s v="40020346-0"/>
        <s v="40020356-0"/>
        <s v="40020364-0"/>
        <s v="40020367-0"/>
        <s v="40020380-0"/>
        <s v="40020521-0"/>
        <s v="40020525-0"/>
        <s v="40020526-0"/>
        <s v="40020575-0"/>
        <s v="40020590-0"/>
        <s v="40020617-0"/>
        <s v="40020660-0"/>
        <s v="40020702-0"/>
        <s v="40020710-0"/>
        <s v="40020878-0"/>
        <s v="40021079-0"/>
        <s v="40021121-0"/>
        <s v="40021127-0"/>
        <s v="40021160-0"/>
        <s v="40021352-0"/>
        <s v="40021378-0"/>
        <s v="40021389-0"/>
        <s v="40021402-0"/>
        <s v="40021408-0"/>
        <s v="40021412-0"/>
        <s v="40021416-0"/>
        <s v="40021417-0"/>
        <s v="40021418-0"/>
        <s v="40021423-0"/>
        <s v="40021441-0"/>
        <s v="40021463-0"/>
        <s v="40021482-0"/>
        <s v="40021516-0"/>
        <s v="40021603-0"/>
        <s v="40021869-0"/>
        <s v="40022429-0"/>
        <s v="40022597-0"/>
        <s v="40022600-0"/>
        <s v="40022764-0"/>
        <s v="40022913-0"/>
        <s v="40022986-0"/>
        <s v="40023375-0"/>
        <s v="40023489-0"/>
        <s v="40023573-0"/>
        <s v="40023736-0"/>
        <s v="40023995-0"/>
        <s v="40024026-0"/>
        <s v="40024372-0"/>
        <s v="40024373-0"/>
        <s v="40024375-0"/>
        <s v="40024381-0"/>
        <s v="40024557-0"/>
        <s v="40024575-0"/>
        <s v="40024610-0"/>
        <s v="40024633-0"/>
        <s v="40024939-0"/>
        <s v="40025069-0"/>
        <s v="40025147-0"/>
        <s v="40025257-0"/>
        <s v="40025344-0"/>
        <s v="40025410-0"/>
        <s v="40025411-0"/>
        <s v="40025508-0"/>
        <s v="40025518-0"/>
        <s v="40025776-0"/>
        <s v="40025778-0"/>
        <s v="40025787-0"/>
        <s v="40025792-0"/>
        <s v="40025844-0"/>
        <s v="40025855-0"/>
        <s v="40025899-0"/>
        <s v="40025942-0"/>
        <s v="40025990-0"/>
        <s v="40025992-0"/>
        <s v="40025997-0"/>
        <s v="40026081-0"/>
        <s v="40026084-0"/>
        <s v="40026087-0"/>
        <s v="40026101-0"/>
        <s v="40026107-0"/>
        <s v="40026108-0"/>
        <s v="40026112-0"/>
        <s v="40026114-0"/>
        <s v="40026159-0"/>
        <s v="40026163-0"/>
        <s v="40026169-0"/>
        <s v="40026201-0"/>
        <s v="40026218-0"/>
        <s v="40026294-0"/>
        <s v="40026516-0"/>
        <s v="40026598-0"/>
        <s v="40026617-0"/>
        <s v="40026698-0"/>
        <s v="40026726-0"/>
        <s v="40026905-0"/>
        <s v="40026906-0"/>
        <s v="40026957-0"/>
        <s v="40027031-0"/>
        <s v="40027033-0"/>
        <s v="40027042-0"/>
        <s v="40027071-0"/>
        <s v="40027075-0"/>
        <s v="40027077-0"/>
        <s v="40027078-0"/>
        <s v="40027080-0"/>
        <s v="40027082-0"/>
        <s v="40027083-0"/>
        <s v="40027087-0"/>
        <s v="40027088-0"/>
        <s v="40027089-0"/>
        <s v="40027103-0"/>
        <s v="40027104-0"/>
        <s v="40027106-0"/>
        <s v="40027107-0"/>
        <s v="40027109-0"/>
        <s v="40027158-0"/>
        <s v="40027180-0"/>
        <s v="40027202-0"/>
        <s v="40027215-0"/>
        <s v="40027217-0"/>
        <s v="40027218-0"/>
        <s v="40027219-0"/>
        <s v="40027285-0"/>
        <s v="40027401-0"/>
        <s v="40027404-0"/>
        <s v="40027442-0"/>
        <s v="40027490-0"/>
        <s v="40027523-0"/>
        <s v="40027634-0"/>
        <s v="40027690-0"/>
        <s v="40027703-0"/>
        <s v="40027775-0"/>
        <s v="40027817-0"/>
        <s v="40027818-0"/>
        <s v="40027820-0"/>
        <s v="40027831-0"/>
        <s v="40027832-0"/>
        <s v="40027836-0"/>
        <s v="40027837-0"/>
        <s v="40027840-0"/>
        <s v="40027841-0"/>
        <s v="40027842-0"/>
        <s v="40027917-0"/>
        <s v="40027919-0"/>
        <s v="40027920-0"/>
        <s v="40027921-0"/>
        <s v="40027922-0"/>
        <s v="40027924-0"/>
        <s v="40027925-0"/>
        <s v="40027926-0"/>
        <s v="40027927-0"/>
        <s v="40027928-0"/>
        <s v="40027929-0"/>
        <s v="40027944-0"/>
        <s v="40027952-0"/>
        <s v="40027986-0"/>
        <s v="40027996-0"/>
        <s v="40027997-0"/>
        <s v="40028273-0"/>
        <s v="40028324-0"/>
        <s v="40028345-0"/>
        <s v="40028387-0"/>
        <s v="40028428-0"/>
        <s v="40028433-0"/>
        <s v="40028434-0"/>
        <s v="40028448-0"/>
        <s v="40028460-0"/>
        <s v="40028928-0"/>
        <s v="40029075-0"/>
        <s v="40029080-0"/>
        <s v="40029230-0"/>
        <s v="40029247-0"/>
        <s v="40029254-0"/>
        <s v="40029291-0"/>
        <s v="40029295-0"/>
        <s v="40029298-0"/>
        <s v="40029299-0"/>
        <s v="40029482-0"/>
        <s v="40029483-0"/>
        <s v="40029484-0"/>
        <s v="40029491-0"/>
        <s v="40029493-0"/>
        <s v="40029496-0"/>
        <s v="40029505-0"/>
        <s v="40029507-0"/>
        <s v="40029525-0"/>
        <s v="40029545-0"/>
        <s v="40029550-0"/>
        <s v="40029552-0"/>
        <s v="40029640-0"/>
        <s v="40029641-0"/>
        <s v="40029707-0"/>
        <s v="40029708-0"/>
        <s v="40029709-0"/>
        <s v="40029728-0"/>
        <s v="40029750-0"/>
        <s v="40029776-0"/>
        <s v="40029845-0"/>
        <s v="40029858-0"/>
        <s v="40029933-0"/>
        <s v="40030148-0"/>
        <s v="40030197-0"/>
        <s v="40030330-0"/>
        <s v="40030362-0"/>
        <s v="40030369-0"/>
        <s v="40030384-0"/>
        <s v="40030393-0"/>
        <s v="40030424-0"/>
        <s v="40030425-0"/>
        <s v="40030439-0"/>
        <s v="40030440-0"/>
        <s v="40030451-0"/>
        <s v="40030506-0"/>
        <s v="40030515-0"/>
        <s v="40030542-0"/>
        <s v="40030551-0"/>
        <s v="40030557-0"/>
        <s v="40030654-0"/>
        <s v="40030657-0"/>
        <s v="40030658-0"/>
        <s v="40030667-0"/>
        <s v="40030668-0"/>
        <s v="40030671-0"/>
        <s v="40030672-0"/>
        <s v="40030673-0"/>
        <s v="40030676-0"/>
        <s v="40030677-0"/>
        <s v="40030679-0"/>
        <s v="40030681-0"/>
        <s v="40030688-0"/>
        <s v="40030689-0"/>
        <s v="40030690-0"/>
        <s v="40030691-0"/>
        <s v="40030971-0"/>
        <s v="40030981-0"/>
        <s v="40030997-0"/>
        <s v="40030998-0"/>
        <s v="40031002-0"/>
        <s v="40031003-0"/>
        <s v="40031004-0"/>
        <s v="40031012-0"/>
        <s v="40031013-0"/>
        <s v="40031015-0"/>
        <s v="40031020-0"/>
        <s v="40031025-0"/>
        <s v="40031033-0"/>
        <s v="40031046-0"/>
        <s v="40031049-0"/>
        <s v="40031052-0"/>
        <s v="40031053-0"/>
        <s v="40031083-0"/>
        <s v="40031094-0"/>
        <s v="40031108-0"/>
        <s v="40031139-0"/>
        <s v="40031145-0"/>
        <s v="40031146-0"/>
        <s v="40031161-0"/>
        <s v="40031165-0"/>
        <s v="40031192-0"/>
        <s v="40031194-0"/>
        <s v="40031211-0"/>
        <s v="40031223-0"/>
        <s v="40031343-0"/>
        <s v="40031344-0"/>
        <s v="40031561-0"/>
        <s v="40031595-0"/>
        <s v="40031610-0"/>
        <s v="40031614-0"/>
        <s v="40031617-0"/>
        <s v="40031619-0"/>
        <s v="40031630-0"/>
        <s v="40031680-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6-0"/>
        <s v="40033694-0"/>
        <s v="40033699-0"/>
        <s v="40033797-0"/>
        <s v="40033833-0"/>
        <s v="40033934-0"/>
        <s v="40033971-0"/>
        <s v="40034111-0"/>
        <s v="40034120-0"/>
        <s v="40034171-0"/>
        <s v="40034256-0"/>
        <s v="40034551-0"/>
        <s v="40034871-0"/>
        <s v="40035058-0"/>
        <s v="40035272-0"/>
        <s v="40035305-0"/>
        <s v="40035320-0"/>
        <s v="40035350-0"/>
        <s v="40035356-0"/>
        <s v="40035364-0"/>
        <s v="40035370-0"/>
        <s v="40035371-0"/>
        <s v="40035373-0"/>
        <s v="40035375-0"/>
        <s v="40035379-0"/>
        <s v="40035380-0"/>
        <s v="40035382-0"/>
        <s v="40035383-0"/>
        <s v="40035384-0"/>
        <s v="40035385-0"/>
        <s v="40035386-0"/>
        <s v="40035387-0"/>
        <s v="40035388-0"/>
        <s v="40035392-0"/>
        <s v="40035393-0"/>
        <s v="40035395-0"/>
        <s v="40035396-0"/>
        <s v="40035397-0"/>
        <s v="40035398-0"/>
        <s v="40035399-0"/>
        <s v="40035400-0"/>
        <s v="40035401-0"/>
        <s v="40035402-0"/>
        <s v="40035403-0"/>
        <s v="40035405-0"/>
        <s v="40035408-0"/>
        <s v="40035412-0"/>
        <s v="40035413-0"/>
        <s v="40035427-0"/>
        <s v="40035428-0"/>
        <s v="40035647-0"/>
        <s v="40035712-0"/>
        <s v="40036018-0"/>
        <s v="40036181-0"/>
        <s v="40036198-0"/>
        <s v="40036216-0"/>
        <s v="40036376-0"/>
        <s v="40036414-0"/>
        <s v="40036418-0"/>
        <s v="40036436-0"/>
        <s v="40036437-0"/>
        <s v="40036449-0"/>
        <s v="40036482-0"/>
        <s v="40036488-0"/>
        <s v="40036492-0"/>
        <s v="40036540-0"/>
        <s v="40036577-0"/>
        <s v="40036595-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70-0"/>
        <s v="40037803-0"/>
        <s v="40037864-0"/>
        <s v="40037882-0"/>
        <s v="40037913-0"/>
        <s v="40037929-0"/>
        <s v="40037937-0"/>
        <s v="40037945-0"/>
        <s v="40037946-0"/>
        <s v="40037966-0"/>
        <s v="40037969-0"/>
        <s v="40037973-0"/>
        <s v="40037992-0"/>
        <s v="40038016-0"/>
        <s v="40038019-0"/>
        <s v="40038041-0"/>
        <s v="40038056-0"/>
        <s v="40038081-0"/>
        <s v="40038109-0"/>
        <s v="40038179-0"/>
        <s v="40038271-0"/>
        <s v="40038277-0"/>
        <s v="40038305-0"/>
        <s v="40038350-0"/>
        <s v="40038369-0"/>
        <s v="40038423-0"/>
        <s v="40038436-0"/>
        <s v="40038452-0"/>
        <s v="40038454-0"/>
        <s v="40038455-0"/>
        <s v="40038456-0"/>
        <s v="40038462-0"/>
        <s v="40038474-0"/>
        <s v="40038493-0"/>
        <s v="40038494-0"/>
        <s v="40038495-0"/>
        <s v="40038498-0"/>
        <s v="40038505-0"/>
        <s v="40038513-0"/>
        <s v="40038515-0"/>
        <s v="40038533-0"/>
        <s v="40038549-0"/>
        <s v="40038558-0"/>
        <s v="40038560-0"/>
        <s v="40038576-0"/>
        <s v="40038591-0"/>
        <s v="40038619-0"/>
        <s v="40038629-0"/>
        <s v="40038633-0"/>
        <s v="40038636-0"/>
        <s v="40038637-0"/>
        <s v="40038697-0"/>
        <s v="40038706-0"/>
        <s v="40038708-0"/>
        <s v="40038732-0"/>
        <s v="40038736-0"/>
        <s v="40038738-0"/>
        <s v="40038741-0"/>
        <s v="40038745-0"/>
        <s v="40038775-0"/>
        <s v="40038791-0"/>
        <s v="40038792-0"/>
        <s v="40038793-0"/>
        <s v="40038817-0"/>
        <s v="40038818-0"/>
        <s v="40038821-0"/>
        <s v="40038828-0"/>
        <s v="40038838-0"/>
        <s v="40038844-0"/>
        <s v="40038845-0"/>
        <s v="40038863-0"/>
        <s v="40038871-0"/>
        <s v="40038873-0"/>
        <s v="40038876-0"/>
        <s v="40038879-0"/>
        <s v="40038908-0"/>
        <s v="40038913-0"/>
        <s v="40038931-0"/>
        <s v="40038969-0"/>
        <s v="40038970-0"/>
        <s v="40038996-0"/>
        <s v="40039046-0"/>
        <s v="40039083-0"/>
        <s v="40039092-0"/>
        <s v="40039094-0"/>
        <s v="40039135-0"/>
        <s v="40039139-0"/>
        <s v="40039149-0"/>
        <s v="40039151-0"/>
        <s v="40039315-0"/>
        <s v="40039344-0"/>
        <s v="40039345-0"/>
        <s v="40039401-0"/>
        <s v="40039403-0"/>
        <s v="40039405-0"/>
        <s v="40039409-0"/>
        <s v="40039412-0"/>
        <s v="40039443-0"/>
        <s v="40039444-0"/>
        <s v="40039452-0"/>
        <s v="40039465-0"/>
        <s v="40039470-0"/>
        <s v="40039477-0"/>
        <s v="40039586-0"/>
        <s v="40039622-0"/>
        <s v="40039644-0"/>
        <s v="40039673-0"/>
        <s v="40039676-0"/>
        <s v="40039721-0"/>
        <s v="40039735-0"/>
        <s v="40039741-0"/>
        <s v="40039742-0"/>
        <s v="40039762-0"/>
        <s v="40039931-0"/>
        <s v="40039986-0"/>
        <s v="40040006-0"/>
        <s v="40040020-0"/>
        <s v="40040095-0"/>
        <s v="40040107-0"/>
        <s v="40040112-0"/>
        <s v="40040120-0"/>
        <s v="40040121-0"/>
        <s v="40040122-0"/>
        <s v="40040130-0"/>
        <s v="40040131-0"/>
        <s v="40040152-0"/>
        <s v="40040155-0"/>
        <s v="40040157-0"/>
        <s v="40040161-0"/>
        <s v="40040166-0"/>
        <s v="40040172-0"/>
        <s v="40040178-0"/>
        <s v="40040274-0"/>
        <s v="40040546-0"/>
        <s v="40040626-0"/>
        <s v="40040856-0"/>
        <s v="40041144-0"/>
        <s v="40041178-0"/>
        <s v="40041259-0"/>
        <s v="40041450-0"/>
        <s v="40041762-0"/>
        <s v="40041808-0"/>
        <s v="40042150-0"/>
        <s v="40042151-0"/>
        <s v="40042767-0"/>
        <s v="40042816-0"/>
        <s v="40043105-0"/>
        <s v="40043109-0"/>
        <s v="40043117-0"/>
        <s v="40043135-0"/>
        <s v="40043145-0"/>
        <s v="40043297-0"/>
        <s v="40043320-0"/>
        <s v="40043387-0"/>
        <s v="40043394-0"/>
        <s v="40043709-0"/>
        <s v="40043719-0"/>
        <s v="40043720-0"/>
        <s v="40043722-0"/>
        <s v="40043723-0"/>
        <s v="40043726-0"/>
        <s v="40043727-0"/>
        <s v="40043728-0"/>
        <s v="40043729-0"/>
        <s v="40043731-0"/>
        <s v="40043732-0"/>
        <s v="40043776-0"/>
        <s v="40043789-0"/>
        <s v="40043821-0"/>
        <s v="40043828-0"/>
        <s v="40043887-0"/>
        <s v="40043910-0"/>
        <s v="40044199-0"/>
        <s v="40044476-0"/>
        <s v="40044631-0"/>
        <s v="40044632-0"/>
        <s v="40044633-0"/>
        <s v="40044635-0"/>
        <s v="40044675-0"/>
        <s v="40044803-0"/>
        <s v="40044942-0"/>
        <s v="40044978-0"/>
        <s v="40045092-0"/>
        <s v="40045115-0"/>
        <s v="40045155-0"/>
        <s v="40045164-0"/>
        <s v="40045181-0"/>
        <s v="40045190-0"/>
        <s v="40045238-0"/>
        <s v="40045583-0"/>
        <s v="40045584-0"/>
        <s v="40045587-0"/>
        <s v="40045588-0"/>
        <s v="40045589-0"/>
        <s v="40045603-0"/>
        <s v="40045627-0"/>
        <s v="40045638-0"/>
        <s v="40045806-0"/>
        <s v="40045819-0"/>
        <s v="40045968-0"/>
        <s v="40045971-0"/>
        <s v="40046082-0"/>
        <s v="40046137-0"/>
        <s v="40046150-0"/>
        <s v="40046188-0"/>
        <s v="40046311-0"/>
        <s v="40046314-0"/>
        <s v="40046320-0"/>
        <s v="40046324-0"/>
        <s v="40046375-0"/>
        <s v="40046390-0"/>
        <s v="40046479-0"/>
        <s v="40046526-0"/>
        <s v="40046564-0"/>
        <s v="40046565-0"/>
        <s v="40046568-0"/>
        <s v="40046581-0"/>
        <s v="40046622-0"/>
        <s v="40046641-0"/>
        <s v="40046643-0"/>
        <s v="40046649-0"/>
        <s v="40046652-0"/>
        <s v="40046654-0"/>
        <s v="40046657-0"/>
        <s v="40046658-0"/>
        <s v="40046662-0"/>
        <s v="40046663-0"/>
        <s v="40046668-0"/>
        <s v="40046670-0"/>
        <s v="40046675-0"/>
        <s v="40046708-0"/>
        <s v="40046713-0"/>
        <s v="40046715-0"/>
        <s v="40046721-0"/>
        <s v="40046724-0"/>
        <s v="40046727-0"/>
        <s v="40046781-0"/>
        <s v="40046876-0"/>
        <s v="40046918-0"/>
        <s v="40046919-0"/>
        <s v="40046923-0"/>
        <s v="40046924-0"/>
        <s v="40046963-0"/>
        <s v="40046967-0"/>
        <s v="40046968-0"/>
        <s v="40047002-0"/>
        <s v="40047046-0"/>
        <s v="40047069-0"/>
        <s v="40047072-0"/>
        <s v="40047073-0"/>
        <s v="40047074-0"/>
        <s v="40047075-0"/>
        <s v="40047077-0"/>
        <s v="40047079-0"/>
        <s v="40047081-0"/>
        <s v="40047082-0"/>
        <s v="40047083-0"/>
        <s v="40047090-0"/>
        <s v="40047091-0"/>
        <s v="40047094-0"/>
        <s v="40047095-0"/>
        <s v="40047254-0"/>
        <s v="40047356-0"/>
        <s v="40047390-0"/>
        <s v="40047410-0"/>
        <s v="40047421-0"/>
        <s v="40047422-0"/>
        <s v="40047423-0"/>
        <s v="40047425-0"/>
        <s v="40047427-0"/>
        <s v="40047428-0"/>
        <s v="40047429-0"/>
        <s v="40047430-0"/>
        <s v="40047431-0"/>
        <s v="40047432-0"/>
        <s v="40047435-0"/>
        <s v="40047436-0"/>
        <s v="40047438-0"/>
        <s v="40047439-0"/>
        <s v="40047440-0"/>
        <s v="40047441-0"/>
        <s v="40047454-0"/>
        <s v="40047503-0"/>
        <s v="40047505-0"/>
        <s v="40047506-0"/>
        <s v="40047509-0"/>
        <s v="40047510-0"/>
        <s v="40047511-0"/>
        <s v="40047512-0"/>
        <s v="40047513-0"/>
        <s v="40047514-0"/>
        <s v="40047515-0"/>
        <s v="40047516-0"/>
        <s v="40047517-0"/>
        <s v="40047518-0"/>
        <s v="40047519-0"/>
        <s v="40047520-0"/>
        <s v="40047521-0"/>
        <s v="40047542-0"/>
        <s v="40047558-0"/>
        <s v="40047567-0"/>
        <s v="40047569-0"/>
        <s v="40047574-0"/>
        <s v="40047578-0"/>
        <s v="40047579-0"/>
        <s v="40047583-0"/>
        <s v="40047585-0"/>
        <s v="40047586-0"/>
        <s v="40047587-0"/>
        <s v="40047591-0"/>
        <s v="40047592-0"/>
        <s v="40047629-0"/>
        <s v="40047637-0"/>
        <s v="40047650-0"/>
        <s v="40047677-0"/>
        <s v="40047678-0"/>
        <s v="40047679-0"/>
        <s v="40047681-0"/>
        <s v="40047683-0"/>
        <s v="40047686-0"/>
        <s v="40047688-0"/>
        <s v="40047690-0"/>
        <s v="40047694-0"/>
        <s v="40047697-0"/>
        <s v="40047698-0"/>
        <s v="40047704-0"/>
        <s v="40047707-0"/>
        <s v="40047708-0"/>
        <s v="40047710-0"/>
        <s v="40047711-0"/>
        <s v="40047771-0"/>
        <s v="40047776-0"/>
        <s v="40047803-0"/>
        <s v="40047847-0"/>
        <s v="40047848-0"/>
        <s v="40047913-0"/>
        <s v="40047950-0"/>
        <s v="40047996-0"/>
        <s v="40048019-0"/>
        <s v="40048145-0"/>
        <s v="40048146-0"/>
        <s v="40048147-0"/>
        <s v="40048152-0"/>
        <s v="40048171-0"/>
        <s v="40048239-0"/>
        <s v="40048250-0"/>
        <s v="40048317-0"/>
        <s v="40048410-0"/>
        <s v="40048448-0"/>
        <s v="40048592-0"/>
        <s v="40048673-0"/>
        <s v="40048682-0"/>
        <s v="40048720-0"/>
        <s v="40048728-0"/>
        <s v="40048777-0"/>
        <s v="40048931-0"/>
        <s v="40048972-0"/>
        <s v="40049000-0"/>
        <s v="40049005-0"/>
        <s v="40049008-0"/>
        <s v="40049132-0"/>
        <s v="40049170-0"/>
        <s v="40049233-0"/>
        <s v="40049245-0"/>
        <s v="40049252-0"/>
        <s v="40049345-0"/>
        <s v="40049389-0"/>
        <s v="40049397-0"/>
        <s v="40049411-0"/>
        <s v="40049426-0"/>
        <s v="40049460-0"/>
        <s v="40049517-0"/>
        <s v="40049554-0"/>
        <s v="40049577-0"/>
        <s v="40049585-0"/>
        <s v="40049589-0"/>
        <s v="40049606-0"/>
        <s v="40049607-0"/>
        <s v="40049608-0"/>
        <s v="40049655-0"/>
        <s v="40049658-0"/>
        <s v="40049660-0"/>
        <s v="40049663-0"/>
        <s v="40049699-0"/>
        <s v="40049754-0"/>
        <s v="40049773-0"/>
        <s v="40049780-0"/>
        <s v="4004979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2-0"/>
        <s v="40049835-0"/>
        <s v="40049836-0"/>
        <s v="40049839-0"/>
        <s v="40049847-0"/>
        <s v="40049848-0"/>
        <s v="40049850-0"/>
        <s v="40049858-0"/>
        <s v="40049865-0"/>
        <s v="40049867-0"/>
        <s v="40049874-0"/>
        <s v="40049879-0"/>
        <s v="40049903-0"/>
        <s v="40049909-0"/>
        <s v="40049910-0"/>
        <s v="40049911-0"/>
        <s v="40049913-0"/>
        <s v="40049918-0"/>
        <s v="40049919-0"/>
        <s v="40049936-0"/>
        <s v="40049942-0"/>
        <s v="40049949-0"/>
        <s v="40049952-0"/>
        <s v="40049954-0"/>
        <s v="40049979-0"/>
        <s v="40049981-0"/>
        <s v="40049983-0"/>
        <s v="40049987-0"/>
        <s v="40049989-0"/>
        <s v="40049992-0"/>
        <s v="40049996-0"/>
        <s v="40050017-0"/>
        <s v="40050021-0"/>
        <s v="40050022-0"/>
        <s v="40050034-0"/>
        <s v="40050037-0"/>
        <s v="40050041-0"/>
        <s v="40050066-0"/>
        <s v="40050075-0"/>
        <s v="40050082-0"/>
        <s v="40050091-0"/>
        <s v="40050092-0"/>
        <s v="40050094-0"/>
        <s v="40050111-0"/>
        <s v="40050114-0"/>
        <s v="40050137-0"/>
        <s v="40050180-0"/>
        <s v="40050216-0"/>
        <s v="40050245-0"/>
        <s v="40050253-0"/>
        <s v="40050295-0"/>
        <s v="40050303-0"/>
        <s v="40050311-0"/>
        <s v="40050312-0"/>
        <s v="40050316-0"/>
        <s v="40050370-0"/>
        <s v="40050376-0"/>
        <s v="40050387-0"/>
        <s v="40050398-0"/>
        <s v="40050409-0"/>
        <s v="40050410-0"/>
        <s v="40050416-0"/>
        <s v="40050444-0"/>
        <s v="40050447-0"/>
        <s v="40050462-0"/>
        <s v="40050469-0"/>
        <s v="40050479-0"/>
        <s v="40050504-0"/>
        <s v="40050634-0"/>
        <s v="40050636-0"/>
        <s v="40050638-0"/>
        <s v="40050656-0"/>
        <s v="40050661-0"/>
        <s v="40050664-0"/>
        <s v="40050665-0"/>
        <s v="40050704-0"/>
        <s v="40050707-0"/>
        <s v="40050837-0"/>
        <s v="40050839-0"/>
        <s v="40051050-0"/>
        <s v="40051102-0"/>
        <s v="40051124-0"/>
        <s v="40051190-0"/>
        <s v="40051202-0"/>
        <s v="40051244-0"/>
        <s v="40051415-0"/>
        <s v="40051429-0"/>
        <s v="40051714-0"/>
        <s v="40051755-0"/>
        <s v="40051786-0"/>
        <s v="40051838-0"/>
        <s v="40051980-0"/>
        <s v="40052168-0"/>
        <s v="40052374-0"/>
        <s v="40052444-0"/>
        <s v="40052531-0"/>
        <s v="40052620-0"/>
        <s v="40052889-0"/>
        <s v="40053028-0"/>
        <s v="40053033-0"/>
        <s v="40053478-0"/>
        <s v="40053566-0"/>
        <s v="40053576-0"/>
        <s v="40053630-0"/>
        <s v="40053725-0"/>
        <s v="40053776-0"/>
        <s v="40053810-0"/>
        <s v="40053823-0"/>
        <s v="40053829-0"/>
        <s v="40053901-0"/>
        <s v="40054024-0"/>
        <s v="40054050-0"/>
        <s v="40054060-0"/>
        <s v="40054069-0"/>
        <s v="40054071-0"/>
        <s v="40054082-0"/>
        <s v="40054109-0"/>
        <s v="40054271-0"/>
        <s v="40054385-0"/>
        <s v="40054429-0"/>
        <s v="40054530-0"/>
        <s v="40054643-0"/>
        <s v="40054658-0"/>
        <s v="40054694-0"/>
        <s v="40054740-0"/>
        <s v="40054783-0"/>
        <s v="40054792-0"/>
        <s v="40054840-0"/>
        <s v="40054843-0"/>
        <s v="40054894-0"/>
        <s v="40054897-0"/>
        <s v="40054904-0"/>
        <s v="40054906-0"/>
        <s v="40054926-0"/>
        <s v="40055025-0"/>
        <s v="40055027-0"/>
        <s v="40055038-0"/>
        <s v="40055073-0"/>
        <s v="40055200-0"/>
        <s v="40055384-0"/>
        <s v="40055447-0"/>
        <s v="40055517-0"/>
        <s v="40055542-0"/>
        <s v="40055557-0"/>
        <s v="40055561-0"/>
        <s v="40055566-0"/>
        <s v="40055896-0"/>
        <s v="40055898-0"/>
        <s v="40055901-0"/>
        <s v="40055902-0"/>
        <s v="40055903-0"/>
        <s v="40055940-0"/>
        <s v="40055941-0"/>
        <s v="40055945-0"/>
        <s v="40055976-0"/>
        <s v="40056036-0"/>
        <s v="40056050-0"/>
        <s v="40056086-0"/>
        <s v="40056106-0"/>
        <s v="40056119-0"/>
        <s v="40056120-0"/>
        <s v="40056185-0"/>
        <s v="40056226-0"/>
        <s v="40056233-0"/>
        <s v="40056260-0"/>
        <s v="40056263-0"/>
        <s v="40056277-0"/>
        <s v="40056289-0"/>
        <s v="40056320-0"/>
        <s v="40056335-0"/>
        <s v="40056357-0"/>
        <s v="40056410-0"/>
        <s v="40056445-0"/>
        <s v="40056459-0"/>
        <s v="40056503-0"/>
        <s v="40056516-0"/>
        <s v="40056518-0"/>
        <s v="40056519-0"/>
        <s v="40056521-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181-0"/>
        <s v="40057215-0"/>
        <s v="40057218-0"/>
        <s v="40057227-0"/>
        <s v="40057231-0"/>
        <s v="40057288-0"/>
        <s v="40057289-0"/>
        <s v="40057312-0"/>
        <s v="40057409-0"/>
        <s v="40057432-0"/>
        <s v="40057477-0"/>
        <s v="40057499-0"/>
        <s v="40057507-0"/>
        <s v="40057531-0"/>
        <s v="40057542-0"/>
        <s v="40057543-0"/>
        <s v="40057544-0"/>
        <s v="40057546-0"/>
        <s v="40057558-0"/>
        <s v="40057568-0"/>
        <s v="40057593-0"/>
        <s v="40057594-0"/>
        <s v="40057612-0"/>
        <s v="40057620-0"/>
        <s v="40057626-0"/>
        <s v="40057630-0"/>
        <s v="40057632-0"/>
        <s v="40057651-0"/>
        <s v="40057652-0"/>
        <s v="40057660-0"/>
        <s v="40057679-0"/>
        <s v="40057701-0"/>
        <s v="40057703-0"/>
        <s v="40057708-0"/>
        <s v="40057710-0"/>
        <s v="40057794-0"/>
        <s v="40057801-0"/>
        <s v="40057903-0"/>
        <s v="40057908-0"/>
        <s v="40057909-0"/>
        <s v="40057910-0"/>
        <s v="40057911-0"/>
        <s v="40057913-0"/>
        <s v="40057917-0"/>
        <s v="40057918-0"/>
        <s v="40057919-0"/>
        <s v="40057920-0"/>
        <s v="40057921-0"/>
        <s v="40057922-0"/>
        <s v="40057923-0"/>
        <s v="40057924-0"/>
        <s v="40057957-0"/>
        <s v="40058096-0"/>
        <s v="40058116-0"/>
        <s v="40058166-0"/>
        <s v="40058171-0"/>
        <s v="40058172-0"/>
        <s v="40058236-0"/>
        <s v="40058322-0"/>
        <s v="40058353-0"/>
        <s v="40058379-0"/>
        <s v="40058380-0"/>
        <s v="40058392-0"/>
        <s v="40058449-0"/>
        <s v="40058451-0"/>
        <s v="40058454-0"/>
        <s v="40058471-0"/>
        <s v="40058492-0"/>
        <s v="40058538-0"/>
        <s v="40058552-0"/>
        <s v="40058564-0"/>
        <s v="40058582-0"/>
        <s v="40058587-0"/>
        <s v="40058609-0"/>
        <s v="40058615-0"/>
        <s v="40058618-0"/>
        <s v="40058619-0"/>
        <s v="40058621-0"/>
        <s v="40058622-0"/>
        <s v="40058647-0"/>
        <s v="40058670-0"/>
        <s v="40058731-0"/>
        <s v="40058775-0"/>
        <s v="40058803-0"/>
        <s v="40058837-0"/>
        <s v="40058856-0"/>
        <s v="40058872-0"/>
        <s v="40058873-0"/>
        <s v="40058904-0"/>
        <s v="40058905-0"/>
        <s v="40058936-0"/>
        <s v="40059025-0"/>
        <s v="40059108-0"/>
        <s v="40059133-0"/>
        <s v="40059134-0"/>
        <s v="40059157-0"/>
        <s v="40059164-0"/>
        <s v="40059229-0"/>
        <s v="40059244-0"/>
        <s v="40059245-0"/>
        <s v="40059266-0"/>
        <s v="40059299-0"/>
        <s v="40059302-0"/>
        <s v="40059450-0"/>
        <s v="40059557-0"/>
        <s v="40059569-0"/>
        <s v="40059636-0"/>
        <s v="40059691-0"/>
        <s v="40059692-0"/>
        <s v="40059700-0"/>
        <s v="40059706-0"/>
        <s v="40059708-0"/>
        <s v="40059709-0"/>
        <s v="40059746-0"/>
        <s v="40059762-0"/>
        <s v="40059766-0"/>
        <s v="40059790-0"/>
        <s v="40059794-0"/>
        <s v="40059813-0"/>
        <s v="40059826-0"/>
        <s v="40059867-0"/>
        <s v="40059911-0"/>
        <s v="40059923-0"/>
        <s v="40059940-0"/>
        <s v="40059941-0"/>
        <s v="40059949-0"/>
        <s v="40059954-0"/>
        <s v="40059955-0"/>
        <s v="40059979-0"/>
        <s v="40060006-0"/>
        <s v="40060017-0"/>
        <s v="40060031-0"/>
        <s v="40060040-0"/>
        <s v="40060051-0"/>
        <s v="40060056-0"/>
        <s v="40060067-0"/>
        <s v="40060068-0"/>
        <s v="40060069-0"/>
        <s v="40060071-0"/>
        <s v="40060072-0"/>
        <s v="40060073-0"/>
        <s v="40060082-0"/>
        <s v="40060088-0"/>
        <s v="40060090-0"/>
        <s v="40060094-0"/>
        <s v="40060097-0"/>
        <s v="40060098-0"/>
        <s v="40060101-0"/>
        <s v="40060109-0"/>
        <s v="40060126-0"/>
        <s v="40060141-0"/>
        <s v="40060145-0"/>
        <s v="40060149-0"/>
        <s v="40060155-0"/>
        <s v="40060157-0"/>
        <s v="40060159-0"/>
        <s v="40060178-0"/>
        <s v="40060179-0"/>
        <s v="40060209-0"/>
        <s v="40060242-0"/>
        <s v="40060258-0"/>
        <s v="40060259-0"/>
        <s v="40060264-0"/>
        <s v="40060269-0"/>
        <s v="40060270-0"/>
        <s v="40060272-0"/>
        <s v="40060289-0"/>
        <s v="40060295-0"/>
        <s v="40060332-0"/>
        <s v="40060433-0"/>
        <s v="40060441-0"/>
        <s v="40060491-0"/>
        <s v="40060499-0"/>
        <s v="40060517-0"/>
        <s v="40060525-0"/>
        <s v="40060580-0"/>
        <s v="40060619-0"/>
        <s v="40060645-0"/>
        <s v="40060654-0"/>
        <s v="40060670-0"/>
        <s v="40060716-0"/>
        <s v="40060722-0"/>
        <s v="40060734-0"/>
        <s v="40060758-0"/>
        <s v="40060867-0"/>
        <s v="40060874-0"/>
        <s v="40060878-0"/>
        <s v="40060879-0"/>
        <s v="40060903-0"/>
        <s v="40060937-0"/>
        <s v="40061135-0"/>
        <s v="40061182-0"/>
        <s v="40061256-0"/>
        <s v="40061269-0"/>
        <s v="40061294-0"/>
        <s v="40061351-0"/>
        <s v="40061373-0"/>
        <s v="40061374-0"/>
        <s v="40061375-0"/>
        <s v="40061376-0"/>
        <s v="40061377-0"/>
        <s v="40061378-0"/>
        <s v="40061379-0"/>
        <s v="40061380-0"/>
        <s v="40061381-0"/>
        <s v="40061382-0"/>
        <s v="40061383-0"/>
        <s v="40061384-0"/>
        <s v="40061385-0"/>
        <s v="40061413-0"/>
        <s v="40061567-0"/>
        <s v="40061668-0"/>
        <s v="40061765-0"/>
        <s v="40061795-0"/>
        <s v="40062190-0"/>
        <s v="40062230-0"/>
        <s v="40062267-0"/>
        <s v="40062282-0"/>
        <s v="40062283-0"/>
        <s v="40062296-0"/>
        <s v="40062363-0"/>
        <s v="40062419-0"/>
        <s v="40062831-0"/>
        <s v="40063098-0"/>
        <s v="40063140-0"/>
        <s v="40063209-0"/>
        <s v="40063234-0"/>
        <s v="40063766-0"/>
        <s v="40064071-0"/>
        <s v="40064671-0"/>
        <s v="40065019-0"/>
        <s v="40065404-0"/>
      </sharedItems>
    </cacheField>
    <cacheField name="ASIG" numFmtId="0">
      <sharedItems count="8">
        <s v="000"/>
        <s v="001"/>
        <s v="002"/>
        <s v="003"/>
        <s v="004"/>
        <s v="005"/>
        <s v="006"/>
        <s v="999"/>
      </sharedItems>
    </cacheField>
    <cacheField name="NOMBRE" numFmtId="0">
      <sharedItems count="2221">
        <s v="-- AMPLIACION CONCESION VIAL RUTAS DE ACCESO A VALDIVIA (CONSULTA ASUNTOS INDIGENAS) --"/>
        <s v="-- ASESORÍA INSPECCIÓN FISCAL INFRAESTRUCTURA PENITENCIARIA DE TALCA "/>
        <s v="-- ASESORÍA INTEGRAL CONCESIÓN RUTA 5 TRAMO CHONCHI - QUELLON --"/>
        <s v="-- AUTOPISTA DE LA REGIÓN DE ANTOFAGASTA (SISTEMA NUEVAS INVERSIONES) --"/>
        <s v="-- CONCESIÓN AEROPUERTO DIEGO ARACENA DE IQUIQUE (SISTEMA NUEVAS INVERSIONES) --"/>
        <s v="-- CONCESIÓN RUTA 5 NORTE, TRAMO LA SERENA - VALLENAR (SISTEMA NUEVAS INVERSIONES) --"/>
        <s v="-- CONCESIÓN TELEFÉRICO BICENTENARIO (SISTEMA NUEVAS INVERSIONES) --"/>
        <s v="-- ESTUDIO FILTRACIONES TÚNEL LA PIRÁMIDE Y RAMAL MAPOCHO CONCESIÓN AMÉRICO VESPUCIO ORIENTE TRAMO AV. EL SALTO - PRÍNCIPE DE GALES --"/>
        <s v="-- ESTUDIO INTEGRAL CONCESIÓN RUTA LOS CONQUISTADORES - CONSTITUCIÓN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ÓN CONEXIÓN VIAL CONCEPCIÓN-CHIGUAYANTE, ETAPA 2"/>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PLATAFORMAS COMERCIAL Y GENERAL AERÓDROMO EL LOA COMUNA DE CALAMA"/>
        <s v="AMPLIACION PUENTE LO GALLARDO EN RUTA 66, PROVINCIA DE SAN ANTONIO"/>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ÓN SISTEMA DE AGUA POTABLE SSR SANTA ROSA, COMUNA DE CATEMU"/>
        <s v="AMPLIACIÓN SISTEMA DE APR LA COLONIA HACIA EL SECTOR SOLOYO, LAUTARO"/>
        <s v="AMPLIACIÓN SSR DE AGUA POTABLE COQUIAO, COMUNA DE ANCUD"/>
        <s v="AMPLIACIÓN SSR SAN ENRIQUE, ÑILHUE, CINCO SECTORES Y EL ALGARROBAL, (RESDOHN°1012/2023)"/>
        <s v="AMPLIACION Y MEJORAMIENTO AD TENIENTE JULIO GALLARDO, PUERTO NATALES"/>
        <s v="AMPLIACION Y MEJORAMIENTO AERÓDROMO DE PUCÓN"/>
        <s v="AMPLIACIÓN Y MEJORAMIENTO AERODROMO DESIERTO DE ATACAMA REGIÓN DE ATACAM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LA PALMA DE IBACACHE COMUNA DE MARIA PINTO"/>
        <s v="AMPLIACION Y MEJORAMIENTO APR MAITENES DE ULMÉN COMUNA MELIPILLA"/>
        <s v="AMPLIACIÓN Y MEJORAMIENTO AREA TERMINAL AERODROMO PICHOY, VALDIVI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ISTEMA APR ESTACION POLPAICO"/>
        <s v="AMPLIACION Y MEJORAMIENTO SISTEMA SSR CARIQUIMA CARIQUIMA"/>
        <s v="AMPLIACION Y MEJORAMIENTO SSR SAN ALFONSO SAN JOSE DE MAIP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DE CCAS. FORMULACION PLANES ESTRATEGICOS DE REC. HIDRICOS A NIVEL NACIONAL"/>
        <s v="ANALISIS DE INFRAESTRUCTURA LAND SIDE DE LOS AEROPUERTOS DIEGO ARACENA Y ANDRÉS SABELLA "/>
        <s v="ANALISIS DE LA INFRAESTRUCTURA DE TRANSPORTE REGIÓN DE COQUIMBO"/>
        <s v="ANALISIS DE RECURSOS HÍDRICOS SUBTERRÁNEOS EN LA PROVINCIA DE ÚLTIMA ESPERANZA"/>
        <s v="ANALISIS DE TRANSPORTE DE CARGA DE LA REGION DE VALPARAISO REGIONAL"/>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REQUERIMIENTO CONECTIVIDAD INTERNACIONAL ZONA NORTE"/>
        <s v="ANALISIS REQUERIMIENTOS DE INFRAESTRUCTURA HÍDRICA DE LARGO PLAZO 2025-2055"/>
        <s v="ANALISIS SECTOR BAHIA PUNTA CARRERA, PUNTA ARENAS"/>
        <s v="ANALISIS Y ACTUALIZACION RUTA INTERLAGOS"/>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AUTOPISTA METROPOLITANA DE PUERTO MONTT (ESTUDIO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ODROMO CARRIEL SUR, REGION DEL BIOBIO"/>
        <s v="CONSERVACION AERÓDROMO LAS BRUJAS 2024, SALAMANCA, REGIÓN DE COQUIMBO PROVINCIA DE CHOAPA"/>
        <s v="CONSERVACION AERÓDROMO LEQUECAHUE DE TIRÚA, REGIÓN DEL BIOBÍO"/>
        <s v="CONSERVACION AERODROMO PEDRO VILLARROEL, COMBARBALÁ, REGIÓN DE COQUIMBO "/>
        <s v="CONSERVACION AERÓDROMO PICHIDANGUI, REGIÓN DE COQUIMBO"/>
        <s v="CONSERVACION AERODROMO PUYUHUAPI REGION DE AYSEN"/>
        <s v="CONSERVACION AERÓDROMO VICTOR LAFON, SAN FELIPE "/>
        <s v="CONSERVACIÓN AGUAS SERVIDAS 2022-2023 REGIÓN DE ARICA Y PARINACOTA"/>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PICHICUY, LA LIGUA"/>
        <s v="CONSERVACION CALETA PUNTA LAVAPIE, ARAUCO"/>
        <s v="CONSERVACION CALETAS PESQUERAS REGION DE COQUIMBO 2023-2024"/>
        <s v="CONSERVACION CAMINO BÁSICO, REGIÓN DE ANTOFAGASTA 2020 - 2022"/>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ÁSICOS REGIÓN DE LOS RÍOS PERÍODO 2021-2023"/>
        <s v="CONSERVACION CAMINOS BASICOS REGION DE MAGALLANES 2023-2024"/>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VALPARAÍSO 2023-2024"/>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IGENAS 2019 REGION DE LA ARAUCANIA"/>
        <s v="CONSERVACION CAMINOS EN COMUNIDADES INDÍGENAS PROVINCIAS DE MALLECO Y CAUTIN 2023 - 2025"/>
        <s v="CONSERVACION CAMINOS EN COMUNIDADES INDIGENAS REGION DE LOS RIOS 2023-2024"/>
        <s v="CONSERVACIÓN CAMINOS PARA COMPENSACIONES VIALES EMBALSE PUNILLA I"/>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RCOS Y CAMINOS PERIMETRALES AEROPUERTO ANDRES SABELLA "/>
        <s v="CONSERVACION CIERRE PERIMETRAL ADMO. GAMA ZAÑARTU DE P. WILLIAMS"/>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ÓN LABORATORIO REGIONAL Y RECINTO FISCAL, DRV ÑUBLE 2023-2024 ÑUBLE"/>
        <s v="CONSERVACION CONSERVACIÓN PALACIO DE LA MONEDA 2022-2024"/>
        <s v="CONSERVACION CONSERVACION PUENTES MENORES REGION DE COQUIMBO AÑO 2024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RED HIDROMÉTRICA NACIONAL II"/>
        <s v="CONSERVACION DE EMERGENCIA SSR MARIMAURA, COMUNA DE SAN JAVIER"/>
        <s v="CONSERVACION DE EMERGENCIA SSR PELLINES"/>
        <s v="CONSERVACION DE EMERGENCIA SSR PLACILLA, COMUNA DE LICANTEN"/>
        <s v="CONSERVACION DE INSPECTORÍAS Y TALLERES DE LA DIRECCION REGIONAL DE VIALIDAD O'HIGGINS"/>
        <s v="CONSERVACION DE LA RED VIAL REGION DE LOS LAGOS 2020-2021"/>
        <s v="CONSERVACION DE LA RED VIAL, RECICLADOS, REGIÓN DE ATACAMA AÑO 2024-2025 "/>
        <s v="CONSERVACION DE MATRICES SISTEMA DE AGUA POTABLE RURAL LASANA"/>
        <s v="CONSERVACION DE PUENTES  CON DIAGNOSTICO SEGUNDA ETAPA , REGION DEL BIOBIO"/>
        <s v="CONSERVACION DE PUENTES CON CALIFICACION PRIMERA ETAPA, BIOBIO"/>
        <s v="CONSERVACION DE PUENTES MENORES , DIVERSOS SECTORES, REGION DE ÑUBLE AÑOS 2022-2025."/>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GURIDAD VIAL, REGIÓN DE TARAPACÁ PERIODO 2024 - 2025"/>
        <s v="CONSERVACION DE SENDAS MULTIPROPÓSITOS Y CICLOVIAS EN RUTAS RM 2023"/>
        <s v="CONSERVACION DEPENDENCIAS ARQUITECTURA Y OBRAS PORTUARIAS PROVINCIA DE CHILOÉ"/>
        <s v="CONSERVACION DEPENDENCIAS DOH MOP REGIÓN DE VALPARAÍSO"/>
        <s v="CONSERVACION DISTINTOS SSR, REGION DE  COQUIMBO (DISEÑO Y OBRA) (RES. DOH N°1012/2023) "/>
        <s v="CONSERVACIÓN DRAGA ERNESTO PINTO LAGARRIGUE"/>
        <s v="CONSERVACION EDIF MOP- ARICA Y PARINACOTA"/>
        <s v="CONSERVACION EDIFICIO EX CONGRESO NACIONAL PISO 3 "/>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RED VIAL REGION DE VALPARAISO 2024-2025 "/>
        <s v="CONSERVACION EMERGENCIA SSR COLVINDO, SSR HUENUTIL DEL PEUMO, SSR MANQUE SUR Y SSR EL ROBLE"/>
        <s v="CONSERVACION EMERGENCIA SSR LA MONTAÑA, SAN FABIAN Y SSR BERNARDO O´HIGGINS, COIHUECO"/>
        <s v="CONSERVACION EMERGENCIA SSR UPEO CORRAL DE PÉREZ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ON ESTANQUE SSR POLLOICO, COMUNA DE OSORNO. (RES. DOH 1012/2023)"/>
        <s v="CONSERVACIÓN ESTANQUE SSR SAN MARTÍN LOS COLIHUES, COM. CHILLÁN VIEJO (RES DOH N°1012/2023)"/>
        <s v="CONSERVACION ESTANQUES 2021 - 2022 REGIÓN DEL BíO BÍO"/>
        <s v="CONSERVACION ESTANQUES 2022 - 2023 REGIÓN DEL BIOBIO"/>
        <s v="CONSERVACIÓN FACHADA COLEGIO GERMÁN RIESCO"/>
        <s v="CONSERVACION FACHADA COLEGIO JAVIERA CARRERA Y CLÍNICA DENTAL ESCOLAR"/>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ÓN GLOBAL CAMINOS RED VIAL I REGIÓN 2017 - 2019"/>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DEL MAULE 2023 - 2024"/>
        <s v="CONSERVACIÓN GLOBAL DE CAUCES NATURALES REGIÓN METROPOLITANA 2023 - 2025"/>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I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2 - 2023"/>
        <s v="CONSERVACION GLOBAL PEQUEÑOS AERÓDROMOS CHILOÉ 2024 "/>
        <s v="CONSERVACION GLOBAL PEQUEÑOS AERÓDROMOS LLANQUIHUE 2024 "/>
        <s v="CONSERVACION GLOBAL PEQUEÑOS AERÓDROMOS PALENA 2024 "/>
        <s v="CONSERVACION GLOBAL PLAN RECUPERACIÓN OBRAS PORTUARIAS REGIÓN DE ANTOFAGASTA"/>
        <s v="CONSERVACION GLOBAL RED DE AERÓDROMOS REGIONALES - REGIÓN DE LOS RÍOS"/>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19/2021"/>
        <s v="CONSERVACION INFRAESTRUCTURA DE APOYO NIVEL NACIONAL 2022-2024"/>
        <s v="CONSERVACION INFRAESTRUCTURA DE CAUCES NATURALES REGION DE ÑUBLE 2023 - 2024"/>
        <s v="CONSERVACION INFRAESTRUCTURA DE CONECTIVIDAD FUTRONO-ISLA HUAPI"/>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ESQUERA ARTESANAL CALETA HUENTELAUQUEN"/>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MAULLIN"/>
        <s v="CONSERVACION INFRAESTRUCTURA VERTICAL AERÓDROMO PICHOY"/>
        <s v="CONSERVACION INFRAESTRUCTURAS PORTUARIAS COMUNA DE CHAITÉN"/>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YOR AERÓDROMO BARRILES DE TOCOPILLA 2024"/>
        <s v="CONSERVACION MAYOR AERODROMO CHILE CHICO - 2DA ETAPA"/>
        <s v="CONSERVACION MAYOR AERODROMO LAS BREAS 2024"/>
        <s v="CONSERVACION MAYOR AERODROMO LOS PEHUENCHES DE LEBU, REGION DEL BIOBI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
        <s v="CONSERVACION MAYOR ÁREA DE MOVIMIENTO AEROPUERTO DIEGO ARACENA 2023 - 2024"/>
        <s v="CONSERVACION MAYOR AREA DE MOVIMIENTO AEROPUERTO DIEGO ARACENA DE IQUIQUE 2024-2025 "/>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ENOR PLATAFORMA AERÓDROMO TTE. GALLARDO DE NATALES "/>
        <s v="CONSERVACION MERCADO CENTRAL DE ARICA"/>
        <s v="CONSERVACION MOP 2023 RECINTO PROVINCIAL  COQUIMBO"/>
        <s v="CONSERVACION MUELLE CALETA PUNTA ARENAS, TOCOPILLA"/>
        <s v="CONSERVACION MUELLE LAGO VARGAS "/>
        <s v="CONSERVACION MUELLE PUERTO GUADAL  REGIÓN AYSÉN"/>
        <s v="CONSERVACION NAVE EL TEHUELCHE REGION DE AYSEN"/>
        <s v="CONSERVACION NAVES REGION DE AYSEN"/>
        <s v="CONSERVACION NAVES REGION DE LOS LAGOS"/>
        <s v="CONSERVACION NAVES REGION DE LOS RIOS"/>
        <s v="CONSERVACIÓN OBRAS DE REGADIO SEQUÍA 2019 -2021 REGION VALPARAISO"/>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DE OBRAS HIDRAULICAS REGIÓN DE LA ARAUCANÍA TEMUCO"/>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ISTA AERÓDROMO TTE. MARSH DE LA ANTÁRTICA "/>
        <s v="CONSERVACION PISTA DE EMERGENCIA POZO ALMONTE "/>
        <s v="CONSERVACION PLAN INDIGENA REGION DE LOS LAGOS PERIODO 2021-2023"/>
        <s v="CONSERVACION PLAN INDÍGENA REGIÓN DE LOS RÍOS PERÍODO 2021-2023"/>
        <s v="CONSERVACION PLANTAS DE TRATAMIENTO SSR SANTA MARGARITA"/>
        <s v="CONSERVACION PLATAFORMA AVIACION GENERAL SUR AEROPUERTO CHACALLUTA"/>
        <s v="CONSERVACION POR AD AERODROMOS REGIÓN DE AYSÉN"/>
        <s v="CONSERVACION POR AD DE RIBERAS DE CAUCES NATURALES INTERREGIONAL 2024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ÓN DE MAGALLANES"/>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PH PREFECTURA AEROPOLICIAL PUNTA ARENAS "/>
        <s v="CONSERVACION PROTECCIÓN COSTERA BARRIO INDUSTRIAL COMUNA DE QUELLÓN"/>
        <s v="CONSERVACION PROTECCIÓN COSTERA ISLA ACUY, COMUNA DE QUEILEN"/>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CACHAPOAL DE OHIGGINS AÑO 2023-2025"/>
        <s v="CONSERVACION PUENTE EL ROBLE  Y OTROS EN  VARIAS COMUNAS REGION DE ÑUBLE"/>
        <s v="CONSERVACION PUENTE ÑIPAS EN RUTA O-122 REGION DE ÑUBLE 2023"/>
        <s v="CONSERVACION PUENTES MENORES DE MADERA II ETAPA, REGION DEL BIOBIO AÑOS 2022-2024"/>
        <s v="CONSERVACION PUENTES MENORES DE MADERA REGION DEL BIOBIO"/>
        <s v="CONSERVACION PUENTES MENORES REGION DE ÑUBLE(METALICOS)"/>
        <s v="CONSERVACION PUNTO DE POSADA AERÓDROMO DE CHAÑARAL, REGIÓN DE ATACAMA PROVINCIA DE CHAÑARAL"/>
        <s v="CONSERVACION PUNTO DE POSADA AERÓDROMO DE VALLENAR "/>
        <s v="CONSERVACION PUNTO DE POSADA AEROPUERTO ANDRES SABELLA DE ANTOFAGASTA"/>
        <s v="CONSERVACION PUNTO DE POSADA BASE NAVAL TALCAHUANO"/>
        <s v="CONSERVACION PUNTO DE POSADA CENTELATO, ANTOFAGASTA"/>
        <s v="CONSERVACION PUNTO DE POSADA CUNA DE PRAT, REGIÓN DE ÑUBLE "/>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DE CONECTIVIDAD DE YENDEGAIA, COMUNA DE CABO DE HORNOS"/>
        <s v="CONSERVACION RAMPA PUNTA CORONEL Y BORDE COSTERO PARGUA COMUNA DE CALBUCO"/>
        <s v="CONSERVACION RAMPA TERMINAL PORTUARIO CHAITÉN"/>
        <s v="CONSERVACION RAMPA Y OBRAS COMPLEMENTARIAS CALETA PUEBLO HUNDIDO, COMUNA DE LOTA"/>
        <s v="CONSERVACION RAMPAS PRIMERA ANGOSTURA, PROVINCIA DE MAGALLANES"/>
        <s v="CONSERVACION RECINTO CASCADAS MOP"/>
        <s v="CONSERVACION RECINTO DOH LOS LLEUQUES 2023-2024"/>
        <s v="CONSERVACION RECINTOS FISCALES ETAPA 1, COYHAIQUE"/>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RÍOS  2023 - 2024"/>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PERIODO 2021-2023 PLAN DE RECUPERACIÓN"/>
        <s v="CONSERVACIÓN RED VIAL REGIÓN DE ATACAMA (2018-2020)"/>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4"/>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ON RED VIAL REGIÓN DE LA ARAUCANIA 2020"/>
        <s v="CONSERVACION RED VIAL REGION DE LA ARAUCANIA 2020-2022"/>
        <s v="CONSERVACION RED VIAL REGION DE LA ARAUCANIA 2020-2022 PLAN RECUPERACION"/>
        <s v="CONSERVACION RED VIAL REGION DE LA ARAUCANIA PERIODO 2021-2023 PLAN DE RECUPERACIÓN"/>
        <s v="CONSERVACIÓN RED VIAL REGIÓN DE LOS LAGOS (2018 - 2020)"/>
        <s v="CONSERVACION RED VIAL REGIÓN DE LOS LAGOS 2020"/>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ON DE ÑUBLE 2018 - 2020"/>
        <s v="CONSERVACION RED VIAL REGIÓN DE ÑUBLE 2020 2022 PLAN RECUPERACION"/>
        <s v="CONSERVACION RED VIAL REGIÓN DE ÑUBLE 2022-2024"/>
        <s v="CONSERVACION RED VIAL REGION DE ÑUBLE 2023-2025"/>
        <s v="CONSERVACION RED VIAL REGION DE ÑUBLE PERIODO 2021-2023 PLAN DE RECUPERACIÓN"/>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ÓN DE TARAPACÁ 2023-2025"/>
        <s v="CONSERVACION RED VIAL REGION DE TARAPACA 2024-2025"/>
        <s v="CONSERVACIÓN RED VIAL REGIÓN DE VALPARAISO 2012-2014"/>
        <s v="CONSERVACION RED VIAL REGION DE VALPARAISO 2023-2025"/>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2024-2026 "/>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TALUDES REGION DE VALPARAISO 2024-2026"/>
        <s v="CONSERVACION RED VIAL VARIOS CAMINOS REGION DE LOS RIOS 2023-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
        <s v="CONSERVACION RUTINARIA AERODROMO BERNARDO OHIGGINS DE CHILLAN"/>
        <s v="CONSERVACION RUTINARIA AERÓDROMO DE CHAMONATE "/>
        <s v="CONSERVACION RUTINARIA AERÓDROMO DE PELDEHUE AÑO 2024, COLINA, REGIÓN METROPOLITANA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
        <s v="CONSERVACION RUTINARIA AERODROMO LOS PEHUENCHES DE LEBU, REGION DEL BIOBIO"/>
        <s v="CONSERVACION RUTINARIA AERODROMO NUEVO CHAITEN  2023"/>
        <s v="CONSERVACION RUTINARIA AERODROMO PEDRO VILLARROEL, COMBARBALA, PLAN DE RECUPERACION"/>
        <s v="CONSERVACION RUTINARIA AERODROMO PELDEHUE, COLINA"/>
        <s v="CONSERVACION RUTINARIA AERÓDROMO SAN PEDRO DE ATACAMA 2023-2024"/>
        <s v="CONSERVACION RUTINARIA AERODROMO SAN PEDRO DE ATACAMA 2024"/>
        <s v="CONSERVACION RUTINARIA AERODROMO TENIENTE VIDAL "/>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DIEGO ARACENA 2024"/>
        <s v="CONSERVACION RUTINARIA AEROPUERTO EL TEPUAL 2023 - 2024"/>
        <s v="CONSERVACION RUTINARIA ÁREA DE MOVIMIENTO AD. PUERTO NATALES"/>
        <s v="CONSERVACION RUTINARIA AREA DE MOVIMIENTO AERÓDROMO DE CALDERA "/>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CERCOS PERIMETRALES, AEROPUERTO CHACALLUTA "/>
        <s v="CONSERVACION RUTINARIA PEQUEÑOS AERÓDROMOS LAS BREAS - BARRILES AÑO 2023"/>
        <s v="CONSERVACION RUTINARIA PISTA EMERGENCIA CARIQUIMA"/>
        <s v="CONSERVACION RUTINARIA PISTA PUNTA BLANCA , TOCOPILLA"/>
        <s v="CONSERVACION RUTINARIA SELLOS AERODROMO BALMACEDA AÑOS 2023-2024"/>
        <s v="CONSERVACION SAN PEDRO, COMUNA DE CONCON"/>
        <s v="CONSERVACIÓN SANEAMIENTO CAMINOS RURALES ETAPA II-A"/>
        <s v="CONSERVACION SANEAMIENTO CAMINOS RURALES TARAPACA"/>
        <s v="CONSERVACION SANEAMIENTO RED VIAL PARINACOTA NORTE"/>
        <s v="CONSERVACIÓN SANEAMIENTO RUTA A-23, SECTOR: CRUCE RUTA 11 CH - CRUCE RUTA A-93"/>
        <s v="CONSERVACION SANEAMIENTO RUTA A-23, SECTOR: CRUCE RUTA 11 CH - CRUCE RUTA A-93, 2020"/>
        <s v="CONSERVACION SEGURIDAD EN ZONAS DE ESCUELA 2024 -2025 REGIÓN DE VALPARAÍSO "/>
        <s v="CONSERVACION SEGURIDAD VIAL CRUCES PELIGROSOS REGIÓN DE LOS RÍOS 2023-2025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IA 2022-2023 REGION ÑUBLE"/>
        <s v="CONSERVACION SERVICIO DE APR DE ISLA MANCERA, CORRAL"/>
        <s v="CONSERVACION SERVICIO SANITARIO RURAL DE CUYA"/>
        <s v="CONSERVACION SERVICIO SANITARIO RURAL DE LAUTARO ANTIQUINA COMUNA DE CAÑETE"/>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LAS MARQUESAS, ALTO DEL CARMEN"/>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ON SISTEMA SSR SANTA CECILIA GABRIELA MISTRAL, SAN JAVIER (RES. DOH N° 1012-2023) "/>
        <s v="CONSERVACIÓN SISTEMAS DE AGUAS LLUVIAS REGIÓN METROPOLITANA"/>
        <s v="CONSERVACION SISTEMAS DE APR POR SEQUÍA AÑO 2021-2022, REGIÓN DEL BIO BÍO"/>
        <s v="CONSERVACION SISTEMAS DE APR POR SEQUÍA, REGIÓN DE LA ARAUCANIA"/>
        <s v="CONSERVACIÓN SISTEMAS DE APR POR SEQUÍA, REGIÓN DEL BIOBIO"/>
        <s v="CONSERVACION SISTEMAS DE RIEGO CANALES MOLINO ALVARÉZ, PEÑA COLORADA Y ARMIDITA, REG. ATACAMA"/>
        <s v="CONSERVACION SISTEMAS SSR DE CALETA SAN MARCOS, CHANAVAYA, CHANAVAYITA Y RIO SECO IQUIQUE"/>
        <s v="CONSERVACION SISTEMAS SSR POR SEQUIA 2022 - 2023, REGIÓN DE COQUIMBO"/>
        <s v="CONSERVACION SISTEMAS SSR POR SEQUIA 2022 - 2023, REGION DE O HIGGINS"/>
        <s v="CONSERVACION SISTEMAS SSR POR SEQUIA 2022 - 2023, REGIÓN DEL BIOBIO"/>
        <s v="CONSERVACION SITIO 7 PUERTO DE ARICA"/>
        <s v="CONSERVACION SOCAVÓN ALTAMIRANO, VALPARAÍSO"/>
        <s v="CONSERVACION SONDAJES SSR RIHUE Y SSR COIGÜE, COMUNA DE NEGRETE"/>
        <s v="CONSERVACION SSR BASICO DE PUNTA NEGRA, COMUNA DE ALTO DEL CARMEN"/>
        <s v="CONSERVACIÓN SSR BOQUIAL Y TICAHUE (RES DOH N°1012/2023)"/>
        <s v="CONSERVACION SSR CAJON EL GUINDAL, MACHALI MACHALI"/>
        <s v="CONSERVACION SSR CANTERAS, COMUNA DE QUILLECO, REGIÓN DEL BIOBÍO"/>
        <s v="CONSERVACIÓN SSR CAYURRUCA (RES DOH N°1012/2023)"/>
        <s v="CONSERVACION SSR CHALINGA, COMUNA DE OVALLE (RES. DOH N°1012/2023) "/>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ON SSR HUAPE COMUNA DE CORRAL"/>
        <s v="CONSERVACION SSR HUILLINCO COMUNA DE LA UNION"/>
        <s v="CONSERVACION SSR HUIPEL MUCUN COMUNA DE LANCO"/>
        <s v="CONSERVACIÓN SSR ISLA DEL GUINDO - CHOMEDAHUE, COMUNA DE SANTA CRUZ. (RES. DOH N°1012/2023)"/>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ON SSR LAS DELICIAS, COMUNA DE LOS ÁNGELES, REGIÓN DEL BIOBIO"/>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ÓN SSR NUEVO FUTURO, COMUNA DE OVALLE (RES. DOH N°1012/2023)"/>
        <s v="CONSERVACION SSR PANGUILELFUN COMUNA DE PANGUIPULLI"/>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ÓN SSR SANTA CRUZ DE CUCA, COMUNA DE CHILLÁN (RES DOH N°1012/2023)"/>
        <s v="CONSERVACIÓN SSR SANTA ROSA DE COLMO, EL RUNGUE Y EL OLIVO - PURUTÚN (RES DOH N°1012/2023)"/>
        <s v="CONSERVACION SSR TRES ESPINOS COMUNA DE VALDIVIA"/>
        <s v="CONSERVACION SSR TRUMAO COMUNA DE LA UNIÓN"/>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ENTANAS FACHADAS EDIFICIO MOP LA SERENA"/>
        <s v="CONSERVACION VIA DE NAVEGACION RIO LEBU"/>
        <s v="CONSERVACION VIALIDADES INTERIORES AEROPUERTO CHACALLUTA "/>
        <s v="CONSERVACIÓN Y MANTENCIÓN SISTEMA DE REGADÍO LAJA DIGUILLÍN"/>
        <s v="CONSERVACION ZONA DE PARADA, AD PAMPA GUANACO, TIMAUKEL  (PLAN DE RECUPERACIÓN)"/>
        <s v="CONSERVACION ZONAS DE ESCUELA REGION DEL MAULE 2024 - 2025"/>
        <s v="CONSERVACION ZONAS DE ESCUELA, REGION DE LOS LAGOS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ÓN APR EL TACO COMUNA DE LAMPA"/>
        <s v="CONSTRUCCIÓN AUTOPISTA SANTIAGO-SAN ANTONIO POR CONCESION (INSPECCIÓN FISCAL)"/>
        <s v="CONSTRUCCIÓN BORDE COSTERO ENTRE EL DURAZNO - CUEVA EL PIRATA, QUINTERO"/>
        <s v="CONSTRUCCION BORDE COSTERO PLAYA EL TABO CENTRO, COMUNA EL TABO"/>
        <s v="CONSTRUCCION BORDE COSTERO SECTOR LAS TORPEDERAS VALPARAISO"/>
        <s v="CONSTRUCCION BORDE FLUVIAL RIO LINGUE SECTOR MEHUIN COMUNA MARIQUINA"/>
        <s v="CONSTRUCCIÓN BY PASS A LA CIUDAD DE TALAGANTE"/>
        <s v="CONSTRUCCIÓN BY PASS CASTRO EN CHILOÉ"/>
        <s v="CONSTRUCCIÓN BY PASS MELIPILLA, REGIÓN METROPOLITANA"/>
        <s v="CONSTRUCCION BY PASS RUTA E-85, TRAMO URBANO CIUDAD DE LOS ANDES"/>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ANALES SECUNDARIOS Y TERCIARIOS SISTEMA DE REGADÍO COMUY"/>
        <s v="CONSTRUCCION CENTRO ANTARTICO INTERNACIONAL, XII REGIÓN"/>
        <s v="CONSTRUCCIÓN CENTRO GABRIELA MISTRAL ETAPA 2"/>
        <s v="CONSTRUCCION CICLOVIA EN RUTA G-986, SECTOR SAN SEBASTIAN - MIRASOL, COM. EL TABO - ALGARROBO "/>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ÓN VIAL RUTA 5 - ZONA PORTUARIA, CIUDAD DE COQUIMBO"/>
        <s v="CONSTRUCCION CONEXIÓN VIAL RUTA COSTERA CALETA HORNOS - LIMITE REGIONAL ATACAMA"/>
        <s v="CONSTRUCCION CONEXION VIAL RUTA E-411 SECTOR PUTAENDO - RUTA 60 CH, COM. PUTAENDO Y S. FELIP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O DESNIVELADO GULTRO - LO CONTI, OLIVAR"/>
        <s v="CONSTRUCCION PERGOLA PARA COMERCIALIZACION DE PRODUCTORES INDIGENAS, PLAZA DE ARMAS GALVARINO"/>
        <s v="CONSTRUCCIÓN PLAYA ARTIFICIAL Y CALETA DE PESCADORES LA CHIMBA"/>
        <s v="CONSTRUCCION PLAZA PEAJE SAN ROQUE,RUTA 156 DE LA MADERA, REGION DEL BIO BIO"/>
        <s v="CONSTRUCCION PROYECTO INTEGRAL DE CICLOVIAS ETAPA II, REG VALPARAISO"/>
        <s v="CONSTRUCCIÓN PUENTE CANCHA DE PIEDRA EN COMUNA DE MARÍA PINT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ON PUENTES LA PALMILLA Y LOS MAQUIS, COMUNA DE PICHILEMU"/>
        <s v="CONSTRUCCION PUNTO DE POSADA DE HELICOPTEROS MONTE PATRIA "/>
        <s v="CONSTRUCCION PUNTO DE POSADA LAUTARO, REGIÓN DE LA ARAUCANIA "/>
        <s v="CONSTRUCCION PUNTO DE POSADA PARA HELICOPTERO MISION SAN JUAN DE LA COSTA "/>
        <s v="CONSTRUCCION PUNTO DE POSADA PARA HELICOPTERO QUILACAHUCAIN, COMUNA DE SAN PABLO "/>
        <s v="CONSTRUCCION PUNTO DE POSADA PARA HELICÓPTEROS EN VILLA PUNTA DELGADA"/>
        <s v="CONSTRUCCION PUNTO DE POSADA PARA HELICÓPTEROS ISLA LEMUY, PUQUELDÓN "/>
        <s v="CONSTRUCCION PUNTO DE POSADA PARA HELICÓPTEROS PREFECTURA PDI -VALDIVIA "/>
        <s v="CONSTRUCCION PUNTO DE POSADA PARA HELICOPTEROS, AERODROMO LAS MARIAS DE VALDIVIA "/>
        <s v="CONSTRUCCION PUNTO DE POSADA PARA HELICOPTEROS, AERODROMO LOS MAITENES; LA UNIÓN "/>
        <s v="CONSTRUCCION PUNTO DE POSADA PARA HELICOPTEROS, COMUNA DE SAAVEDRA "/>
        <s v="CONSTRUCCION RAMPA BOTADERO LAGO RANCO, SECTOR LLIFÉN, COMUNA DE FUTRONO"/>
        <s v="CONSTRUCCION RAMPAS CONECTIVIDAD CANAL FITZ ROY, RIO VERDE"/>
        <s v="CONSTRUCCIÓN REGADÍO CUNCUMÉN, COMUNA DE SAN ANTONIO"/>
        <s v="CONSTRUCCION RUPUMEICA ALTO-RUPUMEICA BAJO"/>
        <s v="CONSTRUCCIÓN RUTA 7 SECTOR: VODUDAHUE - LEPTEPU (CMT)"/>
        <s v="CONSTRUCCION RUTA B-207 S: RIO GRANDE-MACHUCA REGION DE ANTOFAGASTA"/>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ON SERVICIO DE AGUA POTABLE RURAL DE LAS CARMELITAS - LAS NIEVES, COMUNA DE BULN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DE APR DE VISTA HERMOSA, FUTRONO"/>
        <s v="CONSTRUCCIÓN SERVICIO SANITARIO RURAL AGUAS FRESCA, COMUNA DE PUNTA ARENAS"/>
        <s v="CONSTRUCCION SERVICIO SANITARIO RURAL DE ARRAYAN - LAS VIOLETAS, LOS ANGELES"/>
        <s v="CONSTRUCCION SERVICIO SANITARIO RURAL DE EL ROSAL - VILLA ALEGRE, COMUNA DE LOS ANGELE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SAN LUIS DE ARIZONA, COMUNA DE SAN CARLOS"/>
        <s v="CONSTRUCCION SIST. DRENAJE URBANO ZONA NORTE STGO. CANAL LOS CHOROS"/>
        <s v="CONSTRUCCIÓN SISTEMA APR COLBÚN ALTO - LA GUARDIA, COLBÚN"/>
        <s v="CONSTRUCCION SISTEMA APR EL OLIVO, COMUNA DE OVALLE"/>
        <s v="CONSTRUCCION SISTEMA APR ENTRE PUENTES, RAUCO"/>
        <s v="CONSTRUCCIÓN SISTEMA APR LO ESPINO, LAMPA"/>
        <s v="CONSTRUCCION SISTEMA APR LOS BOLDOS, COLBÚN"/>
        <s v="CONSTRUCCIÓN SISTEMA APR LOS GANSOS - LA PUNTIAGUDA, CHANCO"/>
        <s v="CONSTRUCCION SISTEMA APR PEJERREY-LOS HUALLES, LINARES"/>
        <s v="CONSTRUCCIÓN SISTEMA APR PUENTE BASA GRANDE, COMUNA DE CURRAHUE"/>
        <s v="CONSTRUCCION SISTEMA APR SANTA ISABEL-MATACABRITOS, SAN CLEMENTE"/>
        <s v="CONSTRUCCIÓN SISTEMA APR SECTOR LOS BAJOS, FRESIA"/>
        <s v="CONSTRUCCION SISTEMA DE AGUA POTABLE RURAL  LA POZA, COMUNA DE SAN PABLO"/>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HUAYUN, COMUNA DE MAULLIN"/>
        <s v="CONSTRUCCION SISTEMA DE AGUA POTABLE RURAL LA RESERVA, COMUNA DE COYHAIQUE"/>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ISTEMA SSR PAMPA SAN MARTIN, COMUNA DE ARICA"/>
        <s v="CONSTRUCCION SISTEMA SSR SECTOR PAMPA CONCORDIA, COMUNA DE ARICA"/>
        <s v="CONSTRUCCION SSR PUAHUN BOCA ITATA COMUNA DE TREHUACO"/>
        <s v="CONSTRUCCION SSSR MORRO GONZALO COMUNA DE CORRAL"/>
        <s v="CONSTRUCCION SSSR PITRIUCO COMUNA DE LAGO RAN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NUEVA RUTA PERIFERICA VALPARAISO"/>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DIAGNOSTICO ACTUALIZACION INVENTARIO PATRIMONIO CULTURAL INMUEBLE REGION LOS LAGOS"/>
        <s v="DIAGNOSTICO ANÁLISIS DE DEMANDA AÉREA AERÓDROMO GENERAL BERNARDO O'HIGGINS CHILLÁN"/>
        <s v="DIAGNOSTICO AUSCULTACION AUTOMATIZADA DE PAVIMENTOS"/>
        <s v="DIAGNOSTICO AUSCULTACION PAV. AEROPORTUARIO RED PRIMARIA ZONA CENTRO."/>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INFRAESTRUCTURA TECNICA DE ACTIVOS DE LOS SERVICIOS SANITARIOS INTERREGIONAL"/>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AMPLIACION SSR EL SAUCE, SSR EL ASIENTO, SSR QUEBRADA ESCOBAR Y SSR LAS VEGAS VALPARAISO"/>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DECRETAR"/>
        <s v="HABILITACIÓN ANILLO INTERMEDIO EL SALTO-AV. KENNEDY (INSPECCIÓN FISCAL)"/>
        <s v="HABILITACION BORDE COSTERO, PLAYA ARENILLAS NEGRAS, SECTOR NORTE ARICA"/>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ÓN FUENTE COMPLEMENTARIA SSR INCAHUASI, COMUNA DE VALLENAR"/>
        <s v="HABILITACION NUEVA FUENTE SERVICIO DE AGUA POTABLE SSR  LLALLAUQUÉN, LAS CABRAS"/>
        <s v="HABILITACION NUEVA FUENTE SISTEMA APR EL HUIQUE, PALMILLA"/>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APR RIO LOS PALOS COMUNA DE AYSÉN"/>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CALETA LA BARRA"/>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QUEILEN"/>
        <s v="MEJORAMIENTO BORDE COSTERO RINCONADA DE TAUCU, COBQUECURA"/>
        <s v="MEJORAMIENTO BORDE COSTERO SCHWAGER, CORONEL"/>
        <s v="MEJORAMIENTO BORDE COSTERO SECTOR ENSENADA PUERTO VARAS"/>
        <s v="MEJORAMIENTO BORDE COSTERO SECTOR IANSA, LLANQUIHUE"/>
        <s v="MEJORAMIENTO BORDE COSTERO SECTOR LA BOCA DE RAPEL NAVIDAD"/>
        <s v="MEJORAMIENTO BORDE FLUVIAL SECTOR CENDYR NAUTICO DE CARAHUE"/>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ÁSICO INTERMEDIO H-721, I-111 PELEQUÉN - POLONIA"/>
        <s v="MEJORAMIENTO CAMINO BASICO INTERMEDIO LAS HORTENSIAS QUECHEREHUE COLICO, COMUNA CUN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BÁSICOS INTERMEDIOS CONEXIÓN RUTA N-335,N-447 A N-31,ÑUBLE"/>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DE VARIOS CAMINOS ARAUCANIA ETAPA 1"/>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ARIOS CAMINOS ARAUCANÍ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STRUCCIÓN CONEXIÓN VIAL T-775 SECTOR CRUCE T-75 (PUERTO NUEVO) - T-85 (QUILLAICO)"/>
        <s v="MEJORAMIENTO COSTANERA DE PANGUIPULLI"/>
        <s v="MEJORAMIENTO CRUCE VIAL 4 EN RUTA E-825: CAMINO LOS VILLARES O CRUCE CONDOROMA"/>
        <s v="MEJORAMIENTO CRUCE VIAL 5 EN RUTA E-85: LOS ANDES-SAN FELIPE POR SANTA MARIA"/>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411 CON RUTA E-525, SECTOR EL TÁRTARO , COMUNA DE PUTAENDO"/>
        <s v="MEJORAMIENTO CRUCE VIAL RUTAS F-986 CON F-730, SECTOR LAGUNA VERDE, COMUNA DE VALPARAÍSO"/>
        <s v="MEJORAMIENTO CRUCE VIAL RUTAS G-80-I CON G-876, COMUNA DE SANTO DOMINGO"/>
        <s v="MEJORAMIENTO DE CAMINOS BÁSICOS INTERMEDIOS REGION XV ARICA Y PARINACOTA."/>
        <s v="MEJORAMIENTO DEL SERVICIO APR MIRAFLORES, COMUNA CURACAVI"/>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INTEGRAL AERODROMO DE VICTORIA REGION DE LA ARAUCANIA"/>
        <s v="MEJORAMIENTO INTEGRAL AERÓDROMO EL BOLDO DE CAUQUENES, VII REGION"/>
        <s v="MEJORAMIENTO INTEGRAL AERÓDROMO LAS MISIONES DE CAÑETE. VIII REGIÓN DEL BÍO BÍO"/>
        <s v="MEJORAMIENTO INTEGRAL CAMINOS INTERIORES PARQUE NACIONAL TORRES DEL PAINE"/>
        <s v="MEJORAMIENTO INTEGRAL SISITEMA APR VARILLAR, COMUNA DE VICUÑA (RES.DOH N°1012/2023) "/>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LIMARI, COMUNA DE OVALLE (RES. DOH N°1012/2023) "/>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S-95-T EN LA CIUDAD DE VILLARRICA"/>
        <s v="MEJORAMIENTO PASADA URBANA RUTA T-551 EN FUTRONO"/>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LAYA DE HUAYQUIQUE, IQUIQUE"/>
        <s v="MEJORAMIENTO PLAYA EL MORRO, TALCAHUANO"/>
        <s v="MEJORAMIENTO PROCURADURÍA FISCAL DE COPIAPÓ"/>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PUELO COMUNA DE COCHAMO"/>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 MOLULCO-COLONIA YUNGAY (3AS PISTAS Y BERMAS)"/>
        <s v="MEJORAMIENTO RUTA 597, SECTOR: CARÉN-TULAHUÉN, PROVINCIA LIMARÍ, IV REGIÓN"/>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VALLENAR HUASCO"/>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605, SECTOR MANQUEHUA-SORUCO"/>
        <s v="MEJORAMIENTO RUTA D-605, SECTOR PUNITAQUI - MANQUEHUA"/>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50 LO OROZCO-QUILPUÉ ETAPA III, COMUNA CASABLANCA"/>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55 SECTOR: LA UNIÓN - LOS QUEÑES"/>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0-M SECTOR KM 8 AL KM 61,18"/>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OQUIMBITO ALTOVALSOL, COMUNA DE LA SERENA"/>
        <s v="MEJORAMIENTO SISTEMA APR LAS RAMADAS DE PUNITAQUI"/>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CANAL GAETE TALCAHUANO REGIÓN DEL BIOBÍO"/>
        <s v="MEJORAMIENTO SISTEMA DE AGUA POTABLE RURAL DE CAROLINA MICHILLA"/>
        <s v="MEJORAMIENTO SISTEMA DE AGUA POTABLE RURAL EL PINO, HUASCO"/>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PUQUILLAY, PERALILLO"/>
        <s v="MEJORAMIENTO SISTEMA DE DRENAJES AEROPUERTO AMB, REGION METROPOLITANA"/>
        <s v="MEJORAMIENTO SISTEMA DE RIEGO ESTERO CODEGUA"/>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SR CARAMUCHO COMUNA DE IQUIQUE"/>
        <s v="MEJORAMIENTO SISTEMAS APR REGIÓN DE ARICA Y PARINACOTA, GLOSA 05 APR (PREFACT., FACT., DISEÑO)"/>
        <s v="MEJORAMIENTO SISTEMAS APR REGIÓN DE ATACAM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HACAYAL DE CATO, COMUNA DE COIHUECO"/>
        <s v="MEJORAMIENTO SSR LOS LEONES SANTA ROSA COMUNA DE LIMACHE"/>
        <s v="MEJORAMIENTO SSR SAN MIGUEL, COMUNA DE SAN IGNACIO"/>
        <s v="MEJORAMIENTO SSR TRES PUENTES, DE CHIMBARONGO. (RES. DOH N°1012/2023)"/>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SANITARIO RURAL PEHUEN, COMUNA DE LEBU (RESOL.DOHN°1012/2023)"/>
        <s v="MEJORAMIENTO Y AMPLIACIÓN SISTEMA AGUA POTABLE SERVICIO SANITARIO RURAL PUPUYA, NAVIDAD"/>
        <s v="MEJORAMIENTO Y AMPLIACIÓN SISTEMA APR BOSQUE SAN RAMON, RANCAGUA"/>
        <s v="MEJORAMIENTO Y AMPLIACIÓN SISTEMA APR BUENOS AIRES, SAN CLEMENTE"/>
        <s v="MEJORAMIENTO Y AMPLIACION SISTEMA APR CATILLO, PARRAL"/>
        <s v="MEJORAMIENTO Y AMPLIACION SISTEMA APR COMUY PITRUFQUEN"/>
        <s v="MEJORAMIENTO Y AMPLIACIÓN SISTEMA APR LA DEHESA, PLACILLA"/>
        <s v="MEJORAMIENTO Y AMPLIACIÓN SISTEMA APR LA FINCA, SANTA CRUZ"/>
        <s v="MEJORAMIENTO Y AMPLIACIÓN SISTEMA APR LA SEXTA-SAN JOSÉ-ESPERANZA PLAN, LONGAVÍ"/>
        <s v="MEJORAMIENTO Y AMPLIACION SISTEMA APR LA VICTORIA ALTA VILCUN"/>
        <s v="MEJORAMIENTO Y AMPLIACIÓN SISTEMA APR LARMAHUE, PICHIDEGUA"/>
        <s v="MEJORAMIENTO Y AMPLIACION SISTEMA APR LICANCO GRANDE PADRE LAS CASAS"/>
        <s v="MEJORAMIENTO Y AMPLIACIÓN SISTEMA APR LOS CRISTALES, LONGAVÍ"/>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ÓN SISTEMA DE A.P.R RURAL CHIU CHIU (RESOLUCIÓN DOH N° 1012/2023)"/>
        <s v="MEJORAMIENTO Y AMPLIACION SSR BAHIA MANSA COMUNA DE SAN JUAN DE LA COSTA (GLOSA 13)"/>
        <s v="MEJORAMIENTO Y AMPLIACIÓN SSR CHARUA COMUNA DE CABRERO"/>
        <s v="MEJORAMIENTO Y AMPLIACIÓN SSR DE ANTIHUALA - TEMUCO CHICO - LA ARAUCANÍA, LOS ÁLAMOS"/>
        <s v="MEJORAMIENTO Y AMPLIACIÓN SSR LIUCURA BAJO, COMUNA DE QUILLON"/>
        <s v="MEJORAMIENTO Y AMPLIACIÓN SSR TUBUL, ARAUCO"/>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CHORRILLO MAGDALENA SECTOR VILLA GENEROSA, COMUNA PTA ARENAS"/>
        <s v="NORMALIZACION DE SEGURIDAD VIAL EN RUTA 90 COMUNAS SAN FERNANDO CHIMBARONGO Y PLACILLA -"/>
        <s v="NORMALIZACION MEDIDAS MITIGACION ACUSTICA EN RUTAS DE LAS REGIONES 5, 6 Y 13 "/>
        <s v="NORMALIZACION OBRAS COMPLEMENTARIAS AEROPUERTO MATAVERI "/>
        <s v="NORMALIZACION RUTA Y-340 S: PTO NATALES - LAGO BALMACEDA - RIO PRIMER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SCUELA DE SUBOFICIALES S.O.M FABRICIANO GONZÁLEZ URZÚA"/>
        <s v="REPOSICION ESCUELA G-512 MOLLULCO DE TEMUCO"/>
        <s v="REPOSICION GRUPO 1 PUENTES MAYORES ROL W-609, HUALAIHUE "/>
        <s v="REPOSICION INFRAESTRUCTURA PORTUARIA  EN CALETA TORTEL"/>
        <s v="REPOSICION INFRAESTRUCTURA PORTUARIA CALETA PISAGUA, COMUNA HUARA"/>
        <s v="REPOSICION INFRAESTRUCTURA PORTUARIA CALETA SAN MARCOS, IQUIQUE"/>
        <s v="REPOSICION LICEO JOSÉ DE LA CRUZ MIRANDA, CAÑETE"/>
        <s v="REPOSICIÓN MEJOR. RUTA B-15-A, OLLAGUE - LÍMITE REGIONAL - COLLAHUASI (CMT)"/>
        <s v="REPOSICIÓN OFICINA PROVINCIAL Y TALLER DE VIALIDAD PROVINCIA DE VALDIVIA"/>
        <s v="REPOSICION P.S. CARRETERA DEL COBRE, KM. 85.5, RUTA 5 SUR, COMUN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ÓN PAVIMENTO RUTA U-40, SECTOR: OSORNO - INTERSECCIÓN RUTA U-52, PROVINCIA OSORNO"/>
        <s v="REPOSICION PISTA AEROPUERTO EL TEPUAL - PUERTO MONTT"/>
        <s v="REPOSICION PUENTE ALLIPEN Y ACCESOS EN RUTA S-69. SECTOR: LOS LAURELES-PEDREGOSO, CUNCO"/>
        <s v="REPOSICION PUENTE BLANCO EN RUTA T-559 COMUNA DE FUTRONO"/>
        <s v="REPOSICION PUENTE CACHAPOAL EN RUTA 5 TRAVESIA,  COMUNAS DE RANCAGUA Y OLIVAR"/>
        <s v="REPOSICIÓN PUENTE CANCURA EN RUTA U-55-V COMUNAS DE PUERTO OCTAY Y OSORNO"/>
        <s v="REPOSICIÓN PUENTE CARES, CURARREHUE"/>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EN RUTA F-190, COMUNA DE QUILLOTA"/>
        <s v="REPOSICION PUENTE COLORADO EN RUTA J-615 KM 0,80"/>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PARRON EN RUTA Q-901-N COMUNA DE YUNGAY"/>
        <s v="REPOSICION PUENTE EL ROBLE, N-48-O, COMUNAS DE QUILLON Y BULNES, REGION DE ÑUBLE"/>
        <s v="REPOSICIÓN PUENTE ESPERANZA EN RUTA G-68, COMUNA PADRE HURTADO"/>
        <s v="REPOSICIÓN PUENTE FUTA Y ACCESOS COMUNA DE CORRAL"/>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BARROS, RUTA I-904, COMUNA DE PAREDONES"/>
        <s v="REPOSICION PUENTE LOS MILITARES EN RUTA E-767 PROVINCIA DE LOS ANDES "/>
        <s v="REPOSICION PUENTE LOS VIENTOS EN RUTA ZK-426, COMUNA DE SAN CLEMENTE"/>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ISLA ALAO COMUNA DE QUINCHAO"/>
        <s v="REPOSICION RAMPA POYO, CHAITEN"/>
        <s v="REPOSICION RED PPH PARA EMERGENCIA EN ZONAS AISLADAS REGIÓN DE MAGALLANES "/>
        <s v="REPOSICION RED PUNTOS DE POSADA PARA HELICÓPTEROS EN UNIDADES DE CARABINEROS MAGALLANES"/>
        <s v="REPOSICION REPOSICIÓN NUEVA TELETÓN, VALPARAÍSO "/>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ÓN Y CONSTRUCCIÓN PUENTES Y LOSAS R M"/>
        <s v="REPOSICION Y CONSTRUCCION PUENTES Y LOSAS, PROVINCIA CHACABUCO, MELIPILLA Y TALAGANTE"/>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containsInteger="1" minValue="1" maxValue="77900000" count="2385">
        <n v="1"/>
        <n v="4"/>
        <n v="10"/>
        <n v="11"/>
        <n v="14"/>
        <n v="15"/>
        <n v="20"/>
        <n v="27"/>
        <n v="29"/>
        <n v="30"/>
        <n v="35"/>
        <n v="40"/>
        <n v="45"/>
        <n v="50"/>
        <n v="53"/>
        <n v="70"/>
        <n v="72"/>
        <n v="76"/>
        <n v="77"/>
        <n v="80"/>
        <n v="82"/>
        <n v="86"/>
        <n v="87"/>
        <n v="90"/>
        <n v="91"/>
        <n v="98"/>
        <n v="100"/>
        <n v="101"/>
        <n v="103"/>
        <n v="104"/>
        <n v="110"/>
        <n v="114"/>
        <n v="120"/>
        <n v="126"/>
        <n v="136"/>
        <n v="147"/>
        <n v="150"/>
        <n v="155"/>
        <n v="160"/>
        <n v="165"/>
        <n v="166"/>
        <n v="170"/>
        <n v="182"/>
        <n v="191"/>
        <n v="197"/>
        <n v="200"/>
        <n v="206"/>
        <n v="207"/>
        <n v="217"/>
        <n v="220"/>
        <n v="235"/>
        <n v="240"/>
        <n v="248"/>
        <n v="250"/>
        <n v="260"/>
        <n v="272"/>
        <n v="280"/>
        <n v="289"/>
        <n v="293"/>
        <n v="299"/>
        <n v="300"/>
        <n v="309"/>
        <n v="310"/>
        <n v="319"/>
        <n v="321"/>
        <n v="332"/>
        <n v="340"/>
        <n v="350"/>
        <n v="400"/>
        <n v="410"/>
        <n v="414"/>
        <n v="420"/>
        <n v="429"/>
        <n v="453"/>
        <n v="479"/>
        <n v="500"/>
        <n v="502"/>
        <n v="510"/>
        <n v="518"/>
        <n v="520"/>
        <n v="540"/>
        <n v="550"/>
        <n v="551"/>
        <n v="599"/>
        <n v="600"/>
        <n v="650"/>
        <n v="713"/>
        <n v="725"/>
        <n v="730"/>
        <n v="750"/>
        <n v="800"/>
        <n v="821"/>
        <n v="900"/>
        <n v="930"/>
        <n v="950"/>
        <n v="961"/>
        <n v="963"/>
        <n v="976"/>
        <n v="1000"/>
        <n v="1003"/>
        <n v="1010"/>
        <n v="1035"/>
        <n v="1042"/>
        <n v="1100"/>
        <n v="1105"/>
        <n v="1180"/>
        <n v="1197"/>
        <n v="1232"/>
        <n v="1259"/>
        <n v="1300"/>
        <n v="1320"/>
        <n v="1328"/>
        <n v="1335"/>
        <n v="1340"/>
        <n v="1400"/>
        <n v="1419"/>
        <n v="1500"/>
        <n v="1512"/>
        <n v="1549"/>
        <n v="1600"/>
        <n v="1775"/>
        <n v="1780"/>
        <n v="1800"/>
        <n v="1831"/>
        <n v="1974"/>
        <n v="2000"/>
        <n v="2013"/>
        <n v="2070"/>
        <n v="2122"/>
        <n v="2230"/>
        <n v="2333"/>
        <n v="2350"/>
        <n v="2381"/>
        <n v="2410"/>
        <n v="2500"/>
        <n v="2574"/>
        <n v="2585"/>
        <n v="2600"/>
        <n v="2609"/>
        <n v="2613"/>
        <n v="2700"/>
        <n v="2770"/>
        <n v="2800"/>
        <n v="2981"/>
        <n v="3000"/>
        <n v="3092"/>
        <n v="3200"/>
        <n v="3220"/>
        <n v="3229"/>
        <n v="3266"/>
        <n v="3284"/>
        <n v="3300"/>
        <n v="3376"/>
        <n v="3398"/>
        <n v="3500"/>
        <n v="3520"/>
        <n v="3600"/>
        <n v="3700"/>
        <n v="3975"/>
        <n v="4000"/>
        <n v="4044"/>
        <n v="4140"/>
        <n v="4210"/>
        <n v="4300"/>
        <n v="4400"/>
        <n v="4500"/>
        <n v="4515"/>
        <n v="4614"/>
        <n v="4752"/>
        <n v="4800"/>
        <n v="4873"/>
        <n v="4902"/>
        <n v="4905"/>
        <n v="4995"/>
        <n v="5000"/>
        <n v="5052"/>
        <n v="5100"/>
        <n v="5175"/>
        <n v="5201"/>
        <n v="5400"/>
        <n v="5416"/>
        <n v="5424"/>
        <n v="5474"/>
        <n v="5500"/>
        <n v="5600"/>
        <n v="5782"/>
        <n v="5800"/>
        <n v="5925"/>
        <n v="6000"/>
        <n v="6402"/>
        <n v="6500"/>
        <n v="6618"/>
        <n v="6709"/>
        <n v="7000"/>
        <n v="7007"/>
        <n v="7140"/>
        <n v="7166"/>
        <n v="7546"/>
        <n v="7866"/>
        <n v="8000"/>
        <n v="8134"/>
        <n v="8200"/>
        <n v="8660"/>
        <n v="8816"/>
        <n v="8861"/>
        <n v="9000"/>
        <n v="9042"/>
        <n v="9253"/>
        <n v="9284"/>
        <n v="9300"/>
        <n v="9392"/>
        <n v="9554"/>
        <n v="9677"/>
        <n v="9868"/>
        <n v="10000"/>
        <n v="10069"/>
        <n v="10072"/>
        <n v="10104"/>
        <n v="10114"/>
        <n v="10125"/>
        <n v="10146"/>
        <n v="10300"/>
        <n v="10350"/>
        <n v="10360"/>
        <n v="10500"/>
        <n v="10700"/>
        <n v="10705"/>
        <n v="10710"/>
        <n v="10800"/>
        <n v="10809"/>
        <n v="10850"/>
        <n v="10878"/>
        <n v="10943"/>
        <n v="11000"/>
        <n v="11100"/>
        <n v="11185"/>
        <n v="11250"/>
        <n v="11289"/>
        <n v="11300"/>
        <n v="11350"/>
        <n v="11446"/>
        <n v="11500"/>
        <n v="11561"/>
        <n v="11750"/>
        <n v="11909"/>
        <n v="12000"/>
        <n v="12174"/>
        <n v="12229"/>
        <n v="12291"/>
        <n v="12328"/>
        <n v="12400"/>
        <n v="12500"/>
        <n v="12600"/>
        <n v="12634"/>
        <n v="12782"/>
        <n v="13000"/>
        <n v="13100"/>
        <n v="13325"/>
        <n v="13500"/>
        <n v="13680"/>
        <n v="13828"/>
        <n v="13900"/>
        <n v="13960"/>
        <n v="14000"/>
        <n v="14182"/>
        <n v="14257"/>
        <n v="14355"/>
        <n v="14490"/>
        <n v="14520"/>
        <n v="14548"/>
        <n v="14842"/>
        <n v="14938"/>
        <n v="15000"/>
        <n v="15324"/>
        <n v="15435"/>
        <n v="15503"/>
        <n v="15525"/>
        <n v="15600"/>
        <n v="15766"/>
        <n v="15827"/>
        <n v="16000"/>
        <n v="16047"/>
        <n v="16184"/>
        <n v="16300"/>
        <n v="16420"/>
        <n v="16500"/>
        <n v="16519"/>
        <n v="16596"/>
        <n v="16760"/>
        <n v="16988"/>
        <n v="17000"/>
        <n v="17391"/>
        <n v="17680"/>
        <n v="18000"/>
        <n v="18026"/>
        <n v="18466"/>
        <n v="18700"/>
        <n v="18810"/>
        <n v="18840"/>
        <n v="18851"/>
        <n v="18854"/>
        <n v="18918"/>
        <n v="19000"/>
        <n v="19300"/>
        <n v="19536"/>
        <n v="19600"/>
        <n v="19732"/>
        <n v="19835"/>
        <n v="20000"/>
        <n v="20053"/>
        <n v="20400"/>
        <n v="20700"/>
        <n v="21000"/>
        <n v="21067"/>
        <n v="21159"/>
        <n v="21165"/>
        <n v="21207"/>
        <n v="21300"/>
        <n v="21317"/>
        <n v="21750"/>
        <n v="21848"/>
        <n v="21860"/>
        <n v="21877"/>
        <n v="21987"/>
        <n v="22000"/>
        <n v="22386"/>
        <n v="22462"/>
        <n v="22500"/>
        <n v="22528"/>
        <n v="22718"/>
        <n v="22756"/>
        <n v="22918"/>
        <n v="23000"/>
        <n v="23230"/>
        <n v="23430"/>
        <n v="23621"/>
        <n v="23800"/>
        <n v="23975"/>
        <n v="24000"/>
        <n v="24256"/>
        <n v="24578"/>
        <n v="24824"/>
        <n v="24912"/>
        <n v="25000"/>
        <n v="25027"/>
        <n v="25040"/>
        <n v="25100"/>
        <n v="25500"/>
        <n v="25513"/>
        <n v="25555"/>
        <n v="25720"/>
        <n v="25865"/>
        <n v="25925"/>
        <n v="26550"/>
        <n v="26888"/>
        <n v="27000"/>
        <n v="27147"/>
        <n v="27174"/>
        <n v="27246"/>
        <n v="27588"/>
        <n v="28000"/>
        <n v="28148"/>
        <n v="28234"/>
        <n v="28370"/>
        <n v="28500"/>
        <n v="28504"/>
        <n v="28560"/>
        <n v="28722"/>
        <n v="28800"/>
        <n v="28808"/>
        <n v="28822"/>
        <n v="28900"/>
        <n v="29000"/>
        <n v="29623"/>
        <n v="29678"/>
        <n v="30000"/>
        <n v="30181"/>
        <n v="30200"/>
        <n v="30443"/>
        <n v="30740"/>
        <n v="30813"/>
        <n v="30898"/>
        <n v="31050"/>
        <n v="31255"/>
        <n v="31384"/>
        <n v="31410"/>
        <n v="31424"/>
        <n v="31681"/>
        <n v="31896"/>
        <n v="32000"/>
        <n v="32010"/>
        <n v="32332"/>
        <n v="32350"/>
        <n v="32500"/>
        <n v="32749"/>
        <n v="32913"/>
        <n v="32931"/>
        <n v="33075"/>
        <n v="33300"/>
        <n v="33883"/>
        <n v="34385"/>
        <n v="34477"/>
        <n v="34678"/>
        <n v="34818"/>
        <n v="34984"/>
        <n v="35000"/>
        <n v="35474"/>
        <n v="36000"/>
        <n v="36060"/>
        <n v="36400"/>
        <n v="37500"/>
        <n v="38000"/>
        <n v="38120"/>
        <n v="38300"/>
        <n v="38470"/>
        <n v="38500"/>
        <n v="38513"/>
        <n v="39117"/>
        <n v="39445"/>
        <n v="39749"/>
        <n v="40000"/>
        <n v="40178"/>
        <n v="40225"/>
        <n v="40500"/>
        <n v="40745"/>
        <n v="40838"/>
        <n v="40900"/>
        <n v="41000"/>
        <n v="41400"/>
        <n v="41410"/>
        <n v="41720"/>
        <n v="42010"/>
        <n v="42400"/>
        <n v="42767"/>
        <n v="42841"/>
        <n v="43672"/>
        <n v="43928"/>
        <n v="43975"/>
        <n v="44059"/>
        <n v="44078"/>
        <n v="44289"/>
        <n v="44473"/>
        <n v="45000"/>
        <n v="45500"/>
        <n v="45600"/>
        <n v="45890"/>
        <n v="46000"/>
        <n v="46095"/>
        <n v="46200"/>
        <n v="46261"/>
        <n v="46315"/>
        <n v="46749"/>
        <n v="47000"/>
        <n v="47100"/>
        <n v="47119"/>
        <n v="47290"/>
        <n v="47310"/>
        <n v="47347"/>
        <n v="47403"/>
        <n v="48000"/>
        <n v="48242"/>
        <n v="48650"/>
        <n v="48698"/>
        <n v="49000"/>
        <n v="49386"/>
        <n v="49396"/>
        <n v="49406"/>
        <n v="49481"/>
        <n v="49672"/>
        <n v="50000"/>
        <n v="50029"/>
        <n v="50431"/>
        <n v="50432"/>
        <n v="50661"/>
        <n v="50781"/>
        <n v="50790"/>
        <n v="50988"/>
        <n v="51000"/>
        <n v="51220"/>
        <n v="51339"/>
        <n v="51500"/>
        <n v="51741"/>
        <n v="51750"/>
        <n v="51760"/>
        <n v="52000"/>
        <n v="52129"/>
        <n v="52550"/>
        <n v="52650"/>
        <n v="52750"/>
        <n v="53000"/>
        <n v="53588"/>
        <n v="54000"/>
        <n v="54047"/>
        <n v="54150"/>
        <n v="54238"/>
        <n v="54995"/>
        <n v="55000"/>
        <n v="55100"/>
        <n v="55138"/>
        <n v="55142"/>
        <n v="55151"/>
        <n v="55210"/>
        <n v="56000"/>
        <n v="56867"/>
        <n v="57000"/>
        <n v="57021"/>
        <n v="57870"/>
        <n v="57999"/>
        <n v="58000"/>
        <n v="58180"/>
        <n v="58400"/>
        <n v="58500"/>
        <n v="58600"/>
        <n v="58766"/>
        <n v="59000"/>
        <n v="59425"/>
        <n v="59770"/>
        <n v="60000"/>
        <n v="60118"/>
        <n v="60758"/>
        <n v="61000"/>
        <n v="61166"/>
        <n v="61388"/>
        <n v="61557"/>
        <n v="62000"/>
        <n v="62100"/>
        <n v="62190"/>
        <n v="62405"/>
        <n v="63000"/>
        <n v="63186"/>
        <n v="63323"/>
        <n v="63340"/>
        <n v="63890"/>
        <n v="64000"/>
        <n v="64457"/>
        <n v="64462"/>
        <n v="64478"/>
        <n v="64663"/>
        <n v="64895"/>
        <n v="65000"/>
        <n v="65350"/>
        <n v="65592"/>
        <n v="65747"/>
        <n v="65857"/>
        <n v="66000"/>
        <n v="66045"/>
        <n v="66082"/>
        <n v="66298"/>
        <n v="66310"/>
        <n v="66498"/>
        <n v="67000"/>
        <n v="67137"/>
        <n v="67482"/>
        <n v="67870"/>
        <n v="68000"/>
        <n v="68653"/>
        <n v="68829"/>
        <n v="69000"/>
        <n v="69031"/>
        <n v="69493"/>
        <n v="69511"/>
        <n v="69678"/>
        <n v="70000"/>
        <n v="70563"/>
        <n v="71000"/>
        <n v="71513"/>
        <n v="71870"/>
        <n v="71968"/>
        <n v="72000"/>
        <n v="72100"/>
        <n v="72367"/>
        <n v="73000"/>
        <n v="73257"/>
        <n v="73414"/>
        <n v="73500"/>
        <n v="73844"/>
        <n v="74031"/>
        <n v="74204"/>
        <n v="74216"/>
        <n v="74218"/>
        <n v="74373"/>
        <n v="74500"/>
        <n v="74700"/>
        <n v="74729"/>
        <n v="74832"/>
        <n v="75000"/>
        <n v="75333"/>
        <n v="75635"/>
        <n v="75700"/>
        <n v="75925"/>
        <n v="76000"/>
        <n v="76397"/>
        <n v="76618"/>
        <n v="76806"/>
        <n v="77948"/>
        <n v="78000"/>
        <n v="78196"/>
        <n v="78500"/>
        <n v="78510"/>
        <n v="78595"/>
        <n v="78600"/>
        <n v="78688"/>
        <n v="78769"/>
        <n v="78968"/>
        <n v="79000"/>
        <n v="79228"/>
        <n v="79641"/>
        <n v="79807"/>
        <n v="79828"/>
        <n v="79954"/>
        <n v="80000"/>
        <n v="80003"/>
        <n v="80264"/>
        <n v="80302"/>
        <n v="81000"/>
        <n v="81131"/>
        <n v="81184"/>
        <n v="81334"/>
        <n v="81692"/>
        <n v="81788"/>
        <n v="82000"/>
        <n v="82028"/>
        <n v="82134"/>
        <n v="82800"/>
        <n v="83080"/>
        <n v="83100"/>
        <n v="83310"/>
        <n v="83499"/>
        <n v="84000"/>
        <n v="84826"/>
        <n v="85000"/>
        <n v="85223"/>
        <n v="86000"/>
        <n v="86010"/>
        <n v="86200"/>
        <n v="86300"/>
        <n v="86395"/>
        <n v="87000"/>
        <n v="87247"/>
        <n v="87436"/>
        <n v="87843"/>
        <n v="88000"/>
        <n v="88476"/>
        <n v="89000"/>
        <n v="89024"/>
        <n v="89085"/>
        <n v="89088"/>
        <n v="89250"/>
        <n v="89769"/>
        <n v="89862"/>
        <n v="89887"/>
        <n v="90000"/>
        <n v="90037"/>
        <n v="90349"/>
        <n v="90700"/>
        <n v="90800"/>
        <n v="91000"/>
        <n v="91430"/>
        <n v="91485"/>
        <n v="91521"/>
        <n v="91581"/>
        <n v="91607"/>
        <n v="91991"/>
        <n v="92000"/>
        <n v="92117"/>
        <n v="92861"/>
        <n v="92877"/>
        <n v="93000"/>
        <n v="93150"/>
        <n v="93164"/>
        <n v="93270"/>
        <n v="93403"/>
        <n v="93610"/>
        <n v="93786"/>
        <n v="93919"/>
        <n v="94000"/>
        <n v="94630"/>
        <n v="95000"/>
        <n v="95290"/>
        <n v="95922"/>
        <n v="96000"/>
        <n v="96896"/>
        <n v="97314"/>
        <n v="97929"/>
        <n v="98000"/>
        <n v="98132"/>
        <n v="98205"/>
        <n v="98451"/>
        <n v="98848"/>
        <n v="99000"/>
        <n v="99500"/>
        <n v="99710"/>
        <n v="99750"/>
        <n v="99990"/>
        <n v="100000"/>
        <n v="100010"/>
        <n v="100199"/>
        <n v="100220"/>
        <n v="100536"/>
        <n v="100860"/>
        <n v="100880"/>
        <n v="100900"/>
        <n v="101000"/>
        <n v="101745"/>
        <n v="102000"/>
        <n v="102610"/>
        <n v="102700"/>
        <n v="102831"/>
        <n v="103000"/>
        <n v="103002"/>
        <n v="103490"/>
        <n v="103500"/>
        <n v="104000"/>
        <n v="104019"/>
        <n v="105001"/>
        <n v="105200"/>
        <n v="106000"/>
        <n v="106416"/>
        <n v="106607"/>
        <n v="107000"/>
        <n v="107234"/>
        <n v="107300"/>
        <n v="107873"/>
        <n v="108085"/>
        <n v="108480"/>
        <n v="109000"/>
        <n v="109404"/>
        <n v="109589"/>
        <n v="110000"/>
        <n v="110010"/>
        <n v="110405"/>
        <n v="110782"/>
        <n v="110918"/>
        <n v="112000"/>
        <n v="112132"/>
        <n v="113010"/>
        <n v="113456"/>
        <n v="113622"/>
        <n v="113704"/>
        <n v="114000"/>
        <n v="114700"/>
        <n v="114872"/>
        <n v="114928"/>
        <n v="115075"/>
        <n v="115181"/>
        <n v="115476"/>
        <n v="115567"/>
        <n v="116000"/>
        <n v="116306"/>
        <n v="116312"/>
        <n v="116342"/>
        <n v="116987"/>
        <n v="117391"/>
        <n v="117653"/>
        <n v="118000"/>
        <n v="118998"/>
        <n v="119000"/>
        <n v="119426"/>
        <n v="119964"/>
        <n v="120000"/>
        <n v="120400"/>
        <n v="120444"/>
        <n v="121000"/>
        <n v="121929"/>
        <n v="122290"/>
        <n v="122594"/>
        <n v="122600"/>
        <n v="123000"/>
        <n v="123337"/>
        <n v="124200"/>
        <n v="125000"/>
        <n v="125292"/>
        <n v="125850"/>
        <n v="127000"/>
        <n v="128000"/>
        <n v="128325"/>
        <n v="128779"/>
        <n v="129162"/>
        <n v="129744"/>
        <n v="129900"/>
        <n v="129994"/>
        <n v="130000"/>
        <n v="130200"/>
        <n v="130666"/>
        <n v="131000"/>
        <n v="131281"/>
        <n v="131519"/>
        <n v="131547"/>
        <n v="131768"/>
        <n v="132000"/>
        <n v="132421"/>
        <n v="132927"/>
        <n v="132962"/>
        <n v="133432"/>
        <n v="133471"/>
        <n v="133621"/>
        <n v="133991"/>
        <n v="134000"/>
        <n v="134308"/>
        <n v="134822"/>
        <n v="135181"/>
        <n v="135279"/>
        <n v="135561"/>
        <n v="135651"/>
        <n v="135735"/>
        <n v="136161"/>
        <n v="136795"/>
        <n v="137000"/>
        <n v="137279"/>
        <n v="137396"/>
        <n v="137657"/>
        <n v="138000"/>
        <n v="138177"/>
        <n v="138280"/>
        <n v="138500"/>
        <n v="139000"/>
        <n v="139296"/>
        <n v="139598"/>
        <n v="139660"/>
        <n v="139745"/>
        <n v="140000"/>
        <n v="140406"/>
        <n v="140598"/>
        <n v="140800"/>
        <n v="140927"/>
        <n v="141122"/>
        <n v="141170"/>
        <n v="141600"/>
        <n v="141750"/>
        <n v="142000"/>
        <n v="143165"/>
        <n v="143278"/>
        <n v="143406"/>
        <n v="143550"/>
        <n v="143999"/>
        <n v="144103"/>
        <n v="144332"/>
        <n v="144900"/>
        <n v="145000"/>
        <n v="145872"/>
        <n v="146000"/>
        <n v="146043"/>
        <n v="146450"/>
        <n v="146600"/>
        <n v="147000"/>
        <n v="148000"/>
        <n v="148480"/>
        <n v="149000"/>
        <n v="149266"/>
        <n v="149671"/>
        <n v="150000"/>
        <n v="150273"/>
        <n v="150604"/>
        <n v="150735"/>
        <n v="151000"/>
        <n v="151925"/>
        <n v="152000"/>
        <n v="152200"/>
        <n v="152463"/>
        <n v="153074"/>
        <n v="153900"/>
        <n v="153981"/>
        <n v="154000"/>
        <n v="154192"/>
        <n v="155000"/>
        <n v="155249"/>
        <n v="155787"/>
        <n v="156000"/>
        <n v="156214"/>
        <n v="156890"/>
        <n v="156900"/>
        <n v="157691"/>
        <n v="157800"/>
        <n v="158000"/>
        <n v="158984"/>
        <n v="159000"/>
        <n v="159700"/>
        <n v="159937"/>
        <n v="160000"/>
        <n v="160224"/>
        <n v="160739"/>
        <n v="160852"/>
        <n v="160910"/>
        <n v="161000"/>
        <n v="161288"/>
        <n v="161500"/>
        <n v="161956"/>
        <n v="163121"/>
        <n v="164138"/>
        <n v="164500"/>
        <n v="165150"/>
        <n v="165323"/>
        <n v="165820"/>
        <n v="166009"/>
        <n v="166015"/>
        <n v="166312"/>
        <n v="167010"/>
        <n v="167271"/>
        <n v="167592"/>
        <n v="167818"/>
        <n v="168150"/>
        <n v="168210"/>
        <n v="168316"/>
        <n v="168588"/>
        <n v="169000"/>
        <n v="169308"/>
        <n v="169350"/>
        <n v="169498"/>
        <n v="170000"/>
        <n v="170110"/>
        <n v="170360"/>
        <n v="170417"/>
        <n v="170902"/>
        <n v="172100"/>
        <n v="172121"/>
        <n v="172150"/>
        <n v="173031"/>
        <n v="173536"/>
        <n v="174000"/>
        <n v="174539"/>
        <n v="175000"/>
        <n v="175010"/>
        <n v="175021"/>
        <n v="175214"/>
        <n v="175988"/>
        <n v="176000"/>
        <n v="176001"/>
        <n v="176120"/>
        <n v="176201"/>
        <n v="176800"/>
        <n v="176955"/>
        <n v="177000"/>
        <n v="177610"/>
        <n v="178292"/>
        <n v="178783"/>
        <n v="179000"/>
        <n v="179596"/>
        <n v="179654"/>
        <n v="180000"/>
        <n v="180029"/>
        <n v="180600"/>
        <n v="180701"/>
        <n v="180860"/>
        <n v="181035"/>
        <n v="181574"/>
        <n v="182000"/>
        <n v="182100"/>
        <n v="183000"/>
        <n v="184218"/>
        <n v="184658"/>
        <n v="184755"/>
        <n v="185100"/>
        <n v="185762"/>
        <n v="185932"/>
        <n v="186000"/>
        <n v="186690"/>
        <n v="187114"/>
        <n v="187401"/>
        <n v="187455"/>
        <n v="188046"/>
        <n v="188270"/>
        <n v="189129"/>
        <n v="189616"/>
        <n v="190000"/>
        <n v="190596"/>
        <n v="191132"/>
        <n v="191250"/>
        <n v="191410"/>
        <n v="191505"/>
        <n v="191585"/>
        <n v="192650"/>
        <n v="193541"/>
        <n v="194000"/>
        <n v="194531"/>
        <n v="195000"/>
        <n v="195004"/>
        <n v="195046"/>
        <n v="196000"/>
        <n v="196050"/>
        <n v="196094"/>
        <n v="196328"/>
        <n v="196586"/>
        <n v="197000"/>
        <n v="197850"/>
        <n v="198160"/>
        <n v="199000"/>
        <n v="199994"/>
        <n v="200000"/>
        <n v="200001"/>
        <n v="200192"/>
        <n v="200643"/>
        <n v="201000"/>
        <n v="203000"/>
        <n v="203127"/>
        <n v="203529"/>
        <n v="203730"/>
        <n v="203984"/>
        <n v="204000"/>
        <n v="204315"/>
        <n v="204377"/>
        <n v="204739"/>
        <n v="204963"/>
        <n v="205000"/>
        <n v="205001"/>
        <n v="205131"/>
        <n v="205163"/>
        <n v="205582"/>
        <n v="205892"/>
        <n v="206014"/>
        <n v="206885"/>
        <n v="207000"/>
        <n v="207054"/>
        <n v="207230"/>
        <n v="207441"/>
        <n v="207774"/>
        <n v="208000"/>
        <n v="208029"/>
        <n v="209000"/>
        <n v="209810"/>
        <n v="209968"/>
        <n v="210000"/>
        <n v="210288"/>
        <n v="210419"/>
        <n v="211011"/>
        <n v="211041"/>
        <n v="211632"/>
        <n v="211847"/>
        <n v="211990"/>
        <n v="212000"/>
        <n v="212400"/>
        <n v="213000"/>
        <n v="213010"/>
        <n v="213909"/>
        <n v="214000"/>
        <n v="215000"/>
        <n v="215239"/>
        <n v="216000"/>
        <n v="217000"/>
        <n v="217475"/>
        <n v="218238"/>
        <n v="219100"/>
        <n v="219600"/>
        <n v="219910"/>
        <n v="220000"/>
        <n v="220919"/>
        <n v="221000"/>
        <n v="221324"/>
        <n v="221600"/>
        <n v="222546"/>
        <n v="222795"/>
        <n v="223000"/>
        <n v="223125"/>
        <n v="223506"/>
        <n v="223760"/>
        <n v="224647"/>
        <n v="225000"/>
        <n v="225322"/>
        <n v="225735"/>
        <n v="226989"/>
        <n v="227274"/>
        <n v="227394"/>
        <n v="228000"/>
        <n v="228707"/>
        <n v="229288"/>
        <n v="230000"/>
        <n v="230299"/>
        <n v="230400"/>
        <n v="231000"/>
        <n v="231150"/>
        <n v="232000"/>
        <n v="232220"/>
        <n v="232621"/>
        <n v="233000"/>
        <n v="233558"/>
        <n v="234298"/>
        <n v="234774"/>
        <n v="235000"/>
        <n v="235001"/>
        <n v="235537"/>
        <n v="236000"/>
        <n v="237014"/>
        <n v="237213"/>
        <n v="238279"/>
        <n v="239271"/>
        <n v="239904"/>
        <n v="240000"/>
        <n v="240767"/>
        <n v="242000"/>
        <n v="243788"/>
        <n v="244000"/>
        <n v="244170"/>
        <n v="244392"/>
        <n v="244408"/>
        <n v="245752"/>
        <n v="246338"/>
        <n v="247000"/>
        <n v="247229"/>
        <n v="247501"/>
        <n v="247654"/>
        <n v="247986"/>
        <n v="248000"/>
        <n v="249000"/>
        <n v="249010"/>
        <n v="249066"/>
        <n v="249442"/>
        <n v="250000"/>
        <n v="250964"/>
        <n v="251000"/>
        <n v="252000"/>
        <n v="252062"/>
        <n v="253000"/>
        <n v="253608"/>
        <n v="253715"/>
        <n v="255000"/>
        <n v="255010"/>
        <n v="255718"/>
        <n v="256000"/>
        <n v="256100"/>
        <n v="256248"/>
        <n v="257000"/>
        <n v="257400"/>
        <n v="257574"/>
        <n v="258303"/>
        <n v="258602"/>
        <n v="258705"/>
        <n v="258830"/>
        <n v="259000"/>
        <n v="260000"/>
        <n v="260384"/>
        <n v="262000"/>
        <n v="262365"/>
        <n v="263000"/>
        <n v="263670"/>
        <n v="264000"/>
        <n v="264664"/>
        <n v="264843"/>
        <n v="264900"/>
        <n v="264948"/>
        <n v="265000"/>
        <n v="265500"/>
        <n v="265750"/>
        <n v="265925"/>
        <n v="267100"/>
        <n v="267500"/>
        <n v="267755"/>
        <n v="267938"/>
        <n v="268065"/>
        <n v="268814"/>
        <n v="268860"/>
        <n v="269290"/>
        <n v="269407"/>
        <n v="269628"/>
        <n v="269746"/>
        <n v="269969"/>
        <n v="270000"/>
        <n v="270605"/>
        <n v="270751"/>
        <n v="271000"/>
        <n v="271186"/>
        <n v="272313"/>
        <n v="273996"/>
        <n v="274413"/>
        <n v="274876"/>
        <n v="275000"/>
        <n v="275051"/>
        <n v="275500"/>
        <n v="276000"/>
        <n v="277000"/>
        <n v="277010"/>
        <n v="277348"/>
        <n v="278000"/>
        <n v="278126"/>
        <n v="278500"/>
        <n v="278925"/>
        <n v="279895"/>
        <n v="281000"/>
        <n v="281951"/>
        <n v="282338"/>
        <n v="282858"/>
        <n v="282920"/>
        <n v="283000"/>
        <n v="283548"/>
        <n v="283910"/>
        <n v="284000"/>
        <n v="284575"/>
        <n v="286965"/>
        <n v="287500"/>
        <n v="288167"/>
        <n v="288914"/>
        <n v="289472"/>
        <n v="290000"/>
        <n v="290593"/>
        <n v="291000"/>
        <n v="291862"/>
        <n v="292394"/>
        <n v="293000"/>
        <n v="293100"/>
        <n v="294173"/>
        <n v="294564"/>
        <n v="295000"/>
        <n v="295417"/>
        <n v="296585"/>
        <n v="296759"/>
        <n v="297000"/>
        <n v="298024"/>
        <n v="298234"/>
        <n v="299880"/>
        <n v="300000"/>
        <n v="301000"/>
        <n v="302000"/>
        <n v="302260"/>
        <n v="302275"/>
        <n v="302374"/>
        <n v="303000"/>
        <n v="303234"/>
        <n v="303700"/>
        <n v="303934"/>
        <n v="304000"/>
        <n v="304720"/>
        <n v="304961"/>
        <n v="305000"/>
        <n v="305366"/>
        <n v="307000"/>
        <n v="307004"/>
        <n v="307725"/>
        <n v="308000"/>
        <n v="308090"/>
        <n v="308188"/>
        <n v="308508"/>
        <n v="308975"/>
        <n v="310000"/>
        <n v="310001"/>
        <n v="310516"/>
        <n v="311010"/>
        <n v="311156"/>
        <n v="311702"/>
        <n v="312000"/>
        <n v="312075"/>
        <n v="314000"/>
        <n v="314619"/>
        <n v="314657"/>
        <n v="315000"/>
        <n v="315979"/>
        <n v="318416"/>
        <n v="318674"/>
        <n v="320000"/>
        <n v="320007"/>
        <n v="320030"/>
        <n v="320099"/>
        <n v="322545"/>
        <n v="324780"/>
        <n v="325000"/>
        <n v="326000"/>
        <n v="327845"/>
        <n v="328000"/>
        <n v="328010"/>
        <n v="328459"/>
        <n v="328700"/>
        <n v="328941"/>
        <n v="329000"/>
        <n v="329297"/>
        <n v="329415"/>
        <n v="330000"/>
        <n v="330567"/>
        <n v="331000"/>
        <n v="331228"/>
        <n v="331440"/>
        <n v="332000"/>
        <n v="332800"/>
        <n v="332860"/>
        <n v="333000"/>
        <n v="333050"/>
        <n v="333161"/>
        <n v="333168"/>
        <n v="335000"/>
        <n v="335155"/>
        <n v="335364"/>
        <n v="335513"/>
        <n v="336287"/>
        <n v="337000"/>
        <n v="337691"/>
        <n v="338000"/>
        <n v="339000"/>
        <n v="339065"/>
        <n v="339200"/>
        <n v="341051"/>
        <n v="341112"/>
        <n v="341520"/>
        <n v="343000"/>
        <n v="343326"/>
        <n v="344660"/>
        <n v="345253"/>
        <n v="346000"/>
        <n v="346199"/>
        <n v="346659"/>
        <n v="346700"/>
        <n v="348000"/>
        <n v="348398"/>
        <n v="349010"/>
        <n v="349357"/>
        <n v="349650"/>
        <n v="349999"/>
        <n v="350000"/>
        <n v="350551"/>
        <n v="352233"/>
        <n v="352366"/>
        <n v="353900"/>
        <n v="354290"/>
        <n v="355000"/>
        <n v="355855"/>
        <n v="355910"/>
        <n v="355930"/>
        <n v="356298"/>
        <n v="356483"/>
        <n v="357000"/>
        <n v="358075"/>
        <n v="358321"/>
        <n v="359000"/>
        <n v="360000"/>
        <n v="362930"/>
        <n v="363800"/>
        <n v="364090"/>
        <n v="364152"/>
        <n v="364783"/>
        <n v="365000"/>
        <n v="365978"/>
        <n v="367000"/>
        <n v="367230"/>
        <n v="367869"/>
        <n v="368565"/>
        <n v="370000"/>
        <n v="372000"/>
        <n v="373402"/>
        <n v="374000"/>
        <n v="375000"/>
        <n v="378547"/>
        <n v="379063"/>
        <n v="379500"/>
        <n v="379579"/>
        <n v="381368"/>
        <n v="381400"/>
        <n v="382000"/>
        <n v="383310"/>
        <n v="385331"/>
        <n v="388187"/>
        <n v="388427"/>
        <n v="390000"/>
        <n v="391000"/>
        <n v="391351"/>
        <n v="393000"/>
        <n v="393245"/>
        <n v="393828"/>
        <n v="398000"/>
        <n v="398441"/>
        <n v="399000"/>
        <n v="399559"/>
        <n v="399899"/>
        <n v="400000"/>
        <n v="400020"/>
        <n v="401000"/>
        <n v="402330"/>
        <n v="402840"/>
        <n v="403000"/>
        <n v="403827"/>
        <n v="404000"/>
        <n v="405283"/>
        <n v="406767"/>
        <n v="406816"/>
        <n v="407000"/>
        <n v="407571"/>
        <n v="408100"/>
        <n v="409000"/>
        <n v="409185"/>
        <n v="409200"/>
        <n v="411000"/>
        <n v="413417"/>
        <n v="414000"/>
        <n v="416000"/>
        <n v="417204"/>
        <n v="417561"/>
        <n v="418290"/>
        <n v="418570"/>
        <n v="420000"/>
        <n v="421200"/>
        <n v="421746"/>
        <n v="422000"/>
        <n v="422500"/>
        <n v="423255"/>
        <n v="424000"/>
        <n v="425300"/>
        <n v="425702"/>
        <n v="426004"/>
        <n v="426256"/>
        <n v="430000"/>
        <n v="430037"/>
        <n v="434000"/>
        <n v="434472"/>
        <n v="435000"/>
        <n v="437145"/>
        <n v="437653"/>
        <n v="440000"/>
        <n v="441000"/>
        <n v="442778"/>
        <n v="443287"/>
        <n v="443870"/>
        <n v="444045"/>
        <n v="444496"/>
        <n v="444500"/>
        <n v="444861"/>
        <n v="446301"/>
        <n v="448656"/>
        <n v="448794"/>
        <n v="449945"/>
        <n v="450000"/>
        <n v="453000"/>
        <n v="453624"/>
        <n v="456000"/>
        <n v="456500"/>
        <n v="457000"/>
        <n v="457010"/>
        <n v="457945"/>
        <n v="460000"/>
        <n v="460935"/>
        <n v="462785"/>
        <n v="463853"/>
        <n v="463987"/>
        <n v="465000"/>
        <n v="465109"/>
        <n v="465800"/>
        <n v="465964"/>
        <n v="466041"/>
        <n v="466067"/>
        <n v="467000"/>
        <n v="468000"/>
        <n v="469000"/>
        <n v="470000"/>
        <n v="471350"/>
        <n v="471734"/>
        <n v="472931"/>
        <n v="473470"/>
        <n v="475000"/>
        <n v="475244"/>
        <n v="475646"/>
        <n v="476000"/>
        <n v="477193"/>
        <n v="478000"/>
        <n v="480258"/>
        <n v="481000"/>
        <n v="482621"/>
        <n v="483293"/>
        <n v="484752"/>
        <n v="487248"/>
        <n v="487500"/>
        <n v="488000"/>
        <n v="488301"/>
        <n v="489000"/>
        <n v="489786"/>
        <n v="491000"/>
        <n v="492700"/>
        <n v="493000"/>
        <n v="494000"/>
        <n v="494163"/>
        <n v="495000"/>
        <n v="495950"/>
        <n v="500000"/>
        <n v="500001"/>
        <n v="500010"/>
        <n v="502874"/>
        <n v="504000"/>
        <n v="505000"/>
        <n v="505708"/>
        <n v="506000"/>
        <n v="507379"/>
        <n v="507887"/>
        <n v="508000"/>
        <n v="508668"/>
        <n v="509000"/>
        <n v="509094"/>
        <n v="510124"/>
        <n v="510316"/>
        <n v="511480"/>
        <n v="512000"/>
        <n v="513509"/>
        <n v="515468"/>
        <n v="515565"/>
        <n v="516722"/>
        <n v="517000"/>
        <n v="517500"/>
        <n v="517700"/>
        <n v="517963"/>
        <n v="518028"/>
        <n v="518587"/>
        <n v="519500"/>
        <n v="520000"/>
        <n v="521000"/>
        <n v="523798"/>
        <n v="525000"/>
        <n v="526601"/>
        <n v="527186"/>
        <n v="528324"/>
        <n v="529401"/>
        <n v="529897"/>
        <n v="530699"/>
        <n v="531000"/>
        <n v="532000"/>
        <n v="535364"/>
        <n v="537431"/>
        <n v="537571"/>
        <n v="540000"/>
        <n v="542000"/>
        <n v="542336"/>
        <n v="543806"/>
        <n v="544000"/>
        <n v="545000"/>
        <n v="546368"/>
        <n v="550000"/>
        <n v="551000"/>
        <n v="551110"/>
        <n v="553000"/>
        <n v="553963"/>
        <n v="554014"/>
        <n v="557927"/>
        <n v="558790"/>
        <n v="558897"/>
        <n v="560930"/>
        <n v="564000"/>
        <n v="564236"/>
        <n v="565020"/>
        <n v="566033"/>
        <n v="566928"/>
        <n v="570000"/>
        <n v="571024"/>
        <n v="579365"/>
        <n v="579789"/>
        <n v="580829"/>
        <n v="581000"/>
        <n v="582319"/>
        <n v="583350"/>
        <n v="584000"/>
        <n v="584885"/>
        <n v="586724"/>
        <n v="587157"/>
        <n v="588000"/>
        <n v="589082"/>
        <n v="590000"/>
        <n v="592000"/>
        <n v="592304"/>
        <n v="593124"/>
        <n v="594019"/>
        <n v="594554"/>
        <n v="595000"/>
        <n v="595812"/>
        <n v="597600"/>
        <n v="599773"/>
        <n v="599900"/>
        <n v="600000"/>
        <n v="602265"/>
        <n v="607000"/>
        <n v="610446"/>
        <n v="614000"/>
        <n v="615355"/>
        <n v="616585"/>
        <n v="619000"/>
        <n v="621630"/>
        <n v="621856"/>
        <n v="622553"/>
        <n v="623344"/>
        <n v="625004"/>
        <n v="625521"/>
        <n v="625773"/>
        <n v="626052"/>
        <n v="629353"/>
        <n v="629679"/>
        <n v="631000"/>
        <n v="631374"/>
        <n v="633000"/>
        <n v="634210"/>
        <n v="635000"/>
        <n v="635352"/>
        <n v="639000"/>
        <n v="642199"/>
        <n v="643000"/>
        <n v="645090"/>
        <n v="650000"/>
        <n v="650336"/>
        <n v="651000"/>
        <n v="651198"/>
        <n v="651464"/>
        <n v="658000"/>
        <n v="660445"/>
        <n v="660924"/>
        <n v="661000"/>
        <n v="661780"/>
        <n v="662981"/>
        <n v="664462"/>
        <n v="667000"/>
        <n v="668000"/>
        <n v="668663"/>
        <n v="669423"/>
        <n v="669580"/>
        <n v="670000"/>
        <n v="670220"/>
        <n v="670892"/>
        <n v="672000"/>
        <n v="672788"/>
        <n v="673427"/>
        <n v="675214"/>
        <n v="685877"/>
        <n v="686265"/>
        <n v="687000"/>
        <n v="691231"/>
        <n v="695000"/>
        <n v="696257"/>
        <n v="698000"/>
        <n v="700000"/>
        <n v="701222"/>
        <n v="707248"/>
        <n v="708067"/>
        <n v="708133"/>
        <n v="710425"/>
        <n v="711000"/>
        <n v="715000"/>
        <n v="715414"/>
        <n v="715476"/>
        <n v="716778"/>
        <n v="717000"/>
        <n v="717628"/>
        <n v="718000"/>
        <n v="718937"/>
        <n v="720000"/>
        <n v="721447"/>
        <n v="722000"/>
        <n v="723306"/>
        <n v="725000"/>
        <n v="728201"/>
        <n v="731100"/>
        <n v="735000"/>
        <n v="736240"/>
        <n v="737185"/>
        <n v="738000"/>
        <n v="741065"/>
        <n v="741664"/>
        <n v="742000"/>
        <n v="746983"/>
        <n v="747673"/>
        <n v="749911"/>
        <n v="750000"/>
        <n v="751708"/>
        <n v="753039"/>
        <n v="756000"/>
        <n v="756200"/>
        <n v="756345"/>
        <n v="759000"/>
        <n v="760000"/>
        <n v="760694"/>
        <n v="761000"/>
        <n v="767506"/>
        <n v="769000"/>
        <n v="770957"/>
        <n v="771722"/>
        <n v="775000"/>
        <n v="777580"/>
        <n v="778000"/>
        <n v="779990"/>
        <n v="782000"/>
        <n v="783821"/>
        <n v="786000"/>
        <n v="787707"/>
        <n v="788000"/>
        <n v="788463"/>
        <n v="792000"/>
        <n v="793000"/>
        <n v="793994"/>
        <n v="798000"/>
        <n v="798010"/>
        <n v="799791"/>
        <n v="800000"/>
        <n v="803336"/>
        <n v="813000"/>
        <n v="813657"/>
        <n v="815000"/>
        <n v="818981"/>
        <n v="819646"/>
        <n v="820389"/>
        <n v="820482"/>
        <n v="821137"/>
        <n v="822490"/>
        <n v="824944"/>
        <n v="825105"/>
        <n v="829678"/>
        <n v="830501"/>
        <n v="833000"/>
        <n v="835698"/>
        <n v="840489"/>
        <n v="841600"/>
        <n v="849937"/>
        <n v="850000"/>
        <n v="850049"/>
        <n v="850400"/>
        <n v="851584"/>
        <n v="852000"/>
        <n v="852665"/>
        <n v="853351"/>
        <n v="861755"/>
        <n v="870000"/>
        <n v="875513"/>
        <n v="875670"/>
        <n v="876000"/>
        <n v="877039"/>
        <n v="882477"/>
        <n v="884000"/>
        <n v="884642"/>
        <n v="885000"/>
        <n v="885994"/>
        <n v="886087"/>
        <n v="886896"/>
        <n v="902000"/>
        <n v="904500"/>
        <n v="905031"/>
        <n v="905360"/>
        <n v="911000"/>
        <n v="911400"/>
        <n v="919005"/>
        <n v="922088"/>
        <n v="925000"/>
        <n v="925264"/>
        <n v="925680"/>
        <n v="927000"/>
        <n v="929000"/>
        <n v="932000"/>
        <n v="933985"/>
        <n v="940056"/>
        <n v="945029"/>
        <n v="951058"/>
        <n v="951322"/>
        <n v="954558"/>
        <n v="955010"/>
        <n v="959700"/>
        <n v="963281"/>
        <n v="963638"/>
        <n v="964000"/>
        <n v="966382"/>
        <n v="977864"/>
        <n v="981318"/>
        <n v="986081"/>
        <n v="990000"/>
        <n v="990482"/>
        <n v="996091"/>
        <n v="997000"/>
        <n v="999400"/>
        <n v="999899"/>
        <n v="999900"/>
        <n v="999910"/>
        <n v="1000000"/>
        <n v="1000010"/>
        <n v="1002548"/>
        <n v="1002580"/>
        <n v="1007711"/>
        <n v="1009000"/>
        <n v="1011475"/>
        <n v="1012412"/>
        <n v="1014191"/>
        <n v="1015973"/>
        <n v="1019548"/>
        <n v="1024000"/>
        <n v="1035000"/>
        <n v="1038139"/>
        <n v="1038560"/>
        <n v="1040000"/>
        <n v="1045179"/>
        <n v="1046483"/>
        <n v="1050000"/>
        <n v="1051010"/>
        <n v="1052000"/>
        <n v="1060000"/>
        <n v="1065624"/>
        <n v="1071000"/>
        <n v="1074688"/>
        <n v="1075000"/>
        <n v="1075957"/>
        <n v="1077767"/>
        <n v="1080000"/>
        <n v="1082503"/>
        <n v="1089010"/>
        <n v="1089990"/>
        <n v="1100000"/>
        <n v="1105995"/>
        <n v="1108000"/>
        <n v="1110010"/>
        <n v="1114000"/>
        <n v="1115210"/>
        <n v="1120000"/>
        <n v="1120849"/>
        <n v="1125072"/>
        <n v="1127826"/>
        <n v="1130000"/>
        <n v="1137794"/>
        <n v="1137906"/>
        <n v="1141564"/>
        <n v="1147185"/>
        <n v="1148023"/>
        <n v="1148028"/>
        <n v="1155000"/>
        <n v="1155024"/>
        <n v="1155370"/>
        <n v="1171025"/>
        <n v="1177796"/>
        <n v="1180359"/>
        <n v="1182000"/>
        <n v="1185000"/>
        <n v="1188000"/>
        <n v="1189967"/>
        <n v="1190411"/>
        <n v="1193495"/>
        <n v="1199000"/>
        <n v="1200000"/>
        <n v="1201205"/>
        <n v="1201905"/>
        <n v="1210000"/>
        <n v="1214000"/>
        <n v="1216662"/>
        <n v="1220000"/>
        <n v="1221105"/>
        <n v="1224430"/>
        <n v="1225000"/>
        <n v="1225804"/>
        <n v="1229000"/>
        <n v="1229521"/>
        <n v="1239752"/>
        <n v="1243977"/>
        <n v="1253618"/>
        <n v="1255743"/>
        <n v="1259497"/>
        <n v="1260390"/>
        <n v="1261307"/>
        <n v="1263755"/>
        <n v="1266027"/>
        <n v="1267024"/>
        <n v="1270000"/>
        <n v="1272196"/>
        <n v="1280000"/>
        <n v="1283948"/>
        <n v="1285717"/>
        <n v="1287000"/>
        <n v="1288917"/>
        <n v="1297602"/>
        <n v="1300000"/>
        <n v="1300348"/>
        <n v="1301587"/>
        <n v="1307486"/>
        <n v="1308094"/>
        <n v="1313249"/>
        <n v="1316000"/>
        <n v="1319901"/>
        <n v="1320000"/>
        <n v="1325296"/>
        <n v="1327784"/>
        <n v="1328586"/>
        <n v="1334889"/>
        <n v="1339394"/>
        <n v="1343000"/>
        <n v="1349000"/>
        <n v="1351804"/>
        <n v="1352281"/>
        <n v="1352814"/>
        <n v="1356531"/>
        <n v="1357000"/>
        <n v="1358318"/>
        <n v="1363075"/>
        <n v="1367528"/>
        <n v="1373038"/>
        <n v="1377782"/>
        <n v="1380000"/>
        <n v="1387000"/>
        <n v="1387683"/>
        <n v="1391465"/>
        <n v="1392010"/>
        <n v="1395600"/>
        <n v="1400000"/>
        <n v="1400432"/>
        <n v="1405000"/>
        <n v="1410600"/>
        <n v="1417000"/>
        <n v="1422350"/>
        <n v="1423144"/>
        <n v="1425116"/>
        <n v="1425260"/>
        <n v="1426010"/>
        <n v="1428423"/>
        <n v="1430000"/>
        <n v="1431165"/>
        <n v="1432768"/>
        <n v="1434062"/>
        <n v="1439573"/>
        <n v="1441000"/>
        <n v="1444791"/>
        <n v="1450000"/>
        <n v="1455067"/>
        <n v="1458878"/>
        <n v="1460000"/>
        <n v="1461034"/>
        <n v="1470000"/>
        <n v="1471489"/>
        <n v="1476240"/>
        <n v="1478000"/>
        <n v="1478390"/>
        <n v="1478733"/>
        <n v="1492290"/>
        <n v="1493712"/>
        <n v="1500000"/>
        <n v="1500220"/>
        <n v="1504552"/>
        <n v="1509300"/>
        <n v="1513000"/>
        <n v="1513366"/>
        <n v="1515599"/>
        <n v="1516000"/>
        <n v="1517912"/>
        <n v="1530190"/>
        <n v="1537010"/>
        <n v="1546281"/>
        <n v="1546844"/>
        <n v="1549699"/>
        <n v="1555448"/>
        <n v="1556850"/>
        <n v="1568024"/>
        <n v="1568066"/>
        <n v="1572000"/>
        <n v="1573577"/>
        <n v="1580000"/>
        <n v="1600000"/>
        <n v="1601470"/>
        <n v="1608704"/>
        <n v="1617035"/>
        <n v="1622300"/>
        <n v="1628070"/>
        <n v="1628398"/>
        <n v="1637705"/>
        <n v="1643827"/>
        <n v="1644010"/>
        <n v="1652000"/>
        <n v="1659000"/>
        <n v="1660000"/>
        <n v="1662500"/>
        <n v="1668122"/>
        <n v="1675856"/>
        <n v="1682000"/>
        <n v="1692241"/>
        <n v="1693000"/>
        <n v="1695990"/>
        <n v="1697390"/>
        <n v="1699668"/>
        <n v="1712240"/>
        <n v="1716000"/>
        <n v="1716383"/>
        <n v="1723000"/>
        <n v="1723361"/>
        <n v="1724000"/>
        <n v="1725010"/>
        <n v="1728710"/>
        <n v="1730000"/>
        <n v="1737000"/>
        <n v="1737400"/>
        <n v="1742630"/>
        <n v="1743000"/>
        <n v="1744880"/>
        <n v="1752000"/>
        <n v="1764000"/>
        <n v="1765000"/>
        <n v="1766445"/>
        <n v="1772600"/>
        <n v="1773129"/>
        <n v="1784296"/>
        <n v="1790100"/>
        <n v="1799845"/>
        <n v="1801246"/>
        <n v="1807008"/>
        <n v="1808271"/>
        <n v="1811904"/>
        <n v="1812000"/>
        <n v="1824000"/>
        <n v="1826912"/>
        <n v="1830000"/>
        <n v="1831200"/>
        <n v="1834144"/>
        <n v="1836130"/>
        <n v="1839880"/>
        <n v="1840000"/>
        <n v="1844343"/>
        <n v="1854180"/>
        <n v="1864375"/>
        <n v="1870000"/>
        <n v="1872000"/>
        <n v="1874679"/>
        <n v="1890831"/>
        <n v="1897524"/>
        <n v="1900500"/>
        <n v="1901750"/>
        <n v="1903245"/>
        <n v="1904447"/>
        <n v="1908780"/>
        <n v="1912635"/>
        <n v="1919010"/>
        <n v="1920711"/>
        <n v="1947422"/>
        <n v="1953960"/>
        <n v="1958597"/>
        <n v="1964132"/>
        <n v="1964344"/>
        <n v="1969000"/>
        <n v="1980000"/>
        <n v="1983444"/>
        <n v="1984750"/>
        <n v="1988598"/>
        <n v="1992910"/>
        <n v="1998467"/>
        <n v="1998786"/>
        <n v="1999700"/>
        <n v="2000000"/>
        <n v="2000558"/>
        <n v="2013829"/>
        <n v="2022000"/>
        <n v="2028427"/>
        <n v="2032806"/>
        <n v="2052010"/>
        <n v="2053463"/>
        <n v="2071524"/>
        <n v="2072240"/>
        <n v="2085000"/>
        <n v="2093000"/>
        <n v="2100000"/>
        <n v="2100010"/>
        <n v="2111813"/>
        <n v="2117840"/>
        <n v="2118000"/>
        <n v="2121510"/>
        <n v="2136000"/>
        <n v="2171471"/>
        <n v="2178000"/>
        <n v="2182532"/>
        <n v="2188744"/>
        <n v="2192000"/>
        <n v="2192370"/>
        <n v="2193000"/>
        <n v="2199000"/>
        <n v="2202000"/>
        <n v="2203742"/>
        <n v="2207809"/>
        <n v="2213000"/>
        <n v="2216000"/>
        <n v="2216300"/>
        <n v="2227950"/>
        <n v="2238000"/>
        <n v="2246977"/>
        <n v="2266000"/>
        <n v="2267649"/>
        <n v="2270428"/>
        <n v="2273000"/>
        <n v="2280000"/>
        <n v="2280759"/>
        <n v="2282000"/>
        <n v="2285000"/>
        <n v="2294000"/>
        <n v="2299250"/>
        <n v="2302000"/>
        <n v="2308400"/>
        <n v="2308420"/>
        <n v="2324510"/>
        <n v="2325573"/>
        <n v="2326778"/>
        <n v="2327387"/>
        <n v="2330173"/>
        <n v="2357887"/>
        <n v="2359525"/>
        <n v="2360224"/>
        <n v="2360478"/>
        <n v="2364958"/>
        <n v="2365000"/>
        <n v="2393500"/>
        <n v="2400000"/>
        <n v="2402000"/>
        <n v="2428000"/>
        <n v="2435913"/>
        <n v="2473387"/>
        <n v="2478000"/>
        <n v="2479541"/>
        <n v="2482532"/>
        <n v="2485000"/>
        <n v="2500000"/>
        <n v="2507148"/>
        <n v="2509000"/>
        <n v="2509639"/>
        <n v="2513000"/>
        <n v="2514710"/>
        <n v="2520195"/>
        <n v="2524158"/>
        <n v="2525011"/>
        <n v="2541906"/>
        <n v="2554947"/>
        <n v="2555242"/>
        <n v="2557191"/>
        <n v="2563362"/>
        <n v="2645093"/>
        <n v="2666183"/>
        <n v="2676123"/>
        <n v="2688599"/>
        <n v="2694454"/>
        <n v="2714700"/>
        <n v="2725130"/>
        <n v="2730539"/>
        <n v="2741827"/>
        <n v="2750000"/>
        <n v="2754000"/>
        <n v="2759010"/>
        <n v="2760000"/>
        <n v="2783720"/>
        <n v="2800000"/>
        <n v="2804000"/>
        <n v="2810595"/>
        <n v="2833687"/>
        <n v="2893470"/>
        <n v="2897000"/>
        <n v="2909707"/>
        <n v="2931364"/>
        <n v="2954769"/>
        <n v="2956930"/>
        <n v="2974973"/>
        <n v="2987997"/>
        <n v="3000010"/>
        <n v="3012000"/>
        <n v="3012400"/>
        <n v="3036650"/>
        <n v="3059000"/>
        <n v="3079010"/>
        <n v="3093458"/>
        <n v="3112500"/>
        <n v="3143500"/>
        <n v="3177371"/>
        <n v="3216619"/>
        <n v="3250000"/>
        <n v="3274396"/>
        <n v="3291108"/>
        <n v="3301000"/>
        <n v="3348532"/>
        <n v="3356579"/>
        <n v="3359680"/>
        <n v="3362862"/>
        <n v="3382000"/>
        <n v="3399207"/>
        <n v="3405016"/>
        <n v="3433100"/>
        <n v="3438000"/>
        <n v="3439156"/>
        <n v="3441000"/>
        <n v="3450000"/>
        <n v="3500000"/>
        <n v="3501896"/>
        <n v="3510000"/>
        <n v="3514123"/>
        <n v="3516913"/>
        <n v="3530000"/>
        <n v="3566000"/>
        <n v="3589422"/>
        <n v="3594500"/>
        <n v="3608000"/>
        <n v="3615027"/>
        <n v="3615612"/>
        <n v="3653836"/>
        <n v="3654619"/>
        <n v="3674753"/>
        <n v="3700000"/>
        <n v="3745625"/>
        <n v="3761000"/>
        <n v="3806100"/>
        <n v="3817704"/>
        <n v="3821000"/>
        <n v="3837147"/>
        <n v="3847063"/>
        <n v="3850000"/>
        <n v="3868838"/>
        <n v="3878476"/>
        <n v="3883600"/>
        <n v="3901330"/>
        <n v="3902814"/>
        <n v="3915543"/>
        <n v="3947000"/>
        <n v="3960000"/>
        <n v="3986899"/>
        <n v="4000000"/>
        <n v="4012000"/>
        <n v="4041000"/>
        <n v="4053010"/>
        <n v="4069950"/>
        <n v="4097850"/>
        <n v="4100000"/>
        <n v="4143000"/>
        <n v="4233010"/>
        <n v="4251957"/>
        <n v="4256627"/>
        <n v="4258940"/>
        <n v="4270000"/>
        <n v="4271332"/>
        <n v="4272000"/>
        <n v="4293000"/>
        <n v="4299000"/>
        <n v="4311543"/>
        <n v="4336864"/>
        <n v="4378000"/>
        <n v="4383421"/>
        <n v="4436949"/>
        <n v="4439000"/>
        <n v="4530168"/>
        <n v="4533500"/>
        <n v="4549523"/>
        <n v="4559989"/>
        <n v="4580010"/>
        <n v="4604204"/>
        <n v="4630700"/>
        <n v="4647000"/>
        <n v="4725772"/>
        <n v="4794000"/>
        <n v="4848695"/>
        <n v="4873871"/>
        <n v="4921112"/>
        <n v="4932191"/>
        <n v="4936020"/>
        <n v="4991900"/>
        <n v="5000000"/>
        <n v="5000010"/>
        <n v="5073907"/>
        <n v="5182682"/>
        <n v="5183000"/>
        <n v="5183825"/>
        <n v="5212580"/>
        <n v="5231000"/>
        <n v="5241700"/>
        <n v="5300000"/>
        <n v="5357000"/>
        <n v="5365000"/>
        <n v="5373077"/>
        <n v="5391408"/>
        <n v="5406957"/>
        <n v="5466043"/>
        <n v="5479879"/>
        <n v="5519000"/>
        <n v="5556892"/>
        <n v="5613000"/>
        <n v="5672000"/>
        <n v="5674819"/>
        <n v="5762241"/>
        <n v="5846000"/>
        <n v="5865000"/>
        <n v="5880000"/>
        <n v="5991000"/>
        <n v="5993000"/>
        <n v="5999000"/>
        <n v="6000000"/>
        <n v="6089000"/>
        <n v="6100000"/>
        <n v="6142170"/>
        <n v="6176535"/>
        <n v="6195000"/>
        <n v="6202000"/>
        <n v="6320000"/>
        <n v="6344000"/>
        <n v="6372397"/>
        <n v="6385223"/>
        <n v="6461905"/>
        <n v="6474813"/>
        <n v="6499000"/>
        <n v="6545071"/>
        <n v="6598035"/>
        <n v="6612222"/>
        <n v="6686000"/>
        <n v="6698000"/>
        <n v="6770500"/>
        <n v="6834860"/>
        <n v="6902623"/>
        <n v="6909680"/>
        <n v="6945000"/>
        <n v="7000000"/>
        <n v="7000667"/>
        <n v="7049500"/>
        <n v="7284381"/>
        <n v="7341000"/>
        <n v="7400000"/>
        <n v="7554572"/>
        <n v="7578000"/>
        <n v="7600596"/>
        <n v="7607302"/>
        <n v="7786087"/>
        <n v="7900000"/>
        <n v="7968700"/>
        <n v="7971267"/>
        <n v="7999000"/>
        <n v="8100003"/>
        <n v="8153000"/>
        <n v="8256000"/>
        <n v="8313215"/>
        <n v="8442000"/>
        <n v="8445010"/>
        <n v="8460972"/>
        <n v="8468520"/>
        <n v="8512314"/>
        <n v="8567000"/>
        <n v="8680000"/>
        <n v="8687599"/>
        <n v="8690000"/>
        <n v="8693600"/>
        <n v="8695162"/>
        <n v="8700000"/>
        <n v="8723600"/>
        <n v="8805010"/>
        <n v="8967223"/>
        <n v="9207010"/>
        <n v="9335269"/>
        <n v="9436900"/>
        <n v="9642000"/>
        <n v="9703455"/>
        <n v="9885081"/>
        <n v="9927000"/>
        <n v="10000800"/>
        <n v="10006010"/>
        <n v="10359000"/>
        <n v="10364600"/>
        <n v="10499956"/>
        <n v="10561000"/>
        <n v="10663000"/>
        <n v="10916000"/>
        <n v="10917720"/>
        <n v="10986166"/>
        <n v="11303915"/>
        <n v="11308210"/>
        <n v="11502920"/>
        <n v="11700000"/>
        <n v="11921021"/>
        <n v="12000000"/>
        <n v="12000010"/>
        <n v="12099510"/>
        <n v="12227000"/>
        <n v="12277800"/>
        <n v="12500000"/>
        <n v="13000000"/>
        <n v="13500000"/>
        <n v="13508026"/>
        <n v="13752000"/>
        <n v="13892510"/>
        <n v="14000000"/>
        <n v="14321100"/>
        <n v="14787487"/>
        <n v="14839464"/>
        <n v="15195427"/>
        <n v="15241000"/>
        <n v="15350000"/>
        <n v="15495000"/>
        <n v="15776465"/>
        <n v="15993439"/>
        <n v="16029000"/>
        <n v="17660600"/>
        <n v="18100000"/>
        <n v="18200000"/>
        <n v="18438500"/>
        <n v="19109000"/>
        <n v="20132807"/>
        <n v="21070010"/>
        <n v="21313244"/>
        <n v="21327010"/>
        <n v="21474000"/>
        <n v="21589000"/>
        <n v="25789275"/>
        <n v="25954016"/>
        <n v="25956239"/>
        <n v="26630508"/>
        <n v="27100000"/>
        <n v="27367700"/>
        <n v="28167000"/>
        <n v="30465817"/>
        <n v="30764547"/>
        <n v="34546104"/>
        <n v="35535746"/>
        <n v="38415000"/>
        <n v="43994000"/>
        <n v="52598281"/>
        <n v="54335231"/>
        <n v="77900000"/>
      </sharedItems>
    </cacheField>
    <cacheField name="GASTO (M$)" numFmtId="0">
      <sharedItems containsSemiMixedTypes="0" containsString="0" containsNumber="1" minValue="0" maxValue="52846691.751" count="1998">
        <n v="0"/>
        <n v="1"/>
        <n v="3.22"/>
        <n v="10.5"/>
        <n v="20.839"/>
        <n v="21.834"/>
        <n v="23.214"/>
        <n v="23.215"/>
        <n v="26.885"/>
        <n v="32.015"/>
        <n v="32.018"/>
        <n v="32.801"/>
        <n v="36.165"/>
        <n v="44.756"/>
        <n v="49.638"/>
        <n v="56.029"/>
        <n v="57.477"/>
        <n v="57.744"/>
        <n v="60.031"/>
        <n v="63.683"/>
        <n v="64.033"/>
        <n v="65.602"/>
        <n v="66.846"/>
        <n v="68.036"/>
        <n v="69.509"/>
        <n v="70.036"/>
        <n v="71.62"/>
        <n v="72.037"/>
        <n v="72.038"/>
        <n v="72.576"/>
        <n v="75.039"/>
        <n v="75.592"/>
        <n v="75.69"/>
        <n v="76.04"/>
        <n v="76.396"/>
        <n v="80"/>
        <n v="80.042"/>
        <n v="81.17"/>
        <n v="81.433"/>
        <n v="83.043"/>
        <n v="85.045"/>
        <n v="85.228"/>
        <n v="85.753"/>
        <n v="85.944"/>
        <n v="87.336"/>
        <n v="87.545"/>
        <n v="87.546"/>
        <n v="89.25"/>
        <n v="90.046"/>
        <n v="90.72"/>
        <n v="91.63"/>
        <n v="91.674"/>
        <n v="92"/>
        <n v="95.049"/>
        <n v="95.494"/>
        <n v="100"/>
        <n v="100.052"/>
        <n v="102.842"/>
        <n v="109.236"/>
        <n v="109.844"/>
        <n v="114.803"/>
        <n v="116.06"/>
        <n v="118.036"/>
        <n v="124.63"/>
        <n v="125.065"/>
        <n v="128.066"/>
        <n v="128.068"/>
        <n v="128.969"/>
        <n v="129.055"/>
        <n v="130.067"/>
        <n v="135.07"/>
        <n v="136.609"/>
        <n v="138.373"/>
        <n v="142.8"/>
        <n v="143.342"/>
        <n v="144.074"/>
        <n v="145.076"/>
        <n v="145.152"/>
        <n v="146.916"/>
        <n v="151.662"/>
        <n v="152.079"/>
        <n v="153.51"/>
        <n v="160.084"/>
        <n v="160.431"/>
        <n v="161.212"/>
        <n v="162.34"/>
        <n v="164.005"/>
        <n v="164.213"/>
        <n v="165.087"/>
        <n v="166.215"/>
        <n v="168.342"/>
        <n v="170.09"/>
        <n v="170.533"/>
        <n v="171.89"/>
        <n v="175.091"/>
        <n v="175.169"/>
        <n v="180.993"/>
        <n v="181.03"/>
        <n v="184.392"/>
        <n v="187.568"/>
        <n v="188.522"/>
        <n v="190.098"/>
        <n v="190.19"/>
        <n v="190.87"/>
        <n v="191.352"/>
        <n v="192.069"/>
        <n v="195.101"/>
        <n v="195.102"/>
        <n v="195.636"/>
        <n v="196.805"/>
        <n v="196.806"/>
        <n v="205.106"/>
        <n v="211.204"/>
        <n v="211.693"/>
        <n v="214.2"/>
        <n v="214.775"/>
        <n v="216.012"/>
        <n v="216.432"/>
        <n v="223.822"/>
        <n v="229.606"/>
        <n v="232.12"/>
        <n v="235.382"/>
        <n v="240.126"/>
        <n v="246.445"/>
        <n v="250.132"/>
        <n v="250.552"/>
        <n v="252.755"/>
        <n v="255.85"/>
        <n v="256.933"/>
        <n v="260"/>
        <n v="261.232"/>
        <n v="261.262"/>
        <n v="262.408"/>
        <n v="268.603"/>
        <n v="270.138"/>
        <n v="273.89"/>
        <n v="278.807"/>
        <n v="281.386"/>
        <n v="284"/>
        <n v="294.234"/>
        <n v="304.489"/>
        <n v="318.322"/>
        <n v="328.01"/>
        <n v="330.174"/>
        <n v="340.176"/>
        <n v="345.181"/>
        <n v="360.602"/>
        <n v="364.723"/>
        <n v="393.61"/>
        <n v="398.147"/>
        <n v="412.714"/>
        <n v="413.56"/>
        <n v="426.411"/>
        <n v="428.51"/>
        <n v="430.224"/>
        <n v="433.255"/>
        <n v="435.064"/>
        <n v="443.87"/>
        <n v="447.022"/>
        <n v="451.164"/>
        <n v="486.71"/>
        <n v="500"/>
        <n v="501.93"/>
        <n v="501.97"/>
        <n v="508.413"/>
        <n v="509.114"/>
        <n v="519.452"/>
        <n v="528.843"/>
        <n v="572.299"/>
        <n v="590.415"/>
        <n v="598.904"/>
        <n v="608.319"/>
        <n v="623.216"/>
        <n v="626.327"/>
        <n v="628.178"/>
        <n v="650.339"/>
        <n v="658.604"/>
        <n v="660.685"/>
        <n v="678.724"/>
        <n v="688.818"/>
        <n v="698.625"/>
        <n v="701.209"/>
        <n v="705.218"/>
        <n v="713"/>
        <n v="770.4"/>
        <n v="771.248"/>
        <n v="779.07"/>
        <n v="802.845"/>
        <n v="820.834"/>
        <n v="852.826"/>
        <n v="867.715"/>
        <n v="869.222"/>
        <n v="879.186"/>
        <n v="885.461"/>
        <n v="886.399"/>
        <n v="890.46"/>
        <n v="908.309"/>
        <n v="938.759"/>
        <n v="949.231"/>
        <n v="951.224"/>
        <n v="962.879"/>
        <n v="979.865"/>
        <n v="983.341"/>
        <n v="984.884"/>
        <n v="988.565"/>
        <n v="990.8"/>
        <n v="999.999"/>
        <n v="1055.553"/>
        <n v="1080.639"/>
        <n v="1113.432"/>
        <n v="1115.234"/>
        <n v="1127.692"/>
        <n v="1139.544"/>
        <n v="1164.898"/>
        <n v="1165.106"/>
        <n v="1170.048"/>
        <n v="1172.406"/>
        <n v="1216.991"/>
        <n v="1253.843"/>
        <n v="1288.4"/>
        <n v="1312.628"/>
        <n v="1364.692"/>
        <n v="1418.876"/>
        <n v="1425.275"/>
        <n v="1427.42"/>
        <n v="1430.325"/>
        <n v="1458.758"/>
        <n v="1467.489"/>
        <n v="1470.089"/>
        <n v="1500"/>
        <n v="1600.643"/>
        <n v="1607.249"/>
        <n v="1631.161"/>
        <n v="1640.862"/>
        <n v="1738.444"/>
        <n v="1800"/>
        <n v="1804.046"/>
        <n v="1843.56"/>
        <n v="1936.525"/>
        <n v="1936.78"/>
        <n v="1949.272"/>
        <n v="1968.05"/>
        <n v="1990.475"/>
        <n v="2000"/>
        <n v="2012.37"/>
        <n v="2016.307"/>
        <n v="2044.817"/>
        <n v="2144.195"/>
        <n v="2175.502"/>
        <n v="2194.086"/>
        <n v="2202.442"/>
        <n v="2214.102"/>
        <n v="2228.139"/>
        <n v="2234.227"/>
        <n v="2263.306"/>
        <n v="2350"/>
        <n v="2402.66"/>
        <n v="2410"/>
        <n v="2461.448"/>
        <n v="2473.092"/>
        <n v="2578.163"/>
        <n v="2592.026"/>
        <n v="2621.169"/>
        <n v="2742.714"/>
        <n v="2746.355"/>
        <n v="2747.466"/>
        <n v="2861.942"/>
        <n v="2963.342"/>
        <n v="2963.343"/>
        <n v="3081.05"/>
        <n v="3205.629"/>
        <n v="3220"/>
        <n v="3260"/>
        <n v="3264.222"/>
        <n v="3461.25"/>
        <n v="3596.57"/>
        <n v="3721.694"/>
        <n v="3877.229"/>
        <n v="4040.695"/>
        <n v="4243.933"/>
        <n v="4279.005"/>
        <n v="4283.055"/>
        <n v="4423.209"/>
        <n v="4468.493"/>
        <n v="4500"/>
        <n v="4670.464"/>
        <n v="4695.651"/>
        <n v="4700.5"/>
        <n v="4752"/>
        <n v="4862.344"/>
        <n v="4888.461"/>
        <n v="4901.679"/>
        <n v="5051.313"/>
        <n v="5129.672"/>
        <n v="5200.145"/>
        <n v="5274.505"/>
        <n v="5423.121"/>
        <n v="5511.423"/>
        <n v="5632.876"/>
        <n v="5749.17"/>
        <n v="5751.089"/>
        <n v="5800"/>
        <n v="5880.351"/>
        <n v="5987.421"/>
        <n v="6306.937"/>
        <n v="6560.586"/>
        <n v="6562.93"/>
        <n v="6704.773"/>
        <n v="6790.89"/>
        <n v="6880.569"/>
        <n v="6907.614"/>
        <n v="6966.712"/>
        <n v="6988.617"/>
        <n v="7093.783"/>
        <n v="7165.167"/>
        <n v="7535.439"/>
        <n v="7605.375"/>
        <n v="7720.98"/>
        <n v="7721.029"/>
        <n v="7761.534"/>
        <n v="7823.247"/>
        <n v="7872.597"/>
        <n v="7936.956"/>
        <n v="8134.288"/>
        <n v="8449.147"/>
        <n v="8627.218"/>
        <n v="8807"/>
        <n v="8830.992"/>
        <n v="8850.902"/>
        <n v="8860.52"/>
        <n v="8957.832"/>
        <n v="9000"/>
        <n v="9109.851"/>
        <n v="9110.083"/>
        <n v="9276.61"/>
        <n v="9797.351"/>
        <n v="10000"/>
        <n v="10029.91"/>
        <n v="10120.684"/>
        <n v="10124.355"/>
        <n v="10161.424"/>
        <n v="10222.397"/>
        <n v="10459.369"/>
        <n v="10632.172"/>
        <n v="10709.111"/>
        <n v="10735.646"/>
        <n v="10795.533"/>
        <n v="10814.646"/>
        <n v="10823.08"/>
        <n v="10873.359"/>
        <n v="10877.313"/>
        <n v="10927.58"/>
        <n v="11002.89"/>
        <n v="11184.25"/>
        <n v="11200.234"/>
        <n v="11446.375"/>
        <n v="11595.978"/>
        <n v="11762.941"/>
        <n v="11936.245"/>
        <n v="11959.5"/>
        <n v="12098.349"/>
        <n v="12290.469"/>
        <n v="12435.5"/>
        <n v="12654.846"/>
        <n v="12747.684"/>
        <n v="12923.785"/>
        <n v="13185.853"/>
        <n v="13192.976"/>
        <n v="13355.793"/>
        <n v="13527.169"/>
        <n v="13715.712"/>
        <n v="13806.975"/>
        <n v="13841.099"/>
        <n v="13979.778"/>
        <n v="14133.861"/>
        <n v="14161"/>
        <n v="14546.308"/>
        <n v="14656.3"/>
        <n v="14988.18"/>
        <n v="15234.75"/>
        <n v="15261.903"/>
        <n v="15502.657"/>
        <n v="15652.665"/>
        <n v="15759.797"/>
        <n v="15765.019"/>
        <n v="15901.749"/>
        <n v="15923.5"/>
        <n v="15924.506"/>
        <n v="15990.862"/>
        <n v="16139.97"/>
        <n v="16160.2"/>
        <n v="16264.167"/>
        <n v="16381.459"/>
        <n v="16717.983"/>
        <n v="16798.98"/>
        <n v="17103.625"/>
        <n v="17127.002"/>
        <n v="17390.394"/>
        <n v="17850"/>
        <n v="18051.399"/>
        <n v="18267.86"/>
        <n v="18427.513"/>
        <n v="18445"/>
        <n v="18853.428"/>
        <n v="18917.193"/>
        <n v="19070.784"/>
        <n v="19396.123"/>
        <n v="19452.355"/>
        <n v="19535.222"/>
        <n v="19731.597"/>
        <n v="19820.305"/>
        <n v="19831.545"/>
        <n v="19904.749"/>
        <n v="20051.399"/>
        <n v="20257.275"/>
        <n v="20263.445"/>
        <n v="20300"/>
        <n v="20423.399"/>
        <n v="20522.681"/>
        <n v="20524.9"/>
        <n v="20590.358"/>
        <n v="20700"/>
        <n v="20750"/>
        <n v="20958.054"/>
        <n v="20986.722"/>
        <n v="21000"/>
        <n v="21151.355"/>
        <n v="21173.694"/>
        <n v="21237"/>
        <n v="21284.869"/>
        <n v="21316.954"/>
        <n v="21375.063"/>
        <n v="21635.985"/>
        <n v="21786.736"/>
        <n v="21923.129"/>
        <n v="21986.467"/>
        <n v="22197.082"/>
        <n v="22340.701"/>
        <n v="22412"/>
        <n v="22461.25"/>
        <n v="22737.08"/>
        <n v="22755.165"/>
        <n v="22767.199"/>
        <n v="22793.37"/>
        <n v="22918.132"/>
        <n v="23800"/>
        <n v="23895.086"/>
        <n v="23930.424"/>
        <n v="23975"/>
        <n v="24007.06"/>
        <n v="24250"/>
        <n v="24299.925"/>
        <n v="24530.225"/>
        <n v="24647.76"/>
        <n v="24911.749"/>
        <n v="25011.986"/>
        <n v="25499.009"/>
        <n v="25521.736"/>
        <n v="25568.767"/>
        <n v="25666.375"/>
        <n v="26055.781"/>
        <n v="26186.634"/>
        <n v="26504.014"/>
        <n v="26549.026"/>
        <n v="26626.612"/>
        <n v="26747.453"/>
        <n v="26775"/>
        <n v="26800.501"/>
        <n v="26887.375"/>
        <n v="27137.766"/>
        <n v="27174"/>
        <n v="27314.413"/>
        <n v="27453.77"/>
        <n v="27673.132"/>
        <n v="27701.826"/>
        <n v="27797.796"/>
        <n v="28009.023"/>
        <n v="28087.979"/>
        <n v="28147.106"/>
        <n v="28233.77"/>
        <n v="28374.744"/>
        <n v="28560"/>
        <n v="29139.498"/>
        <n v="29248.625"/>
        <n v="29525"/>
        <n v="29544.867"/>
        <n v="29627.299"/>
        <n v="29654.8"/>
        <n v="29800.774"/>
        <n v="29841.379"/>
        <n v="29870.906"/>
        <n v="29916.695"/>
        <n v="30617.46"/>
        <n v="30666.657"/>
        <n v="31007.435"/>
        <n v="31092.408"/>
        <n v="31164.339"/>
        <n v="31680.864"/>
        <n v="31894.766"/>
        <n v="32771.231"/>
        <n v="32850.854"/>
        <n v="32912.559"/>
        <n v="32930.599"/>
        <n v="33003.287"/>
        <n v="33107.79"/>
        <n v="33145.358"/>
        <n v="33590.701"/>
        <n v="33649.884"/>
        <n v="33817.604"/>
        <n v="34071.083"/>
        <n v="34169.398"/>
        <n v="34677.512"/>
        <n v="34813.121"/>
        <n v="35201.584"/>
        <n v="35478.4"/>
        <n v="36295.822"/>
        <n v="36522.64"/>
        <n v="36596.494"/>
        <n v="36771.822"/>
        <n v="36897.99"/>
        <n v="36917.689"/>
        <n v="37020.151"/>
        <n v="37345.494"/>
        <n v="37453.2"/>
        <n v="37475.353"/>
        <n v="37500"/>
        <n v="37531.41"/>
        <n v="37725.717"/>
        <n v="38002.579"/>
        <n v="38697.331"/>
        <n v="38740.948"/>
        <n v="38760.395"/>
        <n v="39714.237"/>
        <n v="39763.837"/>
        <n v="39884"/>
        <n v="40030"/>
        <n v="40161.251"/>
        <n v="40744.625"/>
        <n v="40749.346"/>
        <n v="40813.311"/>
        <n v="40834.78"/>
        <n v="40900"/>
        <n v="41554.898"/>
        <n v="41864.436"/>
        <n v="41888.867"/>
        <n v="41942.408"/>
        <n v="42018.108"/>
        <n v="42483"/>
        <n v="42766.38"/>
        <n v="42772.713"/>
        <n v="42991.365"/>
        <n v="43574.951"/>
        <n v="43671.642"/>
        <n v="43764.152"/>
        <n v="43882.807"/>
        <n v="44166.82"/>
        <n v="44260.238"/>
        <n v="44472.028"/>
        <n v="44472.528"/>
        <n v="44812.515"/>
        <n v="44985.353"/>
        <n v="45000"/>
        <n v="45306.193"/>
        <n v="45318.53"/>
        <n v="45430.306"/>
        <n v="45639.315"/>
        <n v="46262.558"/>
        <n v="46371.893"/>
        <n v="46427.204"/>
        <n v="46748.439"/>
        <n v="46912.238"/>
        <n v="47118.098"/>
        <n v="47150.775"/>
        <n v="47320.211"/>
        <n v="47676.588"/>
        <n v="47842.299"/>
        <n v="48024.845"/>
        <n v="48357.488"/>
        <n v="48575.971"/>
        <n v="48614.155"/>
        <n v="48675.922"/>
        <n v="48905.909"/>
        <n v="49060.607"/>
        <n v="49104.16"/>
        <n v="49130.001"/>
        <n v="49256.962"/>
        <n v="49270.592"/>
        <n v="49388.34"/>
        <n v="49400"/>
        <n v="49624.428"/>
        <n v="49671.79"/>
        <n v="49778.238"/>
        <n v="49999.399"/>
        <n v="50729.054"/>
        <n v="50906.892"/>
        <n v="51500.523"/>
        <n v="51884"/>
        <n v="52448.775"/>
        <n v="52643.913"/>
        <n v="53126.646"/>
        <n v="53150.253"/>
        <n v="53520.077"/>
        <n v="53551.478"/>
        <n v="53799.531"/>
        <n v="54286.826"/>
        <n v="54685.8"/>
        <n v="55331.647"/>
        <n v="55487.73"/>
        <n v="55780.06"/>
        <n v="55888.032"/>
        <n v="56446.449"/>
        <n v="56672.039"/>
        <n v="56846.688"/>
        <n v="56868.231"/>
        <n v="56881.739"/>
        <n v="56965.935"/>
        <n v="57150.642"/>
        <n v="57389.946"/>
        <n v="57493.574"/>
        <n v="57503.489"/>
        <n v="57869.374"/>
        <n v="58075.44"/>
        <n v="58347.766"/>
        <n v="59083.902"/>
        <n v="59262"/>
        <n v="59645.679"/>
        <n v="59792.564"/>
        <n v="59890.477"/>
        <n v="60045.35"/>
        <n v="60117.671"/>
        <n v="60145.693"/>
        <n v="60155.412"/>
        <n v="60758.171"/>
        <n v="61203.446"/>
        <n v="61278.607"/>
        <n v="61417.145"/>
        <n v="61447.168"/>
        <n v="61556.986"/>
        <n v="61575.785"/>
        <n v="61606.652"/>
        <n v="61610.013"/>
        <n v="61965.469"/>
        <n v="62447.637"/>
        <n v="62463.674"/>
        <n v="62504.643"/>
        <n v="62780.191"/>
        <n v="62848.365"/>
        <n v="63130.068"/>
        <n v="63197.092"/>
        <n v="63767.341"/>
        <n v="63828.439"/>
        <n v="64059.662"/>
        <n v="64063.289"/>
        <n v="64262.582"/>
        <n v="64456.62"/>
        <n v="64635.839"/>
        <n v="64727.429"/>
        <n v="64807.477"/>
        <n v="65066.399"/>
        <n v="65409.965"/>
        <n v="65591.859"/>
        <n v="65742.021"/>
        <n v="65811.04"/>
        <n v="65830.48"/>
        <n v="65852.841"/>
        <n v="65961.692"/>
        <n v="66026.585"/>
        <n v="66638.864"/>
        <n v="66663.391"/>
        <n v="66880.431"/>
        <n v="66936.603"/>
        <n v="67031.007"/>
        <n v="67068.117"/>
        <n v="67084.246"/>
        <n v="67338.721"/>
        <n v="67480.374"/>
        <n v="67605.412"/>
        <n v="68256.096"/>
        <n v="68639.45"/>
        <n v="68828.509"/>
        <n v="69291.141"/>
        <n v="69310.019"/>
        <n v="69492.889"/>
        <n v="69622.073"/>
        <n v="69638.953"/>
        <n v="69913.302"/>
        <n v="69922.905"/>
        <n v="70046.311"/>
        <n v="70107.395"/>
        <n v="70587.769"/>
        <n v="70602.571"/>
        <n v="70624.739"/>
        <n v="71094.341"/>
        <n v="71173.424"/>
        <n v="71205.655"/>
        <n v="71549.019"/>
        <n v="72317.976"/>
        <n v="72460.84"/>
        <n v="72551.007"/>
        <n v="73185"/>
        <n v="73579.255"/>
        <n v="73843.408"/>
        <n v="74110.934"/>
        <n v="74371.293"/>
        <n v="74484.853"/>
        <n v="74625.811"/>
        <n v="74676"/>
        <n v="74700"/>
        <n v="74779.149"/>
        <n v="74816.085"/>
        <n v="74877.129"/>
        <n v="75208.203"/>
        <n v="75395.368"/>
        <n v="75460.524"/>
        <n v="75500.124"/>
        <n v="75851.816"/>
        <n v="75921.503"/>
        <n v="76006.199"/>
        <n v="76573.833"/>
        <n v="76627.986"/>
        <n v="76805.06"/>
        <n v="77034.755"/>
        <n v="77530.259"/>
        <n v="77702.29"/>
        <n v="77927.532"/>
        <n v="78373.462"/>
        <n v="78535.7"/>
        <n v="78893.018"/>
        <n v="79027.24"/>
        <n v="79744.704"/>
        <n v="79827.835"/>
        <n v="80002.783"/>
        <n v="80034.525"/>
        <n v="80301.2"/>
        <n v="80394.454"/>
        <n v="80686.61"/>
        <n v="81368.192"/>
        <n v="81474.497"/>
        <n v="81626.622"/>
        <n v="81689.325"/>
        <n v="82255.793"/>
        <n v="82693.301"/>
        <n v="83100"/>
        <n v="83202.999"/>
        <n v="83297.812"/>
        <n v="83499"/>
        <n v="83649.4"/>
        <n v="83666.004"/>
        <n v="83812.06"/>
        <n v="84067.685"/>
        <n v="84653.893"/>
        <n v="84922.515"/>
        <n v="84951.867"/>
        <n v="85457.906"/>
        <n v="85729.369"/>
        <n v="85905.41"/>
        <n v="85956.252"/>
        <n v="86356.958"/>
        <n v="86702.4"/>
        <n v="86883.067"/>
        <n v="87333.378"/>
        <n v="87570.985"/>
        <n v="87707.886"/>
        <n v="87728.444"/>
        <n v="87984"/>
        <n v="88060"/>
        <n v="88275.304"/>
        <n v="88460.376"/>
        <n v="88640.553"/>
        <n v="88903.763"/>
        <n v="89454.161"/>
        <n v="89768.437"/>
        <n v="89859.945"/>
        <n v="89880.77"/>
        <n v="90036.97"/>
        <n v="90067.207"/>
        <n v="90074.938"/>
        <n v="90372.05"/>
        <n v="90443.678"/>
        <n v="90656.549"/>
        <n v="90950.15"/>
        <n v="91429.911"/>
        <n v="91468.631"/>
        <n v="92224.294"/>
        <n v="92351.665"/>
        <n v="93153.1"/>
        <n v="93269.543"/>
        <n v="93415.619"/>
        <n v="93496.75"/>
        <n v="93971.5"/>
        <n v="94158.166"/>
        <n v="94612.759"/>
        <n v="94789.786"/>
        <n v="94800.3"/>
        <n v="94891.608"/>
        <n v="95624.352"/>
        <n v="96185.642"/>
        <n v="96395.764"/>
        <n v="96918.782"/>
        <n v="97144.313"/>
        <n v="97312.648"/>
        <n v="98494.616"/>
        <n v="98623.807"/>
        <n v="99102.062"/>
        <n v="99268.695"/>
        <n v="99946.185"/>
        <n v="100119.131"/>
        <n v="100202.585"/>
        <n v="100526.468"/>
        <n v="100800.002"/>
        <n v="100804.695"/>
        <n v="100962.953"/>
        <n v="101257.731"/>
        <n v="101444.406"/>
        <n v="101444.982"/>
        <n v="101523.303"/>
        <n v="101627.485"/>
        <n v="101745"/>
        <n v="101891.577"/>
        <n v="102225.375"/>
        <n v="102610"/>
        <n v="102895.611"/>
        <n v="102971.459"/>
        <n v="103155.01"/>
        <n v="103278.857"/>
        <n v="103358.584"/>
        <n v="104799.095"/>
        <n v="104937.886"/>
        <n v="104980.616"/>
        <n v="105918.789"/>
        <n v="105924.169"/>
        <n v="106192.033"/>
        <n v="106646.813"/>
        <n v="107077.023"/>
        <n v="107172.8"/>
        <n v="107197.856"/>
        <n v="107779.216"/>
        <n v="108311.558"/>
        <n v="108644.544"/>
        <n v="108875.432"/>
        <n v="109705.53"/>
        <n v="109894.571"/>
        <n v="110119.2"/>
        <n v="110277.202"/>
        <n v="110631.01"/>
        <n v="110781.3"/>
        <n v="110916.565"/>
        <n v="111981.551"/>
        <n v="112471.136"/>
        <n v="112640.284"/>
        <n v="112659.652"/>
        <n v="113449.187"/>
        <n v="113454.119"/>
        <n v="114494.863"/>
        <n v="114637.893"/>
        <n v="114699.937"/>
        <n v="114838.925"/>
        <n v="114981.962"/>
        <n v="115200.451"/>
        <n v="116156.93"/>
        <n v="116341.856"/>
        <n v="116803.26"/>
        <n v="116987"/>
        <n v="117344.55"/>
        <n v="117509.996"/>
        <n v="117594.558"/>
        <n v="117632.623"/>
        <n v="118402.416"/>
        <n v="118586.673"/>
        <n v="118950.945"/>
        <n v="119009.658"/>
        <n v="119594.235"/>
        <n v="119708.8"/>
        <n v="119992.848"/>
        <n v="120272.747"/>
        <n v="120318.474"/>
        <n v="120525.371"/>
        <n v="121261"/>
        <n v="121399.708"/>
        <n v="121519.151"/>
        <n v="121858.194"/>
        <n v="122045.927"/>
        <n v="122697.716"/>
        <n v="123549.028"/>
        <n v="123666.645"/>
        <n v="124056.693"/>
        <n v="124520.06"/>
        <n v="124583.866"/>
        <n v="124583.867"/>
        <n v="125603.417"/>
        <n v="125676.87"/>
        <n v="125733.344"/>
        <n v="125829.277"/>
        <n v="125949.407"/>
        <n v="126015.818"/>
        <n v="126308.096"/>
        <n v="126371.562"/>
        <n v="126552.102"/>
        <n v="128506.468"/>
        <n v="129756.113"/>
        <n v="130524.687"/>
        <n v="131016.196"/>
        <n v="131161.884"/>
        <n v="131298.43"/>
        <n v="131330.789"/>
        <n v="131767.234"/>
        <n v="131807.582"/>
        <n v="132017.481"/>
        <n v="132420.816"/>
        <n v="132775.531"/>
        <n v="132921.761"/>
        <n v="133013.094"/>
        <n v="133213.443"/>
        <n v="134035.076"/>
        <n v="134524.06"/>
        <n v="134558.242"/>
        <n v="134595.704"/>
        <n v="134772.719"/>
        <n v="135352.744"/>
        <n v="135635.89"/>
        <n v="135885.236"/>
        <n v="136559.296"/>
        <n v="136671.381"/>
        <n v="137038.157"/>
        <n v="138856.529"/>
        <n v="139659.808"/>
        <n v="139961.925"/>
        <n v="140277.047"/>
        <n v="141121.812"/>
        <n v="141361.7"/>
        <n v="142682.309"/>
        <n v="143276.703"/>
        <n v="144417.701"/>
        <n v="144421.256"/>
        <n v="144791.302"/>
        <n v="145832.125"/>
        <n v="146200.913"/>
        <n v="146271.389"/>
        <n v="146367.412"/>
        <n v="146892.72"/>
        <n v="146933.971"/>
        <n v="147363.525"/>
        <n v="148014.452"/>
        <n v="148079.757"/>
        <n v="148347.426"/>
        <n v="148487.748"/>
        <n v="149120.956"/>
        <n v="149527.097"/>
        <n v="150474.581"/>
        <n v="150864.955"/>
        <n v="151175.172"/>
        <n v="151215.663"/>
        <n v="151586.213"/>
        <n v="151919.017"/>
        <n v="152852.915"/>
        <n v="153488.279"/>
        <n v="153992.598"/>
        <n v="156507.235"/>
        <n v="157729.028"/>
        <n v="158854.99"/>
        <n v="159442.014"/>
        <n v="159857.172"/>
        <n v="160810.54"/>
        <n v="160909.42"/>
        <n v="161405.678"/>
        <n v="162093.242"/>
        <n v="162590.075"/>
        <n v="163290.115"/>
        <n v="164876.246"/>
        <n v="165065.393"/>
        <n v="165617.539"/>
        <n v="165843.786"/>
        <n v="165982.272"/>
        <n v="166226.246"/>
        <n v="166313.88"/>
        <n v="166499.088"/>
        <n v="167347.332"/>
        <n v="167440.893"/>
        <n v="168149.978"/>
        <n v="168587.341"/>
        <n v="169408.372"/>
        <n v="169929.621"/>
        <n v="169989.226"/>
        <n v="170108.292"/>
        <n v="170668.286"/>
        <n v="172100.145"/>
        <n v="172149.6"/>
        <n v="174583.486"/>
        <n v="174947.929"/>
        <n v="176487.881"/>
        <n v="177752.941"/>
        <n v="177803.916"/>
        <n v="178782.581"/>
        <n v="178791.186"/>
        <n v="179028.42"/>
        <n v="179226.915"/>
        <n v="179405.569"/>
        <n v="179830.46"/>
        <n v="180369.234"/>
        <n v="181643.035"/>
        <n v="181681.067"/>
        <n v="182054.856"/>
        <n v="182358.391"/>
        <n v="183334.396"/>
        <n v="183802.685"/>
        <n v="185443.734"/>
        <n v="185761.731"/>
        <n v="186416.762"/>
        <n v="186640.474"/>
        <n v="186678.458"/>
        <n v="186678.483"/>
        <n v="186711.998"/>
        <n v="187979.801"/>
        <n v="188413.77"/>
        <n v="188500.451"/>
        <n v="189014.914"/>
        <n v="189017.481"/>
        <n v="189116.466"/>
        <n v="189325.72"/>
        <n v="189999.999"/>
        <n v="190009.932"/>
        <n v="190543.259"/>
        <n v="191691.269"/>
        <n v="192656.731"/>
        <n v="192800.719"/>
        <n v="193540.886"/>
        <n v="195140"/>
        <n v="195513.657"/>
        <n v="195788.32"/>
        <n v="196585.275"/>
        <n v="197244.886"/>
        <n v="197854.08"/>
        <n v="199101.662"/>
        <n v="199256.29"/>
        <n v="199992.52"/>
        <n v="200207.565"/>
        <n v="200253.714"/>
        <n v="201479.876"/>
        <n v="202981"/>
        <n v="203174.902"/>
        <n v="203500"/>
        <n v="204062.044"/>
        <n v="204174.006"/>
        <n v="204174.007"/>
        <n v="204179.644"/>
        <n v="204488.77"/>
        <n v="204970.123"/>
        <n v="206067.159"/>
        <n v="206541.863"/>
        <n v="207259.376"/>
        <n v="207390.166"/>
        <n v="207583.6"/>
        <n v="207665.531"/>
        <n v="208323.437"/>
        <n v="208496.638"/>
        <n v="208653.228"/>
        <n v="208893.566"/>
        <n v="208959.764"/>
        <n v="209308.593"/>
        <n v="209461.92"/>
        <n v="209999.982"/>
        <n v="210128.785"/>
        <n v="210158.641"/>
        <n v="210604.204"/>
        <n v="210610.208"/>
        <n v="211264.182"/>
        <n v="211624.169"/>
        <n v="211898.798"/>
        <n v="213673.184"/>
        <n v="214058.459"/>
        <n v="214144.265"/>
        <n v="214722.734"/>
        <n v="215827.225"/>
        <n v="216226.862"/>
        <n v="216627.719"/>
        <n v="217182.835"/>
        <n v="217201.941"/>
        <n v="218626.353"/>
        <n v="218732.229"/>
        <n v="218827.529"/>
        <n v="218914.974"/>
        <n v="219142.432"/>
        <n v="219383.375"/>
        <n v="219940.467"/>
        <n v="220057.105"/>
        <n v="223125"/>
        <n v="224647.255"/>
        <n v="225000"/>
        <n v="225322"/>
        <n v="225445.672"/>
        <n v="225710.46"/>
        <n v="226995.76"/>
        <n v="227932.901"/>
        <n v="228692.635"/>
        <n v="229205.87"/>
        <n v="229487.54"/>
        <n v="229986.026"/>
        <n v="230226.94"/>
        <n v="230298.86"/>
        <n v="230349.142"/>
        <n v="231148.537"/>
        <n v="231574.191"/>
        <n v="231901.467"/>
        <n v="232026.566"/>
        <n v="233170.971"/>
        <n v="234759.951"/>
        <n v="235194.049"/>
        <n v="235363.528"/>
        <n v="235910.229"/>
        <n v="236513.093"/>
        <n v="237679.174"/>
        <n v="239101.048"/>
        <n v="239292.649"/>
        <n v="239453.909"/>
        <n v="239733.915"/>
        <n v="240000"/>
        <n v="240083.171"/>
        <n v="240214.833"/>
        <n v="242172.493"/>
        <n v="242835.878"/>
        <n v="243307.018"/>
        <n v="244333.478"/>
        <n v="244959.314"/>
        <n v="246249.65"/>
        <n v="247231.242"/>
        <n v="247678.984"/>
        <n v="248472.963"/>
        <n v="249000"/>
        <n v="249202.489"/>
        <n v="249441.219"/>
        <n v="249969.913"/>
        <n v="250645.227"/>
        <n v="250707.01"/>
        <n v="251318.238"/>
        <n v="251404.048"/>
        <n v="252502.568"/>
        <n v="252794.72"/>
        <n v="253209.429"/>
        <n v="253376.404"/>
        <n v="255718"/>
        <n v="256812.165"/>
        <n v="256866.55"/>
        <n v="256891.449"/>
        <n v="257603.17"/>
        <n v="258219.233"/>
        <n v="258228.378"/>
        <n v="258294.731"/>
        <n v="258395.022"/>
        <n v="260522.336"/>
        <n v="260523.63"/>
        <n v="262761.405"/>
        <n v="262780.926"/>
        <n v="263282.693"/>
        <n v="264082.156"/>
        <n v="264289.842"/>
        <n v="264782.815"/>
        <n v="265012.252"/>
        <n v="265294.999"/>
        <n v="265924.252"/>
        <n v="266253.287"/>
        <n v="267748.888"/>
        <n v="267753.879"/>
        <n v="268992.36"/>
        <n v="269180.839"/>
        <n v="269464.172"/>
        <n v="269725.4"/>
        <n v="269848.426"/>
        <n v="270750.28"/>
        <n v="270902.451"/>
        <n v="273183.88"/>
        <n v="273388.628"/>
        <n v="273691.267"/>
        <n v="275372.004"/>
        <n v="275510.683"/>
        <n v="277154.786"/>
        <n v="277209.903"/>
        <n v="277737.099"/>
        <n v="278067.976"/>
        <n v="278224.084"/>
        <n v="278516.803"/>
        <n v="278627.93"/>
        <n v="279894.435"/>
        <n v="280676.378"/>
        <n v="280967.148"/>
        <n v="281514.719"/>
        <n v="282334.175"/>
        <n v="282337.698"/>
        <n v="282685.338"/>
        <n v="283176.416"/>
        <n v="283230.539"/>
        <n v="283263.721"/>
        <n v="284070.404"/>
        <n v="285181.12"/>
        <n v="285844.519"/>
        <n v="287496.744"/>
        <n v="287643.499"/>
        <n v="287677.551"/>
        <n v="287845.115"/>
        <n v="288825.84"/>
        <n v="289356.111"/>
        <n v="290625.038"/>
        <n v="291183.938"/>
        <n v="291548.522"/>
        <n v="293991.44"/>
        <n v="294064.21"/>
        <n v="294810.582"/>
        <n v="295415.714"/>
        <n v="296096.259"/>
        <n v="296692.501"/>
        <n v="297226.011"/>
        <n v="298720.262"/>
        <n v="299949.048"/>
        <n v="299949.049"/>
        <n v="300314.675"/>
        <n v="301275"/>
        <n v="301470.533"/>
        <n v="301761.741"/>
        <n v="302500.291"/>
        <n v="303324.455"/>
        <n v="303828.901"/>
        <n v="304337.277"/>
        <n v="304598.76"/>
        <n v="305248.8"/>
        <n v="306106.141"/>
        <n v="307019.201"/>
        <n v="307373.149"/>
        <n v="307971.252"/>
        <n v="308088.37"/>
        <n v="308094.606"/>
        <n v="310137.87"/>
        <n v="310173.78"/>
        <n v="311546.768"/>
        <n v="314593.78"/>
        <n v="315018.761"/>
        <n v="316208.42"/>
        <n v="318048.888"/>
        <n v="318532.382"/>
        <n v="318698.534"/>
        <n v="319382.644"/>
        <n v="321702.01"/>
        <n v="323461.379"/>
        <n v="324575.362"/>
        <n v="324689.067"/>
        <n v="325179.673"/>
        <n v="325943.162"/>
        <n v="327377.948"/>
        <n v="327581.005"/>
        <n v="328658.579"/>
        <n v="328665.246"/>
        <n v="330211.67"/>
        <n v="330565.552"/>
        <n v="332379.478"/>
        <n v="333041.247"/>
        <n v="333160.303"/>
        <n v="333533.4"/>
        <n v="335947.471"/>
        <n v="335970.204"/>
        <n v="337307.833"/>
        <n v="337690.2"/>
        <n v="337924.015"/>
        <n v="338204.841"/>
        <n v="338410.198"/>
        <n v="339151.886"/>
        <n v="340640.211"/>
        <n v="341519.213"/>
        <n v="342981.057"/>
        <n v="343326.146"/>
        <n v="343452.233"/>
        <n v="344154.308"/>
        <n v="344742.222"/>
        <n v="348643.203"/>
        <n v="350049.34"/>
        <n v="350807.722"/>
        <n v="351510.994"/>
        <n v="352449.41"/>
        <n v="352803.397"/>
        <n v="353845.181"/>
        <n v="354904.184"/>
        <n v="355224.257"/>
        <n v="355516.263"/>
        <n v="355606.589"/>
        <n v="358102.2"/>
        <n v="358834.801"/>
        <n v="359580.942"/>
        <n v="360414.6"/>
        <n v="360597.025"/>
        <n v="362284.044"/>
        <n v="362332.232"/>
        <n v="363805.2"/>
        <n v="364150.557"/>
        <n v="365543.125"/>
        <n v="365977.598"/>
        <n v="366031.295"/>
        <n v="366230.057"/>
        <n v="366534.62"/>
        <n v="367843.509"/>
        <n v="368565"/>
        <n v="372002.432"/>
        <n v="372982.981"/>
        <n v="373014.806"/>
        <n v="374928.051"/>
        <n v="376993.56"/>
        <n v="378809.5"/>
        <n v="378940.831"/>
        <n v="379588.217"/>
        <n v="381773.536"/>
        <n v="382001.568"/>
        <n v="382583.411"/>
        <n v="383906.962"/>
        <n v="385038.053"/>
        <n v="385330.606"/>
        <n v="387705.361"/>
        <n v="387939.388"/>
        <n v="388044.693"/>
        <n v="388256.969"/>
        <n v="391864.77"/>
        <n v="392457.002"/>
        <n v="395253.717"/>
        <n v="396518.432"/>
        <n v="397619.851"/>
        <n v="397962.947"/>
        <n v="398672.104"/>
        <n v="399228.888"/>
        <n v="399322.203"/>
        <n v="399483"/>
        <n v="402324.346"/>
        <n v="402453.892"/>
        <n v="403524.514"/>
        <n v="405491.092"/>
        <n v="405883.996"/>
        <n v="407008.951"/>
        <n v="407248.248"/>
        <n v="407424.427"/>
        <n v="408207.577"/>
        <n v="408876.727"/>
        <n v="411339.783"/>
        <n v="411441.897"/>
        <n v="412867.995"/>
        <n v="413243.869"/>
        <n v="416668.693"/>
        <n v="418578.66"/>
        <n v="419625.408"/>
        <n v="421254.72"/>
        <n v="421882.776"/>
        <n v="422249.34"/>
        <n v="423252.096"/>
        <n v="425942.568"/>
        <n v="426499.73"/>
        <n v="428421.668"/>
        <n v="428449.667"/>
        <n v="431068.382"/>
        <n v="431597.106"/>
        <n v="432696.715"/>
        <n v="434139.772"/>
        <n v="435273.735"/>
        <n v="435554.383"/>
        <n v="435762.947"/>
        <n v="436956.04"/>
        <n v="438306.579"/>
        <n v="439510.426"/>
        <n v="440805.75"/>
        <n v="441577.72"/>
        <n v="444495.037"/>
        <n v="444638.027"/>
        <n v="444766.689"/>
        <n v="444779.16"/>
        <n v="448359.897"/>
        <n v="451020"/>
        <n v="452643.623"/>
        <n v="453623.094"/>
        <n v="454475.576"/>
        <n v="455598.671"/>
        <n v="456439.924"/>
        <n v="456894.707"/>
        <n v="458376.662"/>
        <n v="459190.961"/>
        <n v="460290.664"/>
        <n v="461840.182"/>
        <n v="462455.183"/>
        <n v="462672"/>
        <n v="464180.744"/>
        <n v="464876.775"/>
        <n v="467863.04"/>
        <n v="468733.994"/>
        <n v="469431.2"/>
        <n v="472898.328"/>
        <n v="475508.607"/>
        <n v="475570.587"/>
        <n v="476326.479"/>
        <n v="476334.74"/>
        <n v="476913.065"/>
        <n v="477603.846"/>
        <n v="477863.358"/>
        <n v="478621.528"/>
        <n v="479580.173"/>
        <n v="479580.174"/>
        <n v="480060.601"/>
        <n v="480248.456"/>
        <n v="481483.505"/>
        <n v="481778.547"/>
        <n v="483292.46"/>
        <n v="483311.391"/>
        <n v="484215.783"/>
        <n v="485046.068"/>
        <n v="485788.689"/>
        <n v="492597.01"/>
        <n v="492822.505"/>
        <n v="496273.345"/>
        <n v="499050.928"/>
        <n v="499086.255"/>
        <n v="500242.361"/>
        <n v="501114.301"/>
        <n v="503869.154"/>
        <n v="504167.019"/>
        <n v="505603.48"/>
        <n v="505845.223"/>
        <n v="508519.974"/>
        <n v="508521.099"/>
        <n v="508947.548"/>
        <n v="510808.407"/>
        <n v="511285.128"/>
        <n v="512623.202"/>
        <n v="514250.865"/>
        <n v="514307.213"/>
        <n v="515528.825"/>
        <n v="516999.542"/>
        <n v="517365.986"/>
        <n v="519402.876"/>
        <n v="520633.658"/>
        <n v="521312.734"/>
        <n v="525011.999"/>
        <n v="526717.114"/>
        <n v="528476.485"/>
        <n v="528862.091"/>
        <n v="529191.934"/>
        <n v="530864.673"/>
        <n v="535634.011"/>
        <n v="535701.469"/>
        <n v="535999.249"/>
        <n v="538229.86"/>
        <n v="540601.88"/>
        <n v="541659.98"/>
        <n v="541993.029"/>
        <n v="542992.799"/>
        <n v="549241.345"/>
        <n v="550087.057"/>
        <n v="556024.148"/>
        <n v="556163.488"/>
        <n v="560069.51"/>
        <n v="561798.507"/>
        <n v="562187.338"/>
        <n v="567197.949"/>
        <n v="576612.548"/>
        <n v="577327.604"/>
        <n v="577525.788"/>
        <n v="579015.325"/>
        <n v="580000"/>
        <n v="581950.886"/>
        <n v="584588.336"/>
        <n v="586723.598"/>
        <n v="587900.828"/>
        <n v="590696.533"/>
        <n v="591710.625"/>
        <n v="592303.821"/>
        <n v="593724.153"/>
        <n v="594477.927"/>
        <n v="600322.942"/>
        <n v="602066.588"/>
        <n v="603067.027"/>
        <n v="606851.607"/>
        <n v="608503.386"/>
        <n v="608636.871"/>
        <n v="609096.051"/>
        <n v="611824.935"/>
        <n v="613293.129"/>
        <n v="615168.704"/>
        <n v="615197.428"/>
        <n v="615727.873"/>
        <n v="618548.802"/>
        <n v="619909.747"/>
        <n v="620388.753"/>
        <n v="620871.999"/>
        <n v="621775.734"/>
        <n v="622307.979"/>
        <n v="625519.647"/>
        <n v="629352.449"/>
        <n v="630675.847"/>
        <n v="633659.667"/>
        <n v="634945.872"/>
        <n v="638105.67"/>
        <n v="642760.364"/>
        <n v="643720.741"/>
        <n v="644606.707"/>
        <n v="646239.111"/>
        <n v="647101.369"/>
        <n v="649842.255"/>
        <n v="657938.094"/>
        <n v="661266.897"/>
        <n v="663512"/>
        <n v="664087.26"/>
        <n v="667953.169"/>
        <n v="668531.11"/>
        <n v="668551.688"/>
        <n v="668757.81"/>
        <n v="670655.943"/>
        <n v="670950.977"/>
        <n v="672431.217"/>
        <n v="672780.129"/>
        <n v="672799.594"/>
        <n v="676672.761"/>
        <n v="679472.529"/>
        <n v="680743.303"/>
        <n v="684522.269"/>
        <n v="685004.533"/>
        <n v="687730.704"/>
        <n v="689729.58"/>
        <n v="691230.35"/>
        <n v="698405.929"/>
        <n v="698809.09"/>
        <n v="703592.641"/>
        <n v="704603.375"/>
        <n v="704726.099"/>
        <n v="706306.683"/>
        <n v="707247.566"/>
        <n v="707728.055"/>
        <n v="708066.921"/>
        <n v="710759.649"/>
        <n v="712081.315"/>
        <n v="713335.933"/>
        <n v="714992.064"/>
        <n v="717342.399"/>
        <n v="719428.582"/>
        <n v="731892.98"/>
        <n v="732432.326"/>
        <n v="733015.951"/>
        <n v="733517.365"/>
        <n v="737535.712"/>
        <n v="740403.656"/>
        <n v="742516.253"/>
        <n v="744721.473"/>
        <n v="747751.959"/>
        <n v="750747.79"/>
        <n v="751427.524"/>
        <n v="755741.86"/>
        <n v="758637.204"/>
        <n v="761588.489"/>
        <n v="766043.705"/>
        <n v="766104.162"/>
        <n v="770935.945"/>
        <n v="775218.618"/>
        <n v="777479.261"/>
        <n v="777566.723"/>
        <n v="777978.782"/>
        <n v="778539.07"/>
        <n v="779842.616"/>
        <n v="782550.849"/>
        <n v="783820.197"/>
        <n v="787706.946"/>
        <n v="788021.157"/>
        <n v="788729.153"/>
        <n v="793937.09"/>
        <n v="794113.133"/>
        <n v="797821.554"/>
        <n v="798663.625"/>
        <n v="804586.216"/>
        <n v="811059.674"/>
        <n v="818137.715"/>
        <n v="820481.152"/>
        <n v="822201.334"/>
        <n v="822602.249"/>
        <n v="832995.793"/>
        <n v="834544.519"/>
        <n v="835381.591"/>
        <n v="836786.456"/>
        <n v="839860.229"/>
        <n v="842045.128"/>
        <n v="843534.439"/>
        <n v="849745.652"/>
        <n v="855841.925"/>
        <n v="856512.377"/>
        <n v="859394.131"/>
        <n v="861770.539"/>
        <n v="862733.343"/>
        <n v="864219.937"/>
        <n v="872116.258"/>
        <n v="875103.816"/>
        <n v="881588.516"/>
        <n v="883376.533"/>
        <n v="884083.799"/>
        <n v="885128.348"/>
        <n v="885331.203"/>
        <n v="888200"/>
        <n v="891925.008"/>
        <n v="892228.917"/>
        <n v="894273.3"/>
        <n v="901349.058"/>
        <n v="902147.177"/>
        <n v="922704.002"/>
        <n v="923587.513"/>
        <n v="924031.628"/>
        <n v="928867.509"/>
        <n v="931352.662"/>
        <n v="932065.323"/>
        <n v="941765.466"/>
        <n v="942554.434"/>
        <n v="945457.331"/>
        <n v="945526.754"/>
        <n v="962383.612"/>
        <n v="965177.53"/>
        <n v="965528.182"/>
        <n v="968013.783"/>
        <n v="975719.851"/>
        <n v="976010.734"/>
        <n v="991237.384"/>
        <n v="992166.565"/>
        <n v="994302.527"/>
        <n v="996567.62"/>
        <n v="997066.805"/>
        <n v="998072.37"/>
        <n v="999590.786"/>
        <n v="1006851.434"/>
        <n v="1013498.581"/>
        <n v="1019506.452"/>
        <n v="1024507.51"/>
        <n v="1029285.815"/>
        <n v="1029821.971"/>
        <n v="1032727.207"/>
        <n v="1034064.244"/>
        <n v="1036435.514"/>
        <n v="1041545.216"/>
        <n v="1050525.956"/>
        <n v="1069351.882"/>
        <n v="1069377.133"/>
        <n v="1071000"/>
        <n v="1071931.744"/>
        <n v="1072017.342"/>
        <n v="1072380.701"/>
        <n v="1078273.768"/>
        <n v="1078872.012"/>
        <n v="1091910.516"/>
        <n v="1094419.781"/>
        <n v="1101331.154"/>
        <n v="1104407.226"/>
        <n v="1108165.32"/>
        <n v="1114124.848"/>
        <n v="1114637.472"/>
        <n v="1115224.268"/>
        <n v="1119940.695"/>
        <n v="1121211.973"/>
        <n v="1123885.761"/>
        <n v="1132886.987"/>
        <n v="1147184.339"/>
        <n v="1156224.899"/>
        <n v="1165777.091"/>
        <n v="1170806.216"/>
        <n v="1174437.417"/>
        <n v="1175408.792"/>
        <n v="1179904.78"/>
        <n v="1180007.758"/>
        <n v="1182034.573"/>
        <n v="1186394.016"/>
        <n v="1189576.04"/>
        <n v="1190432.51"/>
        <n v="1193839.454"/>
        <n v="1196202.043"/>
        <n v="1200895.846"/>
        <n v="1203213.89"/>
        <n v="1213783.819"/>
        <n v="1215218.614"/>
        <n v="1215280.24"/>
        <n v="1215915.656"/>
        <n v="1221710.259"/>
        <n v="1227451.757"/>
        <n v="1229103.105"/>
        <n v="1242680.996"/>
        <n v="1250108.371"/>
        <n v="1251865.592"/>
        <n v="1253765.312"/>
        <n v="1258650.377"/>
        <n v="1262973.547"/>
        <n v="1267023.992"/>
        <n v="1271470.145"/>
        <n v="1277443.97"/>
        <n v="1282775.382"/>
        <n v="1283440.06"/>
        <n v="1297276.756"/>
        <n v="1299996.762"/>
        <n v="1300204.074"/>
        <n v="1308424.475"/>
        <n v="1312547.341"/>
        <n v="1313191.239"/>
        <n v="1315008.337"/>
        <n v="1318139.639"/>
        <n v="1321180.504"/>
        <n v="1321575.145"/>
        <n v="1321707.349"/>
        <n v="1342833.511"/>
        <n v="1353584.373"/>
        <n v="1371877.552"/>
        <n v="1375210.071"/>
        <n v="1376063.541"/>
        <n v="1376518.108"/>
        <n v="1380252.221"/>
        <n v="1384037.995"/>
        <n v="1391333.09"/>
        <n v="1424809.844"/>
        <n v="1429287.212"/>
        <n v="1438646.735"/>
        <n v="1440369.646"/>
        <n v="1440497.307"/>
        <n v="1452000"/>
        <n v="1456160.804"/>
        <n v="1459464.711"/>
        <n v="1461608.131"/>
        <n v="1479147.513"/>
        <n v="1483475.527"/>
        <n v="1493711.857"/>
        <n v="1495271.485"/>
        <n v="1496669.814"/>
        <n v="1498523.427"/>
        <n v="1508064.383"/>
        <n v="1511011.975"/>
        <n v="1515555.568"/>
        <n v="1531419.813"/>
        <n v="1541252.105"/>
        <n v="1549005.985"/>
        <n v="1551124.67"/>
        <n v="1552453.09"/>
        <n v="1553817.724"/>
        <n v="1554604.232"/>
        <n v="1572361.45"/>
        <n v="1575907.808"/>
        <n v="1583367.083"/>
        <n v="1588919.719"/>
        <n v="1599482.458"/>
        <n v="1608275.823"/>
        <n v="1616189.021"/>
        <n v="1617944.229"/>
        <n v="1620547.49"/>
        <n v="1655089.82"/>
        <n v="1663506.778"/>
        <n v="1664362.646"/>
        <n v="1681581.546"/>
        <n v="1688999.98"/>
        <n v="1692240.914"/>
        <n v="1696234.321"/>
        <n v="1699272.816"/>
        <n v="1699568.641"/>
        <n v="1701082.913"/>
        <n v="1701500.425"/>
        <n v="1707033.47"/>
        <n v="1707866.414"/>
        <n v="1722729.352"/>
        <n v="1723782.112"/>
        <n v="1723874.586"/>
        <n v="1726310.115"/>
        <n v="1771613.318"/>
        <n v="1778039.159"/>
        <n v="1781954.543"/>
        <n v="1790088.505"/>
        <n v="1801234.06"/>
        <n v="1802172.905"/>
        <n v="1805751.196"/>
        <n v="1808402.908"/>
        <n v="1819386.243"/>
        <n v="1828088.853"/>
        <n v="1844339.663"/>
        <n v="1846055.655"/>
        <n v="1853300.889"/>
        <n v="1864133.801"/>
        <n v="1871847.283"/>
        <n v="1875877.463"/>
        <n v="1886961.54"/>
        <n v="1888165.957"/>
        <n v="1890585.398"/>
        <n v="1906644.391"/>
        <n v="1920915.147"/>
        <n v="1922370.868"/>
        <n v="1928037.527"/>
        <n v="1928507.695"/>
        <n v="1931890.608"/>
        <n v="1944334.881"/>
        <n v="1948873.592"/>
        <n v="1960720.551"/>
        <n v="1963366.736"/>
        <n v="1979212.289"/>
        <n v="1983899.801"/>
        <n v="1992907.863"/>
        <n v="1995769.583"/>
        <n v="2000615.295"/>
        <n v="2004960.361"/>
        <n v="2022000"/>
        <n v="2022229.666"/>
        <n v="2026543.125"/>
        <n v="2029558.744"/>
        <n v="2031173.902"/>
        <n v="2042811.581"/>
        <n v="2050243.987"/>
        <n v="2050892.737"/>
        <n v="2059731.558"/>
        <n v="2087561.453"/>
        <n v="2094438.287"/>
        <n v="2108066.22"/>
        <n v="2117670.446"/>
        <n v="2131724.596"/>
        <n v="2140823.769"/>
        <n v="2178234.179"/>
        <n v="2208794.2"/>
        <n v="2239396.886"/>
        <n v="2311153.378"/>
        <n v="2343047.879"/>
        <n v="2364400.388"/>
        <n v="2368053.579"/>
        <n v="2380625.966"/>
        <n v="2386206.968"/>
        <n v="2415047.18"/>
        <n v="2437379.78"/>
        <n v="2466425.264"/>
        <n v="2513253.553"/>
        <n v="2514913.473"/>
        <n v="2544333.778"/>
        <n v="2563357.247"/>
        <n v="2579553.111"/>
        <n v="2601405.488"/>
        <n v="2601719.585"/>
        <n v="2614338.795"/>
        <n v="2615673.618"/>
        <n v="2645609.058"/>
        <n v="2652490.031"/>
        <n v="2676156.165"/>
        <n v="2688919.819"/>
        <n v="2692798.03"/>
        <n v="2705385.264"/>
        <n v="2708556.058"/>
        <n v="2711964.41"/>
        <n v="2723467.04"/>
        <n v="2806806.767"/>
        <n v="2818537.088"/>
        <n v="2840076.536"/>
        <n v="2852801.982"/>
        <n v="2856332.827"/>
        <n v="2885290.086"/>
        <n v="2925686.247"/>
        <n v="2929452.151"/>
        <n v="2987743.597"/>
        <n v="3000226.801"/>
        <n v="3011995.627"/>
        <n v="3020430.78"/>
        <n v="3033489.637"/>
        <n v="3089404.826"/>
        <n v="3120250.552"/>
        <n v="3195190.668"/>
        <n v="3221571.678"/>
        <n v="3227957.614"/>
        <n v="3236925.652"/>
        <n v="3299592.6"/>
        <n v="3355897.055"/>
        <n v="3359714.332"/>
        <n v="3381612.65"/>
        <n v="3391241.652"/>
        <n v="3392880.717"/>
        <n v="3403828.539"/>
        <n v="3428403.038"/>
        <n v="3450941.434"/>
        <n v="3459269.779"/>
        <n v="3489254.108"/>
        <n v="3490629.383"/>
        <n v="3511140.81"/>
        <n v="3541244.482"/>
        <n v="3563943.873"/>
        <n v="3564784.926"/>
        <n v="3568129.31"/>
        <n v="3589412"/>
        <n v="3632449.746"/>
        <n v="3659425.822"/>
        <n v="3699077.795"/>
        <n v="3765678.321"/>
        <n v="3778162.09"/>
        <n v="3781298.295"/>
        <n v="3796065.216"/>
        <n v="3805479.602"/>
        <n v="3898848.494"/>
        <n v="3909348.667"/>
        <n v="3967244.609"/>
        <n v="3969998.082"/>
        <n v="3973584.892"/>
        <n v="4000822.708"/>
        <n v="4005314.31"/>
        <n v="4010283.79"/>
        <n v="4070706.615"/>
        <n v="4199823.771"/>
        <n v="4269713.93"/>
        <n v="4281394.667"/>
        <n v="4354085.29"/>
        <n v="4392724.191"/>
        <n v="4514242.423"/>
        <n v="4523901.512"/>
        <n v="4606365.09"/>
        <n v="4621298.006"/>
        <n v="4670327.204"/>
        <n v="4696966.869"/>
        <n v="4786000.585"/>
        <n v="4790888.159"/>
        <n v="4801735.168"/>
        <n v="4913606.112"/>
        <n v="4943437.638"/>
        <n v="4952539.146"/>
        <n v="4995532.376"/>
        <n v="5024492.851"/>
        <n v="5173479.411"/>
        <n v="5242037.721"/>
        <n v="5256865.653"/>
        <n v="5398467.383"/>
        <n v="5468591.762"/>
        <n v="5497616.343"/>
        <n v="5678429.828"/>
        <n v="5733486.975"/>
        <n v="5804456.288"/>
        <n v="5812845.939"/>
        <n v="5858022.565"/>
        <n v="5947313.766"/>
        <n v="5962284.484"/>
        <n v="5992772.573"/>
        <n v="6043347.236"/>
        <n v="6142162.031"/>
        <n v="6146479.371"/>
        <n v="6448977.586"/>
        <n v="6457025.637"/>
        <n v="6478801.602"/>
        <n v="6486756.762"/>
        <n v="6513038.367"/>
        <n v="6562335.766"/>
        <n v="6601914.286"/>
        <n v="6831745.263"/>
        <n v="6902617.019"/>
        <n v="6982374.132"/>
        <n v="7080830.876"/>
        <n v="7435500.346"/>
        <n v="7603190.039"/>
        <n v="7607226.159"/>
        <n v="7787772.82"/>
        <n v="7822955.256"/>
        <n v="8111241.103"/>
        <n v="8168669.089"/>
        <n v="8263801.897"/>
        <n v="8264504.007"/>
        <n v="8429280.807"/>
        <n v="8468518.005"/>
        <n v="8732593.458"/>
        <n v="9021824.292"/>
        <n v="9193319.191"/>
        <n v="9194554.892"/>
        <n v="9536750.785"/>
        <n v="9703410.459"/>
        <n v="9951263.996"/>
        <n v="10197326.743"/>
        <n v="10259500.752"/>
        <n v="10298465.693"/>
        <n v="10499947.606"/>
        <n v="10636857.455"/>
        <n v="10877780.539"/>
        <n v="10911709.272"/>
        <n v="10917718.725"/>
        <n v="11162467.916"/>
        <n v="11173348.02"/>
        <n v="11313394.799"/>
        <n v="11483465.79"/>
        <n v="11519733.682"/>
        <n v="11566122.118"/>
        <n v="11663346.577"/>
        <n v="12173014.091"/>
        <n v="12357621.197"/>
        <n v="12592907.685"/>
        <n v="13156864.859"/>
        <n v="13429852.781"/>
        <n v="13556842.485"/>
        <n v="13586121.987"/>
        <n v="13641130.253"/>
        <n v="13902484.77"/>
        <n v="14028855.645"/>
        <n v="15645810.051"/>
        <n v="15684162.469"/>
        <n v="15993433.557"/>
        <n v="17599999.596"/>
        <n v="18572091.808"/>
        <n v="19428600.811"/>
        <n v="19665642.67"/>
        <n v="19822631.809"/>
        <n v="19997511.021"/>
        <n v="21313233.895"/>
        <n v="21829760.247"/>
        <n v="22766080.445"/>
        <n v="25789269.78"/>
        <n v="27636578.405"/>
        <n v="33565265.917"/>
        <n v="33945990.879"/>
        <n v="52542775.999"/>
        <n v="52846691.751"/>
      </sharedItems>
    </cacheField>
    <cacheField name="SALDO (M$)" numFmtId="0">
      <sharedItems containsSemiMixedTypes="0" containsString="0" containsNumber="1" minValue="-0.287999999999556" maxValue="34470603.876" count="2854">
        <n v="-0.287999999999556"/>
        <n v="-0.255000000004657"/>
        <n v="-0.171000000002095"/>
        <n v="-0.146000000007916"/>
        <n v="-0.132000000001426"/>
        <n v="0"/>
        <n v="0.00099999998928979"/>
        <n v="0.000999999999976353"/>
        <n v="0.00799999991431832"/>
        <n v="0.0140000000028522"/>
        <n v="0.021999999997206"/>
        <n v="0.0299999999988358"/>
        <n v="0.0299999999999727"/>
        <n v="0.0459999999984575"/>
        <n v="0.0540000000037253"/>
        <n v="0.0559999999999974"/>
        <n v="0.0629999999946449"/>
        <n v="0.0840000000000032"/>
        <n v="0.0859999998938292"/>
        <n v="0.0890000000072178"/>
        <n v="0.111000000004424"/>
        <n v="0.114000000001397"/>
        <n v="0.114999999999998"/>
        <n v="0.120999999999981"/>
        <n v="0.124000000000024"/>
        <n v="0.135999999998603"/>
        <n v="0.14000000001397"/>
        <n v="0.14100000000326"/>
        <n v="0.142999999923632"/>
        <n v="0.164999999993597"/>
        <n v="0.166000000000054"/>
        <n v="0.179000000003725"/>
        <n v="0.184000000008382"/>
        <n v="0.187999999994645"/>
        <n v="0.192000000010012"/>
        <n v="0.209999999999127"/>
        <n v="0.217000000004191"/>
        <n v="0.229999999999563"/>
        <n v="0.251000000000204"/>
        <n v="0.269000000000233"/>
        <n v="0.280000000000001"/>
        <n v="0.302000000025146"/>
        <n v="0.320999999999913"/>
        <n v="0.328999999997905"/>
        <n v="0.343000000000757"/>
        <n v="0.358000000000175"/>
        <n v="0.375"/>
        <n v="0.379999999997381"/>
        <n v="0.379999999999995"/>
        <n v="0.393999999971129"/>
        <n v="0.399999999994179"/>
        <n v="0.400999999998021"/>
        <n v="0.402000000001863"/>
        <n v="0.402999999998428"/>
        <n v="0.418999999994412"/>
        <n v="0.434000000008382"/>
        <n v="0.440999999998894"/>
        <n v="0.456999999994878"/>
        <n v="0.457999999984168"/>
        <n v="0.472000000001572"/>
        <n v="0.479999999999563"/>
        <n v="0.487999999997555"/>
        <n v="0.490000000000009"/>
        <n v="0.490999999994529"/>
        <n v="0.5"/>
        <n v="0.531000000000859"/>
        <n v="0.532999999999447"/>
        <n v="0.539999999979045"/>
        <n v="0.548000000000002"/>
        <n v="0.550999999977648"/>
        <n v="0.561000000001513"/>
        <n v="0.562999999994645"/>
        <n v="0.565000000002328"/>
        <n v="0.572000000000116"/>
        <n v="0.579999999987194"/>
        <n v="0.592000000004191"/>
        <n v="0.605999999999767"/>
        <n v="0.620000000002619"/>
        <n v="0.625"/>
        <n v="0.625999999996566"/>
        <n v="0.630000000000109"/>
        <n v="0.645000000000437"/>
        <n v="0.650000000023283"/>
        <n v="0.659000000014203"/>
        <n v="0.661000000080094"/>
        <n v="0.677999999999997"/>
        <n v="0.686999999999898"/>
        <n v="0.696999999985565"/>
        <n v="0.69999999999709"/>
        <n v="0.71999999997206"/>
        <n v="0.725000000005821"/>
        <n v="0.75"/>
        <n v="0.76600000000326"/>
        <n v="0.772000000000006"/>
        <n v="0.777999999998428"/>
        <n v="0.78"/>
        <n v="0.780999999988126"/>
        <n v="0.787000000011176"/>
        <n v="0.799999999988359"/>
        <n v="0.80000000000291"/>
        <n v="0.802999999956228"/>
        <n v="0.807000000000699"/>
        <n v="0.810000000000002"/>
        <n v="0.832999999999629"/>
        <n v="0.834999999999127"/>
        <n v="0.847999999998137"/>
        <n v="0.854999999999563"/>
        <n v="0.878999999999905"/>
        <n v="0.888999999999214"/>
        <n v="0.894000000000006"/>
        <n v="0.894000000000233"/>
        <n v="0.902000000001863"/>
        <n v="0.90600000001723"/>
        <n v="0.935000000000002"/>
        <n v="0.940000000002328"/>
        <n v="0.947999999999993"/>
        <n v="0.954999999999998"/>
        <n v="0.960999999999999"/>
        <n v="0.962999999988824"/>
        <n v="0.969999999999999"/>
        <n v="0.973999999998341"/>
        <n v="0.980999999999767"/>
        <n v="1"/>
        <n v="1.056"/>
        <n v="1.12099999998463"/>
        <n v="1.23400000000038"/>
        <n v="1.27500000037253"/>
        <n v="1.28600000002189"/>
        <n v="1.29699999999139"/>
        <n v="1.35199999999895"/>
        <n v="1.35300000000279"/>
        <n v="1.43499999999767"/>
        <n v="1.44300000002841"/>
        <n v="1.44799999997485"/>
        <n v="1.60099999999875"/>
        <n v="1.62600000000384"/>
        <n v="1.70699999999488"/>
        <n v="1.77799999999979"/>
        <n v="1.83600000000001"/>
        <n v="1.86099999999988"/>
        <n v="1.99499999918044"/>
        <n v="2.05499999999302"/>
        <n v="2.13700000010431"/>
        <n v="2.90399999998044"/>
        <n v="3.22000000000116"/>
        <n v="3.23799999989569"/>
        <n v="3.33700000005774"/>
        <n v="4.056"/>
        <n v="4.20700000005309"/>
        <n v="4.37300000013784"/>
        <n v="4.506"/>
        <n v="4.75300000002608"/>
        <n v="4.916"/>
        <n v="4.955"/>
        <n v="5.21999999880791"/>
        <n v="5.4429999999702"/>
        <n v="5.92599999999999"/>
        <n v="5.98099999967963"/>
        <n v="6.22999999999593"/>
        <n v="6.95699999999999"/>
        <n v="7.83100000000559"/>
        <n v="7.87100000004284"/>
        <n v="7.874"/>
        <n v="7.96899999957532"/>
        <n v="8.26900000000023"/>
        <n v="8.32599999999999"/>
        <n v="8.39399999938905"/>
        <n v="8.75300000002608"/>
        <n v="9.20000000000005"/>
        <n v="9.28"/>
        <n v="9.53200000000652"/>
        <n v="9.95399999999999"/>
        <n v="10"/>
        <n v="10.105000000447"/>
        <n v="10.491"/>
        <n v="10.664"/>
        <n v="10.9499999999998"/>
        <n v="11.4950000001118"/>
        <n v="12.1879999999946"/>
        <n v="12.5340000000142"/>
        <n v="13.2770000000019"/>
        <n v="13.971"/>
        <n v="14"/>
        <n v="14.955"/>
        <n v="15"/>
        <n v="15.1310000000012"/>
        <n v="15.967"/>
        <n v="16.3690000000061"/>
        <n v="16.659"/>
        <n v="16.835"/>
        <n v="17.2409999999945"/>
        <n v="18.614"/>
        <n v="19"/>
        <n v="19.958"/>
        <n v="20"/>
        <n v="21.83"/>
        <n v="21.934"/>
        <n v="22.83"/>
        <n v="24.31"/>
        <n v="26.11"/>
        <n v="26.178"/>
        <n v="27.424"/>
        <n v="27.962"/>
        <n v="27.964"/>
        <n v="29"/>
        <n v="29.91"/>
        <n v="30"/>
        <n v="32.6720000000205"/>
        <n v="35"/>
        <n v="35.967"/>
        <n v="40"/>
        <n v="43.4320000000298"/>
        <n v="44.5409999992698"/>
        <n v="45"/>
        <n v="50"/>
        <n v="50.7280000000001"/>
        <n v="51.276"/>
        <n v="51.5999999999999"/>
        <n v="53.625"/>
        <n v="53.645"/>
        <n v="53.94"/>
        <n v="54.848"/>
        <n v="56.13"/>
        <n v="61.241"/>
        <n v="63.962"/>
        <n v="66.0290000000096"/>
        <n v="66.745"/>
        <n v="69.675"/>
        <n v="69.694"/>
        <n v="69.955"/>
        <n v="70"/>
        <n v="72.455"/>
        <n v="74.961"/>
        <n v="75.8410000000149"/>
        <n v="77"/>
        <n v="78.96"/>
        <n v="79.826"/>
        <n v="80"/>
        <n v="80.955"/>
        <n v="82"/>
        <n v="82.285"/>
        <n v="88.0139999999992"/>
        <n v="88.3500000000058"/>
        <n v="90"/>
        <n v="90.886"/>
        <n v="91"/>
        <n v="92.6600000000035"/>
        <n v="94.3710000000001"/>
        <n v="95.0630000000001"/>
        <n v="95.8159999999916"/>
        <n v="95.967"/>
        <n v="100"/>
        <n v="100.738999999943"/>
        <n v="103"/>
        <n v="103.43"/>
        <n v="104.589999999997"/>
        <n v="109.902"/>
        <n v="109.954"/>
        <n v="110"/>
        <n v="111.432"/>
        <n v="114"/>
        <n v="114.056"/>
        <n v="114.955"/>
        <n v="116.958"/>
        <n v="119.431"/>
        <n v="119.649"/>
        <n v="120"/>
        <n v="121.964"/>
        <n v="122.771"/>
        <n v="122.982"/>
        <n v="122.985"/>
        <n v="123.138999999999"/>
        <n v="126.641"/>
        <n v="132.454"/>
        <n v="132.491000000038"/>
        <n v="134.955"/>
        <n v="135.308"/>
        <n v="135.787"/>
        <n v="135.967"/>
        <n v="136.555"/>
        <n v="137.656"/>
        <n v="138.738"/>
        <n v="141.312999999995"/>
        <n v="146.49"/>
        <n v="147.383999999962"/>
        <n v="148.338"/>
        <n v="150"/>
        <n v="154.642"/>
        <n v="155.070000000007"/>
        <n v="162.933"/>
        <n v="162.962"/>
        <n v="163.391"/>
        <n v="166"/>
        <n v="168.455000000002"/>
        <n v="173.059999999998"/>
        <n v="173.604"/>
        <n v="176.192999999999"/>
        <n v="177.494999999995"/>
        <n v="178.38"/>
        <n v="182"/>
        <n v="183.154"/>
        <n v="188.307"/>
        <n v="191.347999999998"/>
        <n v="198.791"/>
        <n v="199.962"/>
        <n v="200"/>
        <n v="200.759999999995"/>
        <n v="204.899"/>
        <n v="207"/>
        <n v="208"/>
        <n v="209.948"/>
        <n v="214.5"/>
        <n v="214.540999999999"/>
        <n v="214.955"/>
        <n v="216"/>
        <n v="217"/>
        <n v="217.888000000035"/>
        <n v="219.958"/>
        <n v="219.969"/>
        <n v="221.932"/>
        <n v="223.96"/>
        <n v="223.971"/>
        <n v="224.961"/>
        <n v="228.752"/>
        <n v="229.6"/>
        <n v="229.651"/>
        <n v="234.961"/>
        <n v="239.569"/>
        <n v="243.971"/>
        <n v="245.967"/>
        <n v="246.157"/>
        <n v="246.955"/>
        <n v="249.868"/>
        <n v="251.520000000004"/>
        <n v="254.924"/>
        <n v="259.161"/>
        <n v="264.447"/>
        <n v="270.648000000045"/>
        <n v="270.946000000004"/>
        <n v="271.133000000002"/>
        <n v="273.673"/>
        <n v="276.785"/>
        <n v="277.88"/>
        <n v="283.009"/>
        <n v="286.070000000298"/>
        <n v="289"/>
        <n v="293.971"/>
        <n v="294.846999999951"/>
        <n v="297.158"/>
        <n v="299"/>
        <n v="300"/>
        <n v="303.195"/>
        <n v="304.364"/>
        <n v="307.023999999999"/>
        <n v="307.931"/>
        <n v="309"/>
        <n v="309.954"/>
        <n v="310"/>
        <n v="310.75"/>
        <n v="313.917000000001"/>
        <n v="314.955"/>
        <n v="316.242"/>
        <n v="321"/>
        <n v="324.909"/>
        <n v="329.91"/>
        <n v="332"/>
        <n v="333.785"/>
        <n v="334.913"/>
        <n v="335.787"/>
        <n v="336.608999999997"/>
        <n v="337.035000000004"/>
        <n v="338.788"/>
        <n v="339.916"/>
        <n v="340"/>
        <n v="341.396"/>
        <n v="342.074999999997"/>
        <n v="347.921"/>
        <n v="350"/>
        <n v="353.048999999999"/>
        <n v="358.620999999999"/>
        <n v="359.138"/>
        <n v="359.969"/>
        <n v="364.93"/>
        <n v="366.548999999999"/>
        <n v="367.828"/>
        <n v="371.031"/>
        <n v="376.786"/>
        <n v="384.661"/>
        <n v="385.277"/>
        <n v="387.350000000093"/>
        <n v="390.959999999963"/>
        <n v="391.681"/>
        <n v="392.751"/>
        <n v="400"/>
        <n v="409.214000000036"/>
        <n v="409.28"/>
        <n v="409.954"/>
        <n v="414"/>
        <n v="414.955"/>
        <n v="415.37"/>
        <n v="419.958"/>
        <n v="422.758000000002"/>
        <n v="423.604"/>
        <n v="423.96"/>
        <n v="424.029000000002"/>
        <n v="429.964"/>
        <n v="431.964"/>
        <n v="435.995"/>
        <n v="439.969"/>
        <n v="450.090999999986"/>
        <n v="450.155999999959"/>
        <n v="464.955"/>
        <n v="479"/>
        <n v="480.026000000013"/>
        <n v="481.375"/>
        <n v="485.197"/>
        <n v="499.476999999999"/>
        <n v="500"/>
        <n v="513.29"/>
        <n v="514.624000000011"/>
        <n v="514.646999999997"/>
        <n v="514.955"/>
        <n v="518"/>
        <n v="519.958"/>
        <n v="544.207"/>
        <n v="551"/>
        <n v="563.22"/>
        <n v="564.936"/>
        <n v="567.199"/>
        <n v="574.725"/>
        <n v="587.834999999992"/>
        <n v="599"/>
        <n v="600"/>
        <n v="601.853"/>
        <n v="611.801000000007"/>
        <n v="626.538000000001"/>
        <n v="650"/>
        <n v="654.802000000025"/>
        <n v="654.819"/>
        <n v="655.449999999997"/>
        <n v="669.21100000001"/>
        <n v="695.511"/>
        <n v="700.075000000001"/>
        <n v="705.065999999992"/>
        <n v="725"/>
        <n v="727.701"/>
        <n v="737.592"/>
        <n v="741.263999999999"/>
        <n v="743.067"/>
        <n v="744.15"/>
        <n v="746.344000000041"/>
        <n v="760.526000000013"/>
        <n v="764.824"/>
        <n v="773.675000000047"/>
        <n v="777.691999999999"/>
        <n v="781.845000000001"/>
        <n v="785.8"/>
        <n v="788.796"/>
        <n v="800"/>
        <n v="804.898"/>
        <n v="808.648"/>
        <n v="814.955"/>
        <n v="826.098"/>
        <n v="827.594"/>
        <n v="828.11"/>
        <n v="829.467"/>
        <n v="837.66"/>
        <n v="843.767999999924"/>
        <n v="856.658"/>
        <n v="860.456"/>
        <n v="870.945"/>
        <n v="878.831"/>
        <n v="899.948"/>
        <n v="903.506000000001"/>
        <n v="903.74099999998"/>
        <n v="904.951"/>
        <n v="906.217"/>
        <n v="909.954"/>
        <n v="914.955"/>
        <n v="918.567"/>
        <n v="919.958"/>
        <n v="930"/>
        <n v="943.753999999986"/>
        <n v="950"/>
        <n v="961"/>
        <n v="976"/>
        <n v="978.166"/>
        <n v="1000"/>
        <n v="1000.396"/>
        <n v="1003"/>
        <n v="1010"/>
        <n v="1031.95"/>
        <n v="1042"/>
        <n v="1050.769"/>
        <n v="1100"/>
        <n v="1114.539"/>
        <n v="1147.174"/>
        <n v="1158.901"/>
        <n v="1164.22499999998"/>
        <n v="1169.008"/>
        <n v="1176.92"/>
        <n v="1186.23900000006"/>
        <n v="1193.17499999999"/>
        <n v="1195.954"/>
        <n v="1197"/>
        <n v="1209.762"/>
        <n v="1214.065"/>
        <n v="1232"/>
        <n v="1232.37199999997"/>
        <n v="1253.308"/>
        <n v="1259"/>
        <n v="1261.556"/>
        <n v="1328"/>
        <n v="1335"/>
        <n v="1336.375"/>
        <n v="1369.25899999996"/>
        <n v="1373.831"/>
        <n v="1384.766"/>
        <n v="1399.948"/>
        <n v="1400"/>
        <n v="1419.958"/>
        <n v="1474.351"/>
        <n v="1476.782"/>
        <n v="1478.697"/>
        <n v="1495.357"/>
        <n v="1500"/>
        <n v="1505.38400000001"/>
        <n v="1505.94"/>
        <n v="1512"/>
        <n v="1569.776"/>
        <n v="1582.552"/>
        <n v="1597.34"/>
        <n v="1600"/>
        <n v="1609.54"/>
        <n v="1662.95999999996"/>
        <n v="1671.99"/>
        <n v="1685.587"/>
        <n v="1687.00400000002"/>
        <n v="1692.279"/>
        <n v="1721.193"/>
        <n v="1746.991"/>
        <n v="1765.11600000001"/>
        <n v="1770.394"/>
        <n v="1771.11200000002"/>
        <n v="1780"/>
        <n v="1794.44900000002"/>
        <n v="1800"/>
        <n v="1819.007"/>
        <n v="1831"/>
        <n v="1883.875"/>
        <n v="1896.375"/>
        <n v="1898"/>
        <n v="1918.83"/>
        <n v="1934.398"/>
        <n v="1936.167"/>
        <n v="1948.58"/>
        <n v="1951.95600000001"/>
        <n v="1974"/>
        <n v="1977.68800000008"/>
        <n v="1984.525"/>
        <n v="2000"/>
        <n v="2018.41799999995"/>
        <n v="2070"/>
        <n v="2095.21999999997"/>
        <n v="2099.506"/>
        <n v="2110.74099999999"/>
        <n v="2122"/>
        <n v="2130.778"/>
        <n v="2132.044"/>
        <n v="2224.23"/>
        <n v="2274.283"/>
        <n v="2278.971"/>
        <n v="2279.02"/>
        <n v="2291.20999999996"/>
        <n v="2302.79999999999"/>
        <n v="2307.29900000012"/>
        <n v="2317.366"/>
        <n v="2367.37699999999"/>
        <n v="2373.589"/>
        <n v="2384.766"/>
        <n v="2389.79199999999"/>
        <n v="2431.233"/>
        <n v="2463.467"/>
        <n v="2500"/>
        <n v="2511.182"/>
        <n v="2511.968"/>
        <n v="2550.81299999999"/>
        <n v="2560.39899999998"/>
        <n v="2574"/>
        <n v="2585"/>
        <n v="2600"/>
        <n v="2606.39"/>
        <n v="2609"/>
        <n v="2613"/>
        <n v="2617.46699999995"/>
        <n v="2656.144"/>
        <n v="2663.078"/>
        <n v="2697.4169999999"/>
        <n v="2700"/>
        <n v="2709.585"/>
        <n v="2725.495"/>
        <n v="2729.862"/>
        <n v="2733.51199999999"/>
        <n v="2765.155"/>
        <n v="2770"/>
        <n v="2782.78300000005"/>
        <n v="2824.498"/>
        <n v="2831.71699999995"/>
        <n v="2850.805"/>
        <n v="2872.136"/>
        <n v="2927.963"/>
        <n v="2942.523"/>
        <n v="2955.183"/>
        <n v="2958.25900000002"/>
        <n v="2978.796"/>
        <n v="2981"/>
        <n v="2982.18999999994"/>
        <n v="3000"/>
        <n v="3106.39"/>
        <n v="3202.372"/>
        <n v="3229"/>
        <n v="3268.495"/>
        <n v="3284"/>
        <n v="3286.264"/>
        <n v="3303.195"/>
        <n v="3398"/>
        <n v="3448.776"/>
        <n v="3491.587"/>
        <n v="3500"/>
        <n v="3510.549"/>
        <n v="3520"/>
        <n v="3529.625"/>
        <n v="3529.911"/>
        <n v="3534.398"/>
        <n v="3576.215"/>
        <n v="3585.898"/>
        <n v="3594.782"/>
        <n v="3636.317"/>
        <n v="3656.624"/>
        <n v="3663.755"/>
        <n v="3720.85499999998"/>
        <n v="3722.174"/>
        <n v="3769.972"/>
        <n v="3803.195"/>
        <n v="3825.95300000001"/>
        <n v="3826.306"/>
        <n v="3839.775"/>
        <n v="3919.361"/>
        <n v="3939.65800000005"/>
        <n v="3954.65"/>
        <n v="4000"/>
        <n v="4118.261"/>
        <n v="4140"/>
        <n v="4210"/>
        <n v="4295.99800000002"/>
        <n v="4364.83"/>
        <n v="4371.822"/>
        <n v="4447.898"/>
        <n v="4493.54799999995"/>
        <n v="4500"/>
        <n v="4614"/>
        <n v="4668.353"/>
        <n v="4712.579"/>
        <n v="4749.448"/>
        <n v="4800"/>
        <n v="4803.194"/>
        <n v="4811.478"/>
        <n v="4814.147"/>
        <n v="4815.608"/>
        <n v="4873"/>
        <n v="4876.784"/>
        <n v="4905"/>
        <n v="4956.28499999997"/>
        <n v="4978.166"/>
        <n v="4980.98300000001"/>
        <n v="4998.8"/>
        <n v="5000"/>
        <n v="5000.414"/>
        <n v="5037.05300000001"/>
        <n v="5100"/>
        <n v="5113.601"/>
        <n v="5175"/>
        <n v="5289.54000000001"/>
        <n v="5290.156"/>
        <n v="5307.49900000001"/>
        <n v="5416"/>
        <n v="5426.485"/>
        <n v="5430.21400000001"/>
        <n v="5474"/>
        <n v="5498.45000000001"/>
        <n v="5524.424"/>
        <n v="5600"/>
        <n v="5638.29999999999"/>
        <n v="5670.328"/>
        <n v="5673.226"/>
        <n v="5714.82800000001"/>
        <n v="5735.833"/>
        <n v="5741.12"/>
        <n v="5782"/>
        <n v="5835.102"/>
        <n v="5925"/>
        <n v="5965.42699999991"/>
        <n v="5980.70600000001"/>
        <n v="6000"/>
        <n v="6002.296"/>
        <n v="6040.87700000001"/>
        <n v="6072.42"/>
        <n v="6078.657"/>
        <n v="6078.658"/>
        <n v="6110.97900000005"/>
        <n v="6141.266"/>
        <n v="6188.883"/>
        <n v="6215"/>
        <n v="6340.348"/>
        <n v="6500"/>
        <n v="6500.054"/>
        <n v="6579.625"/>
        <n v="6618"/>
        <n v="6706.32700000005"/>
        <n v="6709"/>
        <n v="6786.557"/>
        <n v="6917.914"/>
        <n v="6974.977"/>
        <n v="7000"/>
        <n v="7007"/>
        <n v="7043.74800000001"/>
        <n v="7076.871"/>
        <n v="7127.23200000002"/>
        <n v="7135.661"/>
        <n v="7140"/>
        <n v="7181.85000000001"/>
        <n v="7227.287"/>
        <n v="7403.094"/>
        <n v="7492.565"/>
        <n v="7526.908"/>
        <n v="7546"/>
        <n v="7866"/>
        <n v="7972"/>
        <n v="8000"/>
        <n v="8004.41499999999"/>
        <n v="8200"/>
        <n v="8292.97399999999"/>
        <n v="8642.725"/>
        <n v="8660"/>
        <n v="8732.442"/>
        <n v="8744.207"/>
        <n v="8816"/>
        <n v="9000"/>
        <n v="9077.095"/>
        <n v="9091.691"/>
        <n v="9107.31700000004"/>
        <n v="9172.77499999999"/>
        <n v="9232.659"/>
        <n v="9253"/>
        <n v="9264.354"/>
        <n v="9264.375"/>
        <n v="9284"/>
        <n v="9300"/>
        <n v="9335.30699999997"/>
        <n v="9385.71099999989"/>
        <n v="9392"/>
        <n v="9502.69299999997"/>
        <n v="9554"/>
        <n v="9587.286"/>
        <n v="9740"/>
        <n v="9809.13"/>
        <n v="9868"/>
        <n v="9914.247"/>
        <n v="9925.21999999997"/>
        <n v="9954.762"/>
        <n v="9970.09"/>
        <n v="9989.398"/>
        <n v="10000"/>
        <n v="10000.494"/>
        <n v="10072"/>
        <n v="10146"/>
        <n v="10200"/>
        <n v="10277.266"/>
        <n v="10300"/>
        <n v="10304.349"/>
        <n v="10350"/>
        <n v="10360"/>
        <n v="10500"/>
        <n v="10510"/>
        <n v="10582.855"/>
        <n v="10592.708"/>
        <n v="10721.6"/>
        <n v="10773.075"/>
        <n v="10800"/>
        <n v="10809"/>
        <n v="10850"/>
        <n v="10929.216"/>
        <n v="10938.44"/>
        <n v="10943"/>
        <n v="11000"/>
        <n v="11100"/>
        <n v="11194.8"/>
        <n v="11250"/>
        <n v="11259.052"/>
        <n v="11289"/>
        <n v="11300"/>
        <n v="11300.279"/>
        <n v="11306.699"/>
        <n v="11342.616"/>
        <n v="11350"/>
        <n v="11356.087"/>
        <n v="11360.685"/>
        <n v="11437.809"/>
        <n v="11440.231"/>
        <n v="11446"/>
        <n v="11500"/>
        <n v="11625.256"/>
        <n v="11709.9139999999"/>
        <n v="11750"/>
        <n v="11755.456"/>
        <n v="11861.973"/>
        <n v="11897.8"/>
        <n v="11909"/>
        <n v="12000"/>
        <n v="12042.859"/>
        <n v="12199.281"/>
        <n v="12228.769"/>
        <n v="12229"/>
        <n v="12250.58"/>
        <n v="12326.868"/>
        <n v="12349.2220000001"/>
        <n v="12353.25"/>
        <n v="12400"/>
        <n v="12500"/>
        <n v="12524.647"/>
        <n v="12600"/>
        <n v="12634"/>
        <n v="12792.534"/>
        <n v="12838.768"/>
        <n v="12848"/>
        <n v="12854.18"/>
        <n v="13000"/>
        <n v="13006.44"/>
        <n v="13097.71"/>
        <n v="13157.592"/>
        <n v="13203.601"/>
        <n v="13325"/>
        <n v="13352.877"/>
        <n v="13353.187"/>
        <n v="13372.014"/>
        <n v="13408.584"/>
        <n v="13620.522"/>
        <n v="13680"/>
        <n v="13690.8090000004"/>
        <n v="13773.754"/>
        <n v="13828"/>
        <n v="13899.461"/>
        <n v="13960"/>
        <n v="14000"/>
        <n v="14182"/>
        <n v="14220.93"/>
        <n v="14355"/>
        <n v="14424.015"/>
        <n v="14486.343"/>
        <n v="14490"/>
        <n v="14520"/>
        <n v="14548"/>
        <n v="14553.551"/>
        <n v="14602.204"/>
        <n v="14604.632"/>
        <n v="14753.555"/>
        <n v="14783.988"/>
        <n v="14820.222"/>
        <n v="14842"/>
        <n v="14938"/>
        <n v="14943.307"/>
        <n v="14979.161"/>
        <n v="14992.114"/>
        <n v="15000"/>
        <n v="15000.018"/>
        <n v="15184.288"/>
        <n v="15308.568"/>
        <n v="15333.996"/>
        <n v="15335.471"/>
        <n v="15435"/>
        <n v="15441.979"/>
        <n v="15467.256"/>
        <n v="15509.762"/>
        <n v="15525"/>
        <n v="15669.184"/>
        <n v="15729.193"/>
        <n v="15756.067"/>
        <n v="15814.358"/>
        <n v="15827"/>
        <n v="15829.952"/>
        <n v="15952.534"/>
        <n v="16000"/>
        <n v="16047"/>
        <n v="16184"/>
        <n v="16190.764"/>
        <n v="16310.601"/>
        <n v="16369.596"/>
        <n v="16374.647"/>
        <n v="16420"/>
        <n v="16500"/>
        <n v="16519"/>
        <n v="16660.2"/>
        <n v="16760"/>
        <n v="16787.27"/>
        <n v="16838.749"/>
        <n v="16856.904"/>
        <n v="16975.589"/>
        <n v="16988"/>
        <n v="17000"/>
        <n v="17226.396"/>
        <n v="17269.6139999999"/>
        <n v="17333.698"/>
        <n v="17627.36"/>
        <n v="17678.59"/>
        <n v="17680"/>
        <n v="17713.469"/>
        <n v="17909.694"/>
        <n v="18016.654"/>
        <n v="18190.91"/>
        <n v="18382.54"/>
        <n v="18466"/>
        <n v="18810"/>
        <n v="18840"/>
        <n v="18851"/>
        <n v="18878.611"/>
        <n v="19000"/>
        <n v="19224.408"/>
        <n v="19330.186"/>
        <n v="19498.07"/>
        <n v="19548.84"/>
        <n v="19600"/>
        <n v="19622.798"/>
        <n v="19661.163"/>
        <n v="19682.16"/>
        <n v="19715.116"/>
        <n v="19731.397"/>
        <n v="19835"/>
        <n v="19844.251"/>
        <n v="19907.592"/>
        <n v="20000"/>
        <n v="20000.497"/>
        <n v="20512.796"/>
        <n v="20561.627"/>
        <n v="20672"/>
        <n v="20754.022"/>
        <n v="20905.659"/>
        <n v="21000"/>
        <n v="21067"/>
        <n v="21165"/>
        <n v="21207"/>
        <n v="21427.37"/>
        <n v="21450.972"/>
        <n v="21538.75"/>
        <n v="21750"/>
        <n v="21860"/>
        <n v="21877"/>
        <n v="21897.2420000001"/>
        <n v="21982.9419999998"/>
        <n v="22000"/>
        <n v="22053.558"/>
        <n v="22289.098"/>
        <n v="22328"/>
        <n v="22386"/>
        <n v="22500"/>
        <n v="22608.098"/>
        <n v="22718"/>
        <n v="22891.234"/>
        <n v="22975.245"/>
        <n v="23000"/>
        <n v="23097.998"/>
        <n v="23124.335"/>
        <n v="23230"/>
        <n v="23372.07"/>
        <n v="23430"/>
        <n v="23621"/>
        <n v="23627.511"/>
        <n v="23802.572"/>
        <n v="24000"/>
        <n v="24040.236"/>
        <n v="24401.096"/>
        <n v="24475.1"/>
        <n v="24525.419"/>
        <n v="24528.864"/>
        <n v="24578"/>
        <n v="24659.299"/>
        <n v="24820.327"/>
        <n v="24824"/>
        <n v="24908.37"/>
        <n v="25000"/>
        <n v="25027"/>
        <n v="25040"/>
        <n v="25180.696"/>
        <n v="25209.11"/>
        <n v="25243.887"/>
        <n v="25500"/>
        <n v="25555"/>
        <n v="25865"/>
        <n v="25904.085"/>
        <n v="26228.178"/>
        <n v="26402.522"/>
        <n v="27000"/>
        <n v="27147"/>
        <n v="27283.493"/>
        <n v="27638.544"/>
        <n v="28000"/>
        <n v="28368.13"/>
        <n v="28480.849"/>
        <n v="28500"/>
        <n v="28536.7"/>
        <n v="28696.76"/>
        <n v="28735.015"/>
        <n v="28794.47"/>
        <n v="28822"/>
        <n v="28875.037"/>
        <n v="29033.693"/>
        <n v="29071.949"/>
        <n v="29082.753"/>
        <n v="29352.526"/>
        <n v="29471.157"/>
        <n v="29564.328"/>
        <n v="29623"/>
        <n v="29729.541"/>
        <n v="29792.797"/>
        <n v="29933.079"/>
        <n v="30000"/>
        <n v="30000.087"/>
        <n v="30000.348"/>
        <n v="30155.514"/>
        <n v="30173.986"/>
        <n v="30181"/>
        <n v="30199.499"/>
        <n v="30258.319"/>
        <n v="30397.119"/>
        <n v="30443"/>
        <n v="30506.603"/>
        <n v="30602.978"/>
        <n v="30636.44"/>
        <n v="30740"/>
        <n v="30797.245"/>
        <n v="30814.618"/>
        <n v="30835.225"/>
        <n v="30842.375"/>
        <n v="30898"/>
        <n v="31000.362"/>
        <n v="31050"/>
        <n v="31105.394"/>
        <n v="31236.281"/>
        <n v="31384"/>
        <n v="31410"/>
        <n v="31511.435"/>
        <n v="31515.147"/>
        <n v="31665.604"/>
        <n v="31729.423"/>
        <n v="31878.5"/>
        <n v="32000"/>
        <n v="32010"/>
        <n v="32278.306"/>
        <n v="32332"/>
        <n v="32572.487"/>
        <n v="32580.411"/>
        <n v="33075"/>
        <n v="33282.017"/>
        <n v="33560.933"/>
        <n v="33619.951"/>
        <n v="33834.894"/>
        <n v="33853.56"/>
        <n v="33883"/>
        <n v="34128.804"/>
        <n v="34378.892"/>
        <n v="34468.449"/>
        <n v="34477"/>
        <n v="34614.532"/>
        <n v="34900.745"/>
        <n v="35241.472"/>
        <n v="35350.116"/>
        <n v="35517.46"/>
        <n v="35665.119"/>
        <n v="35870.3540000001"/>
        <n v="36000.905"/>
        <n v="36237.059"/>
        <n v="36240.049"/>
        <n v="36297.6"/>
        <n v="36381.305"/>
        <n v="36400"/>
        <n v="36792.99"/>
        <n v="36898.952"/>
        <n v="37142.377"/>
        <n v="37407.974"/>
        <n v="37457.576"/>
        <n v="37681.8529999999"/>
        <n v="37771.99"/>
        <n v="37910.1799999999"/>
        <n v="38000"/>
        <n v="38023.765"/>
        <n v="38120"/>
        <n v="38219.4609999992"/>
        <n v="38283.875"/>
        <n v="38352.24"/>
        <n v="38470"/>
        <n v="38538.058"/>
        <n v="38651.935"/>
        <n v="38722.4480000001"/>
        <n v="38763.566"/>
        <n v="38870.839"/>
        <n v="39171.561"/>
        <n v="39250.669"/>
        <n v="39330.228"/>
        <n v="39609.834"/>
        <n v="39705.001"/>
        <n v="39871.215"/>
        <n v="39947.831"/>
        <n v="40000"/>
        <n v="40000.107"/>
        <n v="40014.71"/>
        <n v="40021.138"/>
        <n v="40049.023"/>
        <n v="40226.464"/>
        <n v="40301.593"/>
        <n v="40435.426"/>
        <n v="40496.907"/>
        <n v="40500"/>
        <n v="40606.741"/>
        <n v="40777.6089999999"/>
        <n v="40889.917"/>
        <n v="41000"/>
        <n v="41400"/>
        <n v="41410"/>
        <n v="41720"/>
        <n v="42010"/>
        <n v="42106.982"/>
        <n v="42108.252"/>
        <n v="42550.853"/>
        <n v="42716.945"/>
        <n v="42841"/>
        <n v="43096.237"/>
        <n v="43326.993"/>
        <n v="43511.178"/>
        <n v="43778.807"/>
        <n v="43814.085"/>
        <n v="43828.149"/>
        <n v="43975"/>
        <n v="44018.11"/>
        <n v="44078"/>
        <n v="44098.251"/>
        <n v="44289"/>
        <n v="44336.354"/>
        <n v="44377.927"/>
        <n v="44387"/>
        <n v="44673.5500000001"/>
        <n v="44833.537"/>
        <n v="45000"/>
        <n v="45209.107"/>
        <n v="45329.536"/>
        <n v="45512.46"/>
        <n v="45600"/>
        <n v="45890"/>
        <n v="45959.305"/>
        <n v="46000"/>
        <n v="46095"/>
        <n v="46261"/>
        <n v="46375.572"/>
        <n v="46766.261"/>
        <n v="46931.618"/>
        <n v="47000.451"/>
        <n v="47031.548"/>
        <n v="47100"/>
        <n v="47107.239"/>
        <n v="47279.738"/>
        <n v="47290"/>
        <n v="47310"/>
        <n v="47347"/>
        <n v="47403"/>
        <n v="47716.758"/>
        <n v="48057"/>
        <n v="48105.429"/>
        <n v="48156.214"/>
        <n v="48368.839"/>
        <n v="48381.68"/>
        <n v="48449.691"/>
        <n v="48474.551"/>
        <n v="48650"/>
        <n v="48937.146"/>
        <n v="49109.885"/>
        <n v="49263.96"/>
        <n v="49386"/>
        <n v="49412"/>
        <n v="49705.766"/>
        <n v="50000"/>
        <n v="50264.122"/>
        <n v="50431"/>
        <n v="50432"/>
        <n v="50661"/>
        <n v="50783.097"/>
        <n v="51047.283"/>
        <n v="51220"/>
        <n v="51399.998"/>
        <n v="51500"/>
        <n v="51700"/>
        <n v="51741"/>
        <n v="51750"/>
        <n v="51760"/>
        <n v="52129"/>
        <n v="52201.052"/>
        <n v="52402.99"/>
        <n v="52428.416"/>
        <n v="52550"/>
        <n v="52615.13"/>
        <n v="52650"/>
        <n v="52750"/>
        <n v="53000"/>
        <n v="53108.392"/>
        <n v="53261.987"/>
        <n v="53495.986"/>
        <n v="53588"/>
        <n v="53596.546"/>
        <n v="53673.602"/>
        <n v="53713.923"/>
        <n v="54000"/>
        <n v="54047"/>
        <n v="54238"/>
        <n v="54701.57"/>
        <n v="54844.754"/>
        <n v="54982.519"/>
        <n v="55000"/>
        <n v="55138"/>
        <n v="55142"/>
        <n v="55202.698"/>
        <n v="55347.335"/>
        <n v="55505.001000002"/>
        <n v="55511.23"/>
        <n v="55531.507"/>
        <n v="56000"/>
        <n v="57282.016"/>
        <n v="57999"/>
        <n v="58000"/>
        <n v="58500"/>
        <n v="58556.322"/>
        <n v="58600"/>
        <n v="59000"/>
        <n v="59041.946"/>
        <n v="59089.771"/>
        <n v="59254.244"/>
        <n v="59516.266"/>
        <n v="59521.837"/>
        <n v="59534.704"/>
        <n v="59572.23"/>
        <n v="59777.603"/>
        <n v="59826"/>
        <n v="60000"/>
        <n v="60179.695"/>
        <n v="60197.066"/>
        <n v="60221.365"/>
        <n v="60498.091"/>
        <n v="60553.747"/>
        <n v="60632.519"/>
        <n v="60700.292"/>
        <n v="61111.133"/>
        <n v="61166"/>
        <n v="61751.752"/>
        <n v="61931.658"/>
        <n v="62000"/>
        <n v="62081.218"/>
        <n v="62100"/>
        <n v="62190"/>
        <n v="62405"/>
        <n v="62603.1140000001"/>
        <n v="63000"/>
        <n v="63063.475"/>
        <n v="63186"/>
        <n v="63323"/>
        <n v="63399.357"/>
        <n v="64000"/>
        <n v="64254.296"/>
        <n v="64462"/>
        <n v="64478"/>
        <n v="64644.219"/>
        <n v="64663"/>
        <n v="64680.356"/>
        <n v="65000"/>
        <n v="65350"/>
        <n v="65407.838"/>
        <n v="65453.94"/>
        <n v="65845.154"/>
        <n v="65857"/>
        <n v="66000"/>
        <n v="66124.568"/>
        <n v="66386"/>
        <n v="66498"/>
        <n v="66584.381"/>
        <n v="66744.797"/>
        <n v="66747.645"/>
        <n v="66986.906"/>
        <n v="67000"/>
        <n v="67137"/>
        <n v="67615.415"/>
        <n v="67870"/>
        <n v="68000"/>
        <n v="68228.631"/>
        <n v="68295.596"/>
        <n v="68508.631"/>
        <n v="68639.55"/>
        <n v="68727.386"/>
        <n v="68732.515"/>
        <n v="69468.89"/>
        <n v="69678"/>
        <n v="69689.006"/>
        <n v="69784.337"/>
        <n v="69879.316"/>
        <n v="70000"/>
        <n v="70091.099"/>
        <n v="70323.403"/>
        <n v="70334.469"/>
        <n v="70563"/>
        <n v="70718.281"/>
        <n v="70967.925"/>
        <n v="71000"/>
        <n v="71500"/>
        <n v="71667.768"/>
        <n v="71870"/>
        <n v="71968"/>
        <n v="72000"/>
        <n v="72100"/>
        <n v="72192.418"/>
        <n v="72367"/>
        <n v="72512.804"/>
        <n v="72630.766"/>
        <n v="72717.326"/>
        <n v="73000"/>
        <n v="73216.1810000001"/>
        <n v="73414"/>
        <n v="73500"/>
        <n v="73867.042"/>
        <n v="74204"/>
        <n v="74216"/>
        <n v="74346.772"/>
        <n v="74367.124"/>
        <n v="74500"/>
        <n v="74652.574"/>
        <n v="74729"/>
        <n v="75000"/>
        <n v="75000.5"/>
        <n v="75300.99"/>
        <n v="75333"/>
        <n v="75492.49"/>
        <n v="75576.791"/>
        <n v="75700"/>
        <n v="75925"/>
        <n v="75971.58"/>
        <n v="76000"/>
        <n v="76173.039"/>
        <n v="76195.305"/>
        <n v="76253.918"/>
        <n v="76281.639"/>
        <n v="77020.135"/>
        <n v="77263.9"/>
        <n v="77376.193"/>
        <n v="77477.664"/>
        <n v="77714.182"/>
        <n v="78000"/>
        <n v="78034.593"/>
        <n v="78374.6239999998"/>
        <n v="78379.5"/>
        <n v="78500"/>
        <n v="78595"/>
        <n v="78600"/>
        <n v="78742.269"/>
        <n v="78769"/>
        <n v="79000"/>
        <n v="79197.155"/>
        <n v="79622.831"/>
        <n v="79854.523"/>
        <n v="79961.947"/>
        <n v="80000"/>
        <n v="80007.152"/>
        <n v="80264"/>
        <n v="80295.714"/>
        <n v="81000"/>
        <n v="81686.12"/>
        <n v="82000"/>
        <n v="82134"/>
        <n v="82415.0550000001"/>
        <n v="82800"/>
        <n v="83089.025"/>
        <n v="83100"/>
        <n v="83532.511"/>
        <n v="83613.436"/>
        <n v="84000"/>
        <n v="84339.315"/>
        <n v="84654.107"/>
        <n v="84689.981"/>
        <n v="84826"/>
        <n v="85009.138"/>
        <n v="85094"/>
        <n v="85422"/>
        <n v="85545.571"/>
        <n v="85626.787"/>
        <n v="85916.829"/>
        <n v="86000"/>
        <n v="86170.635"/>
        <n v="86197.288"/>
        <n v="86300"/>
        <n v="86335.202"/>
        <n v="86395"/>
        <n v="87000"/>
        <n v="87284.002"/>
        <n v="87765.821"/>
        <n v="87870.415"/>
        <n v="87966.1740000001"/>
        <n v="88000"/>
        <n v="88060"/>
        <n v="88476"/>
        <n v="88646.24"/>
        <n v="88721.393"/>
        <n v="89000"/>
        <n v="89024"/>
        <n v="89030.82"/>
        <n v="89062.114"/>
        <n v="89088"/>
        <n v="89204.467"/>
        <n v="89250"/>
        <n v="89585.4"/>
        <n v="89838.576"/>
        <n v="89964.102"/>
        <n v="90000"/>
        <n v="90675.9100000002"/>
        <n v="90693.108"/>
        <n v="90752.808"/>
        <n v="90880.8"/>
        <n v="91013.167"/>
        <n v="91343.269"/>
        <n v="91430"/>
        <n v="91708.601"/>
        <n v="91808.7609999999"/>
        <n v="91991"/>
        <n v="92016.584"/>
        <n v="92474.2120000001"/>
        <n v="92877"/>
        <n v="92984.461"/>
        <n v="93160.642"/>
        <n v="93248.911"/>
        <n v="93296.834"/>
        <n v="93403"/>
        <n v="93463.993"/>
        <n v="93786"/>
        <n v="93898.338"/>
        <n v="93919"/>
        <n v="94000"/>
        <n v="94017.019"/>
        <n v="94105.687"/>
        <n v="94256.993"/>
        <n v="94311.675"/>
        <n v="94334.39"/>
        <n v="94376.798"/>
        <n v="94753.01"/>
        <n v="94942.895"/>
        <n v="95000"/>
        <n v="95290"/>
        <n v="95424.889"/>
        <n v="96000"/>
        <n v="96226.005"/>
        <n v="96914.434"/>
        <n v="97252.316"/>
        <n v="97555.018"/>
        <n v="97997.11"/>
        <n v="98000"/>
        <n v="98040.869"/>
        <n v="98074.592"/>
        <n v="98075.476"/>
        <n v="98366.342"/>
        <n v="98373.1100000001"/>
        <n v="98848"/>
        <n v="98878.507"/>
        <n v="98908.094"/>
        <n v="99000"/>
        <n v="99120.814"/>
        <n v="99354.773"/>
        <n v="99500"/>
        <n v="99750"/>
        <n v="99990"/>
        <n v="100000"/>
        <n v="100000.185"/>
        <n v="100097.284"/>
        <n v="100199"/>
        <n v="100354.321"/>
        <n v="100546.8"/>
        <n v="100582.203"/>
        <n v="100855.689"/>
        <n v="100860"/>
        <n v="100880"/>
        <n v="100900"/>
        <n v="101327.896"/>
        <n v="101591.628"/>
        <n v="101650.858"/>
        <n v="102000"/>
        <n v="102342.029"/>
        <n v="102831"/>
        <n v="103196.539"/>
        <n v="103490"/>
        <n v="103500"/>
        <n v="103572.4"/>
        <n v="104000"/>
        <n v="104000.047"/>
        <n v="104076.5"/>
        <n v="104688.609"/>
        <n v="105000"/>
        <n v="105020.199"/>
        <n v="105200"/>
        <n v="105249.215"/>
        <n v="105580.767"/>
        <n v="105623.512"/>
        <n v="105743.031"/>
        <n v="105925.087"/>
        <n v="106607"/>
        <n v="107000"/>
        <n v="107300"/>
        <n v="107335.311"/>
        <n v="107873"/>
        <n v="108475"/>
        <n v="108487.63"/>
        <n v="108717.024"/>
        <n v="108849.225"/>
        <n v="109138.293"/>
        <n v="109194.25"/>
        <n v="109324.266"/>
        <n v="109567.49"/>
        <n v="109575.573"/>
        <n v="109589"/>
        <n v="110000"/>
        <n v="110010"/>
        <n v="110074.569"/>
        <n v="110300.129"/>
        <n v="110359.447"/>
        <n v="110405"/>
        <n v="110472.418"/>
        <n v="112000"/>
        <n v="112014"/>
        <n v="112313.014"/>
        <n v="112874.3"/>
        <n v="113010"/>
        <n v="113357.131"/>
        <n v="113622"/>
        <n v="113879.545"/>
        <n v="114000"/>
        <n v="114437.07"/>
        <n v="114733.549"/>
        <n v="114928"/>
        <n v="115312.731"/>
        <n v="115314.2"/>
        <n v="116190.5"/>
        <n v="116192.778"/>
        <n v="116251.333"/>
        <n v="116419.058"/>
        <n v="117551.225"/>
        <n v="117653"/>
        <n v="117737.418"/>
        <n v="118000"/>
        <n v="118196.74"/>
        <n v="118284.748"/>
        <n v="118331.467"/>
        <n v="118932.841"/>
        <n v="119404.491"/>
        <n v="119426"/>
        <n v="119738"/>
        <n v="119911.977"/>
        <n v="119964"/>
        <n v="120000"/>
        <n v="120404.631"/>
        <n v="120526.744"/>
        <n v="120624.937"/>
        <n v="122290"/>
        <n v="122600"/>
        <n v="123000"/>
        <n v="123086.568"/>
        <n v="123305.92"/>
        <n v="124835.098"/>
        <n v="125000"/>
        <n v="125112.27"/>
        <n v="125292"/>
        <n v="125879.728"/>
        <n v="125975.648"/>
        <n v="126825.668"/>
        <n v="127000"/>
        <n v="127130.846"/>
        <n v="127394.588"/>
        <n v="127688.442"/>
        <n v="128000"/>
        <n v="128053.815"/>
        <n v="128141.806"/>
        <n v="128479.999"/>
        <n v="128628.438"/>
        <n v="129059.051"/>
        <n v="129328.005"/>
        <n v="129650"/>
        <n v="129679.789"/>
        <n v="129744"/>
        <n v="129994"/>
        <n v="130000"/>
        <n v="130136.682"/>
        <n v="130171"/>
        <n v="130200"/>
        <n v="130305.414"/>
        <n v="130654.948999999"/>
        <n v="130797.502"/>
        <n v="130953.881"/>
        <n v="131007.64"/>
        <n v="131166.564"/>
        <n v="131257.286"/>
        <n v="131442.92"/>
        <n v="131547"/>
        <n v="131623.338"/>
        <n v="132413.327"/>
        <n v="132962"/>
        <n v="133114.416"/>
        <n v="133431.16"/>
        <n v="133432"/>
        <n v="133471"/>
        <n v="135279"/>
        <n v="135395.796"/>
        <n v="135561"/>
        <n v="135588.33"/>
        <n v="135651"/>
        <n v="135735"/>
        <n v="136161"/>
        <n v="136495.243"/>
        <n v="136795"/>
        <n v="137000"/>
        <n v="137219.074"/>
        <n v="137596.962"/>
        <n v="137666.522"/>
        <n v="138177"/>
        <n v="138280"/>
        <n v="138742.315"/>
        <n v="138758.348"/>
        <n v="139296"/>
        <n v="139598"/>
        <n v="140000"/>
        <n v="140151.635"/>
        <n v="140406"/>
        <n v="140977.435"/>
        <n v="141170"/>
        <n v="141627.95"/>
        <n v="141750"/>
        <n v="142405.765"/>
        <n v="143158.068"/>
        <n v="143550"/>
        <n v="143961.2"/>
        <n v="144900"/>
        <n v="145000"/>
        <n v="145325.278"/>
        <n v="145994.159"/>
        <n v="146000"/>
        <n v="146043"/>
        <n v="146600"/>
        <n v="146692.982"/>
        <n v="147000"/>
        <n v="147634.989"/>
        <n v="147912.943"/>
        <n v="148198.645"/>
        <n v="148432.239"/>
        <n v="148480"/>
        <n v="148881.629"/>
        <n v="148933.38"/>
        <n v="149000"/>
        <n v="149135.045"/>
        <n v="149171.099"/>
        <n v="149433.413"/>
        <n v="150000"/>
        <n v="150000.354"/>
        <n v="150107.28"/>
        <n v="150202.649"/>
        <n v="150604"/>
        <n v="150621.771"/>
        <n v="150903.949"/>
        <n v="151000"/>
        <n v="151175.711"/>
        <n v="151384.355"/>
        <n v="151521.762"/>
        <n v="151588"/>
        <n v="151883.265"/>
        <n v="151925"/>
        <n v="152000"/>
        <n v="152463"/>
        <n v="152562.454"/>
        <n v="153074"/>
        <n v="153316.062"/>
        <n v="153427.107"/>
        <n v="153763"/>
        <n v="154000"/>
        <n v="154433.517"/>
        <n v="154433.542"/>
        <n v="154862.926"/>
        <n v="155000"/>
        <n v="155134.501"/>
        <n v="155249"/>
        <n v="155406.22"/>
        <n v="156188.345"/>
        <n v="156214"/>
        <n v="156310.933"/>
        <n v="156632.588"/>
        <n v="157538.08"/>
        <n v="157609.468"/>
        <n v="157691"/>
        <n v="157800"/>
        <n v="158424.215"/>
        <n v="158483.084"/>
        <n v="158984"/>
        <n v="159000"/>
        <n v="159191.355"/>
        <n v="159700"/>
        <n v="160000"/>
        <n v="160188.485"/>
        <n v="160739"/>
        <n v="160852"/>
        <n v="161000"/>
        <n v="161369.769"/>
        <n v="161500"/>
        <n v="161956"/>
        <n v="162000.713"/>
        <n v="162416.6"/>
        <n v="162475.94"/>
        <n v="162582.299"/>
        <n v="162827.2"/>
        <n v="163478.901"/>
        <n v="163983.469"/>
        <n v="164138"/>
        <n v="164264.848"/>
        <n v="164500"/>
        <n v="164508.908"/>
        <n v="165323"/>
        <n v="165878.013"/>
        <n v="166070.554"/>
        <n v="166690.393"/>
        <n v="166754.307"/>
        <n v="167010"/>
        <n v="167050.218"/>
        <n v="167071.622"/>
        <n v="167271"/>
        <n v="167592"/>
        <n v="167641.609"/>
        <n v="168210"/>
        <n v="168411.103"/>
        <n v="168536.571"/>
        <n v="168547.073"/>
        <n v="168802.908"/>
        <n v="169000"/>
        <n v="169498"/>
        <n v="170000"/>
        <n v="170110"/>
        <n v="170411.511"/>
        <n v="170890.149"/>
        <n v="170961.843"/>
        <n v="171714.472"/>
        <n v="171897.059"/>
        <n v="172100"/>
        <n v="172259.477"/>
        <n v="172826.576"/>
        <n v="173798.059"/>
        <n v="174321.034"/>
        <n v="174539"/>
        <n v="174997.662"/>
        <n v="175010"/>
        <n v="175214"/>
        <n v="175752.889"/>
        <n v="175988"/>
        <n v="175997.421"/>
        <n v="176800"/>
        <n v="177089.311"/>
        <n v="177193.994"/>
        <n v="177750.66"/>
        <n v="178058.412"/>
        <n v="178278.421"/>
        <n v="178675.654"/>
        <n v="179298.568"/>
        <n v="179596"/>
        <n v="179877.024"/>
        <n v="180860"/>
        <n v="181165.199"/>
        <n v="181544.196"/>
        <n v="181574"/>
        <n v="182000"/>
        <n v="183000"/>
        <n v="183063.397"/>
        <n v="183157.789"/>
        <n v="183332.903"/>
        <n v="183520.589"/>
        <n v="183860.03"/>
        <n v="184218"/>
        <n v="184425.809"/>
        <n v="184658"/>
        <n v="184755"/>
        <n v="184831.296"/>
        <n v="184957.2"/>
        <n v="186236.071"/>
        <n v="186501.419"/>
        <n v="186544.692"/>
        <n v="187017.256"/>
        <n v="187114"/>
        <n v="188046"/>
        <n v="188270"/>
        <n v="188351.951"/>
        <n v="188351.952"/>
        <n v="188992.763"/>
        <n v="189955.244"/>
        <n v="191505"/>
        <n v="191976.154"/>
        <n v="192270.972"/>
        <n v="192899.855"/>
        <n v="193416.975"/>
        <n v="193422.28"/>
        <n v="194075.087"/>
        <n v="196000"/>
        <n v="196019.384"/>
        <n v="196050"/>
        <n v="196328"/>
        <n v="196332.801"/>
        <n v="197000"/>
        <n v="197580.137"/>
        <n v="197850"/>
        <n v="197955.359"/>
        <n v="198391.256"/>
        <n v="198535.828"/>
        <n v="198765.94"/>
        <n v="198781.639"/>
        <n v="199000"/>
        <n v="199478.764"/>
        <n v="199776.563"/>
        <n v="199869.932"/>
        <n v="199939.393"/>
        <n v="200000"/>
        <n v="200001"/>
        <n v="200192"/>
        <n v="200643"/>
        <n v="200723.39"/>
        <n v="201000"/>
        <n v="201503.256"/>
        <n v="203000"/>
        <n v="203500"/>
        <n v="203696.686"/>
        <n v="204315"/>
        <n v="204321.736"/>
        <n v="204377"/>
        <n v="204488.577"/>
        <n v="204560.076"/>
        <n v="205163"/>
        <n v="205431.432"/>
        <n v="205582"/>
        <n v="205847.47"/>
        <n v="206489.799"/>
        <n v="206681.47"/>
        <n v="206839.554"/>
        <n v="207000"/>
        <n v="207054"/>
        <n v="207230"/>
        <n v="208000"/>
        <n v="209000"/>
        <n v="209968"/>
        <n v="210000"/>
        <n v="210288"/>
        <n v="210288.527"/>
        <n v="210601.721"/>
        <n v="210652.51"/>
        <n v="210917.844"/>
        <n v="211041"/>
        <n v="211169.54"/>
        <n v="211971.531"/>
        <n v="211990"/>
        <n v="212000"/>
        <n v="212384.705"/>
        <n v="212397.429"/>
        <n v="212700.143"/>
        <n v="213010"/>
        <n v="213361.732"/>
        <n v="213469.224"/>
        <n v="213598.685"/>
        <n v="213909"/>
        <n v="214004.24"/>
        <n v="214159.478"/>
        <n v="214611.372"/>
        <n v="214925.062"/>
        <n v="215527.709"/>
        <n v="215616"/>
        <n v="216000"/>
        <n v="216532.94"/>
        <n v="216753.962"/>
        <n v="217000"/>
        <n v="217318.933"/>
        <n v="217424.638"/>
        <n v="217439.015"/>
        <n v="217475"/>
        <n v="217945.144"/>
        <n v="218049.114"/>
        <n v="218134.408"/>
        <n v="219400.231"/>
        <n v="219600"/>
        <n v="219910"/>
        <n v="220000"/>
        <n v="220919"/>
        <n v="221000"/>
        <n v="221147.085"/>
        <n v="221324"/>
        <n v="221775.916"/>
        <n v="222034.531"/>
        <n v="222546"/>
        <n v="223284.992"/>
        <n v="223506"/>
        <n v="226743.038"/>
        <n v="226809.588"/>
        <n v="226941.957"/>
        <n v="226979.849"/>
        <n v="228055.475"/>
        <n v="228728.515"/>
        <n v="229150.748"/>
        <n v="229288"/>
        <n v="230000"/>
        <n v="230888.004"/>
        <n v="231172.471"/>
        <n v="231252.299"/>
        <n v="231773.965"/>
        <n v="232220"/>
        <n v="232339.713"/>
        <n v="232621"/>
        <n v="232732.14"/>
        <n v="233299.793"/>
        <n v="234298"/>
        <n v="234774"/>
        <n v="235000"/>
        <n v="236328.448"/>
        <n v="236827.001"/>
        <n v="237014"/>
        <n v="237116.325"/>
        <n v="237715.956"/>
        <n v="238632.793"/>
        <n v="238706.871"/>
        <n v="238742.118"/>
        <n v="239060.967"/>
        <n v="240000"/>
        <n v="241883.742"/>
        <n v="242000"/>
        <n v="243262.901"/>
        <n v="244392"/>
        <n v="245752"/>
        <n v="246350.6"/>
        <n v="246673.942"/>
        <n v="247000"/>
        <n v="247229"/>
        <n v="247271.556"/>
        <n v="247312.74"/>
        <n v="249066"/>
        <n v="249373.378"/>
        <n v="249837.095"/>
        <n v="250000"/>
        <n v="250006.971"/>
        <n v="250542.998"/>
        <n v="252055.771"/>
        <n v="252062"/>
        <n v="252167.875"/>
        <n v="253000"/>
        <n v="253074.256"/>
        <n v="253575.748"/>
        <n v="253715"/>
        <n v="254356.338"/>
        <n v="254589.716"/>
        <n v="254729.408"/>
        <n v="255713.174"/>
        <n v="255746.286"/>
        <n v="256000"/>
        <n v="256100"/>
        <n v="256226.421"/>
        <n v="257000"/>
        <n v="258102.01"/>
        <n v="258705"/>
        <n v="258830"/>
        <n v="259000"/>
        <n v="259450.103"/>
        <n v="260000"/>
        <n v="260159.818"/>
        <n v="260384"/>
        <n v="260704.625"/>
        <n v="261879.044"/>
        <n v="262723.044"/>
        <n v="263396.52"/>
        <n v="264155.481"/>
        <n v="264664"/>
        <n v="264900"/>
        <n v="265000"/>
        <n v="265500"/>
        <n v="265750"/>
        <n v="265815"/>
        <n v="265925"/>
        <n v="266550.333"/>
        <n v="266968.705"/>
        <n v="267100"/>
        <n v="267938"/>
        <n v="269290"/>
        <n v="269333.343"/>
        <n v="269628"/>
        <n v="269895.652"/>
        <n v="269968"/>
        <n v="270000"/>
        <n v="271186"/>
        <n v="271865.144"/>
        <n v="274498.529"/>
        <n v="274876"/>
        <n v="275000"/>
        <n v="275405.442"/>
        <n v="275500"/>
        <n v="276091.605"/>
        <n v="276459.518"/>
        <n v="276854.307"/>
        <n v="277000"/>
        <n v="278126"/>
        <n v="278222.533"/>
        <n v="278500"/>
        <n v="278827.894"/>
        <n v="279067.618"/>
        <n v="279517.68"/>
        <n v="280059.305"/>
        <n v="281000"/>
        <n v="282220.784"/>
        <n v="282564.19"/>
        <n v="282920"/>
        <n v="283000"/>
        <n v="283256.697"/>
        <n v="283910"/>
        <n v="284291.561"/>
        <n v="284322.167"/>
        <n v="286412.487"/>
        <n v="286899.21"/>
        <n v="287328.619"/>
        <n v="288167"/>
        <n v="290000"/>
        <n v="290368.601"/>
        <n v="290855.735"/>
        <n v="290931.952"/>
        <n v="291000"/>
        <n v="291743.904"/>
        <n v="292394"/>
        <n v="292966.583"/>
        <n v="294081.211"/>
        <n v="294225.246"/>
        <n v="295273.901"/>
        <n v="295552.832"/>
        <n v="296080.208"/>
        <n v="296332.137"/>
        <n v="297000"/>
        <n v="297029"/>
        <n v="297295.636"/>
        <n v="298168.88"/>
        <n v="299854.771"/>
        <n v="299880"/>
        <n v="300000"/>
        <n v="300000.7"/>
        <n v="300010.774"/>
        <n v="302260"/>
        <n v="302374"/>
        <n v="303481.568"/>
        <n v="303700"/>
        <n v="304000"/>
        <n v="305295.227"/>
        <n v="307238.595"/>
        <n v="307268.423"/>
        <n v="307725"/>
        <n v="308188"/>
        <n v="308882.826"/>
        <n v="308882.827"/>
        <n v="308975"/>
        <n v="309466.362"/>
        <n v="310000"/>
        <n v="310001"/>
        <n v="310108.435"/>
        <n v="310516"/>
        <n v="311010"/>
        <n v="311702"/>
        <n v="312000"/>
        <n v="312012.515"/>
        <n v="313916.889"/>
        <n v="314000"/>
        <n v="314133.28"/>
        <n v="314619"/>
        <n v="315850.659"/>
        <n v="318082.311"/>
        <n v="320000"/>
        <n v="320932.566"/>
        <n v="322401.329"/>
        <n v="324279.449"/>
        <n v="324500.199"/>
        <n v="324780"/>
        <n v="325000"/>
        <n v="325052.071"/>
        <n v="327372.281"/>
        <n v="327567.674"/>
        <n v="327930.219"/>
        <n v="328000"/>
        <n v="328700"/>
        <n v="329000"/>
        <n v="329415"/>
        <n v="329761.99"/>
        <n v="330000"/>
        <n v="331440"/>
        <n v="331918.412"/>
        <n v="332015.159"/>
        <n v="332178.446"/>
        <n v="332800"/>
        <n v="333000"/>
        <n v="333555.594"/>
        <n v="335000"/>
        <n v="335103.818"/>
        <n v="335155"/>
        <n v="339409.642"/>
        <n v="340380.289"/>
        <n v="341959.523"/>
        <n v="342535.332"/>
        <n v="342594.322"/>
        <n v="342935.189"/>
        <n v="343000"/>
        <n v="344660"/>
        <n v="346659"/>
        <n v="346700"/>
        <n v="347473.747"/>
        <n v="348000"/>
        <n v="348396.8"/>
        <n v="349010"/>
        <n v="349357"/>
        <n v="349762.432"/>
        <n v="349999"/>
        <n v="350000"/>
        <n v="350040.356"/>
        <n v="350551"/>
        <n v="350564.486"/>
        <n v="351640.103"/>
        <n v="352340.342"/>
        <n v="353020.307"/>
        <n v="353900"/>
        <n v="354088.149"/>
        <n v="354290"/>
        <n v="354406.851"/>
        <n v="355310.655"/>
        <n v="355855"/>
        <n v="355910"/>
        <n v="355930"/>
        <n v="356134.347"/>
        <n v="356298"/>
        <n v="356874.859"/>
        <n v="358075"/>
        <n v="358321"/>
        <n v="359000"/>
        <n v="359159.872"/>
        <n v="360000"/>
        <n v="360213.973"/>
        <n v="361767.006"/>
        <n v="361787.867"/>
        <n v="363011.383"/>
        <n v="363068.092"/>
        <n v="365178.59"/>
        <n v="366063.852"/>
        <n v="366481.892"/>
        <n v="367346.766"/>
        <n v="367359.392"/>
        <n v="367641.256"/>
        <n v="367869"/>
        <n v="367950.66"/>
        <n v="368559.94"/>
        <n v="369268.108"/>
        <n v="369568.236"/>
        <n v="372000"/>
        <n v="373402"/>
        <n v="374297.389"/>
        <n v="376308.733"/>
        <n v="376519.622"/>
        <n v="377059.169"/>
        <n v="377408.238"/>
        <n v="378745.28"/>
        <n v="378991.049"/>
        <n v="379500"/>
        <n v="381400"/>
        <n v="382394.819"/>
        <n v="382712.788"/>
        <n v="383201.02"/>
        <n v="386106.434"/>
        <n v="386616.388"/>
        <n v="387000.745"/>
        <n v="388525.503"/>
        <n v="389963.172"/>
        <n v="390953.932"/>
        <n v="391075.574"/>
        <n v="392075.753"/>
        <n v="392238.466"/>
        <n v="392936.841"/>
        <n v="393048.239"/>
        <n v="393148.393"/>
        <n v="393828"/>
        <n v="394968.057"/>
        <n v="395809.961"/>
        <n v="398000"/>
        <n v="399000"/>
        <n v="399714.872"/>
        <n v="400000"/>
        <n v="400020"/>
        <n v="400142.276"/>
        <n v="400921.345"/>
        <n v="401464.336"/>
        <n v="402330"/>
        <n v="404276.635"/>
        <n v="406816"/>
        <n v="407002.651"/>
        <n v="407665.26"/>
        <n v="409000"/>
        <n v="409185"/>
        <n v="409200"/>
        <n v="414000"/>
        <n v="414985.194"/>
        <n v="415798.027"/>
        <n v="416000"/>
        <n v="417084.161"/>
        <n v="417500.912"/>
        <n v="417793.032"/>
        <n v="420000"/>
        <n v="422500"/>
        <n v="423075.985"/>
        <n v="423494.467"/>
        <n v="423781.382"/>
        <n v="424224"/>
        <n v="424617.14"/>
        <n v="425702"/>
        <n v="427186.689"/>
        <n v="427997.568"/>
        <n v="430000"/>
        <n v="432251.112"/>
        <n v="434472"/>
        <n v="434955.475"/>
        <n v="435799.452"/>
        <n v="436726.28"/>
        <n v="436944.784"/>
        <n v="437145"/>
        <n v="437896.293"/>
        <n v="440000"/>
        <n v="442942.432"/>
        <n v="447841.359"/>
        <n v="447935.79"/>
        <n v="448178.029"/>
        <n v="448794"/>
        <n v="449945"/>
        <n v="450000"/>
        <n v="451412.403"/>
        <n v="454765.773"/>
        <n v="457010"/>
        <n v="457522.073"/>
        <n v="461375.91"/>
        <n v="461661.305"/>
        <n v="462785"/>
        <n v="462849.358"/>
        <n v="464280.379"/>
        <n v="464738.363"/>
        <n v="465214.758"/>
        <n v="467265.743"/>
        <n v="468670.48"/>
        <n v="469286.612"/>
        <n v="469389.583"/>
        <n v="469907.605"/>
        <n v="473252.547"/>
        <n v="475244"/>
        <n v="475646"/>
        <n v="476000"/>
        <n v="480235.777"/>
        <n v="480258"/>
        <n v="481085.026"/>
        <n v="481765.679"/>
        <n v="482196.797"/>
        <n v="482455.133"/>
        <n v="483484.097"/>
        <n v="483569.288"/>
        <n v="484122.779"/>
        <n v="485186.879"/>
        <n v="487500"/>
        <n v="489028.541"/>
        <n v="491000"/>
        <n v="492464.561"/>
        <n v="492700"/>
        <n v="495720.995"/>
        <n v="500000"/>
        <n v="500001"/>
        <n v="500010"/>
        <n v="503652.38"/>
        <n v="504998.013"/>
        <n v="505653.679"/>
        <n v="506000"/>
        <n v="506452.402"/>
        <n v="507817.165"/>
        <n v="507896.895"/>
        <n v="508000"/>
        <n v="509773.199"/>
        <n v="510251.13"/>
        <n v="511480"/>
        <n v="513234.177"/>
        <n v="517500"/>
        <n v="521319.004"/>
        <n v="525000"/>
        <n v="525122.871"/>
        <n v="525183.784"/>
        <n v="525183.915"/>
        <n v="525541.831"/>
        <n v="525928.359"/>
        <n v="528324"/>
        <n v="529401"/>
        <n v="529720.69"/>
        <n v="530832.981"/>
        <n v="531000"/>
        <n v="532000"/>
        <n v="532323.622"/>
        <n v="534149.7"/>
        <n v="536156.607"/>
        <n v="536461.633"/>
        <n v="536770.14"/>
        <n v="538391.869"/>
        <n v="539642.127"/>
        <n v="540462.835"/>
        <n v="543806"/>
        <n v="545000"/>
        <n v="546326.816"/>
        <n v="548572.476"/>
        <n v="550000"/>
        <n v="551000"/>
        <n v="551033.305"/>
        <n v="552727.713"/>
        <n v="553000"/>
        <n v="553354.618"/>
        <n v="553963"/>
        <n v="556448.312"/>
        <n v="556580.574"/>
        <n v="556874.404"/>
        <n v="557927"/>
        <n v="558790"/>
        <n v="558860.067"/>
        <n v="562042.83"/>
        <n v="562320.826"/>
        <n v="564000"/>
        <n v="564236"/>
        <n v="568819.452"/>
        <n v="568874.764"/>
        <n v="568940.326"/>
        <n v="570724.936"/>
        <n v="571341.832"/>
        <n v="574069.22"/>
        <n v="577666.91"/>
        <n v="579365"/>
        <n v="579776.318"/>
        <n v="580597.124"/>
        <n v="581321.34"/>
        <n v="584000.02"/>
        <n v="585214.989"/>
        <n v="589052.847"/>
        <n v="590894.33"/>
        <n v="591044.656"/>
        <n v="591423.995"/>
        <n v="595812"/>
        <n v="597386.409"/>
        <n v="598358.214"/>
        <n v="598362.796"/>
        <n v="598722.133"/>
        <n v="599900"/>
        <n v="600000"/>
        <n v="600221.348"/>
        <n v="601906.751"/>
        <n v="606065.354"/>
        <n v="611860.666"/>
        <n v="613866.199"/>
        <n v="614000"/>
        <n v="615355"/>
        <n v="618788.049"/>
        <n v="619208.814"/>
        <n v="623344"/>
        <n v="626542.669"/>
        <n v="628114.184"/>
        <n v="628428.322"/>
        <n v="628668.846"/>
        <n v="629556.295"/>
        <n v="630153.312"/>
        <n v="643539.817"/>
        <n v="651000"/>
        <n v="653904.797"/>
        <n v="658000"/>
        <n v="659128.001"/>
        <n v="667000"/>
        <n v="667018.038"/>
        <n v="668000"/>
        <n v="668757.577"/>
        <n v="670000"/>
        <n v="670580.187"/>
        <n v="671908.943"/>
        <n v="673427"/>
        <n v="673803.784"/>
        <n v="677553.639"/>
        <n v="681285.668"/>
        <n v="681860.361"/>
        <n v="684795.981"/>
        <n v="685372.701"/>
        <n v="685692.787"/>
        <n v="685877"/>
        <n v="692385.484"/>
        <n v="694268.442"/>
        <n v="696553.134"/>
        <n v="698885.699"/>
        <n v="699594.512"/>
        <n v="700000"/>
        <n v="700596.344"/>
        <n v="704206.188999999"/>
        <n v="706660.546"/>
        <n v="708235.617"/>
        <n v="708629.869"/>
        <n v="712438.547"/>
        <n v="718092.192"/>
        <n v="720000"/>
        <n v="727632.406"/>
        <n v="728201"/>
        <n v="730361.047"/>
        <n v="735000"/>
        <n v="735715.516"/>
        <n v="738279.296"/>
        <n v="742421.741"/>
        <n v="745563.195"/>
        <n v="746425.627"/>
        <n v="746711.818"/>
        <n v="746983"/>
        <n v="750000"/>
        <n v="754524.473"/>
        <n v="756200"/>
        <n v="756483.197"/>
        <n v="757577.978"/>
        <n v="759000"/>
        <n v="760090.253"/>
        <n v="765318.471"/>
        <n v="765826.02"/>
        <n v="766373.388"/>
        <n v="766416.473"/>
        <n v="769668.317"/>
        <n v="770631.601"/>
        <n v="771304.42"/>
        <n v="775000"/>
        <n v="789951.112"/>
        <n v="792511.737"/>
        <n v="793994"/>
        <n v="796489.912"/>
        <n v="798010"/>
        <n v="798700.885"/>
        <n v="799791"/>
        <n v="800000"/>
        <n v="802605.53"/>
        <n v="810822.783"/>
        <n v="813657"/>
        <n v="815000"/>
        <n v="816809.332"/>
        <n v="817665.825"/>
        <n v="819630.631"/>
        <n v="821275.521"/>
        <n v="821912.021"/>
        <n v="822157.701"/>
        <n v="824971.232"/>
        <n v="826652.234"/>
        <n v="827993.181"/>
        <n v="832484.96"/>
        <n v="833475.63"/>
        <n v="837864.612"/>
        <n v="838063.001"/>
        <n v="841600"/>
        <n v="841684.02"/>
        <n v="850049"/>
        <n v="850274.6"/>
        <n v="850400"/>
        <n v="850620.273"/>
        <n v="852665"/>
        <n v="854866.453"/>
        <n v="860911.205"/>
        <n v="866059.283"/>
        <n v="869776.184"/>
        <n v="871170.723"/>
        <n v="877039"/>
        <n v="882477"/>
        <n v="882755.114"/>
        <n v="895604.021"/>
        <n v="899514.153"/>
        <n v="900297.938"/>
        <n v="902000"/>
        <n v="904500"/>
        <n v="905031"/>
        <n v="906123.823"/>
        <n v="909517.542"/>
        <n v="921831.265"/>
        <n v="925000"/>
        <n v="927222.909"/>
        <n v="933250.351"/>
        <n v="944733.623"/>
        <n v="950765.906"/>
        <n v="951058"/>
        <n v="952513.025"/>
        <n v="954109.459"/>
        <n v="954193.233"/>
        <n v="954462.285"/>
        <n v="960486.621"/>
        <n v="960949.23"/>
        <n v="963638"/>
        <n v="966382"/>
        <n v="969093.278"/>
        <n v="972598.308"/>
        <n v="974622.575"/>
        <n v="977055.457"/>
        <n v="982921.198"/>
        <n v="983520.124"/>
        <n v="983668.2"/>
        <n v="989328.158"/>
        <n v="990000"/>
        <n v="991042.168"/>
        <n v="996412.943"/>
        <n v="997686.234"/>
        <n v="999899"/>
        <n v="999910"/>
        <n v="1000000"/>
        <n v="1000010"/>
        <n v="1003113.013"/>
        <n v="1007681.247"/>
        <n v="1009000"/>
        <n v="1010511.453"/>
        <n v="1011475"/>
        <n v="1017540.629"/>
        <n v="1024985.086"/>
        <n v="1028000.487"/>
        <n v="1029886.867"/>
        <n v="1035213.544"/>
        <n v="1040000"/>
        <n v="1046483"/>
        <n v="1050000"/>
        <n v="1051010"/>
        <n v="1056562.362"/>
        <n v="1065634.91"/>
        <n v="1085192.885"/>
        <n v="1089010"/>
        <n v="1108000"/>
        <n v="1110010"/>
        <n v="1129068.566"/>
        <n v="1131499.654"/>
        <n v="1144716.075"/>
        <n v="1148484.043"/>
        <n v="1148899.481"/>
        <n v="1149743.996"/>
        <n v="1155000"/>
        <n v="1161828.127"/>
        <n v="1167141.655"/>
        <n v="1167934.677"/>
        <n v="1177069.745"/>
        <n v="1180368.201"/>
        <n v="1183142.828"/>
        <n v="1200000"/>
        <n v="1200079.065"/>
        <n v="1203578.59"/>
        <n v="1204848.91"/>
        <n v="1205593.238"/>
        <n v="1212144.355"/>
        <n v="1217449.151"/>
        <n v="1220000"/>
        <n v="1224237.053"/>
        <n v="1224430"/>
        <n v="1227729.463"/>
        <n v="1238510.363"/>
        <n v="1256782.217"/>
        <n v="1260390"/>
        <n v="1261307"/>
        <n v="1261476.573"/>
        <n v="1263755"/>
        <n v="1269424.407"/>
        <n v="1270000"/>
        <n v="1272514.055"/>
        <n v="1279688.101"/>
        <n v="1283927.63"/>
        <n v="1290303.083"/>
        <n v="1294100.97"/>
        <n v="1299602.315"/>
        <n v="1300000"/>
        <n v="1310411.484"/>
        <n v="1313483.038"/>
        <n v="1313814.154"/>
        <n v="1316000"/>
        <n v="1320000"/>
        <n v="1326340.533"/>
        <n v="1327174.849"/>
        <n v="1334889"/>
        <n v="1344377.49"/>
        <n v="1352281"/>
        <n v="1356946.004"/>
        <n v="1358318"/>
        <n v="1363152.545"/>
        <n v="1365222.473"/>
        <n v="1366445.108"/>
        <n v="1369701.994"/>
        <n v="1377202.398"/>
        <n v="1389560.447"/>
        <n v="1400000"/>
        <n v="1408780.063"/>
        <n v="1417000"/>
        <n v="1418672.796"/>
        <n v="1427978.843"/>
        <n v="1430000"/>
        <n v="1450000"/>
        <n v="1460000"/>
        <n v="1473282.886"/>
        <n v="1479056.292"/>
        <n v="1498033.131"/>
        <n v="1500000"/>
        <n v="1504378.191"/>
        <n v="1504552"/>
        <n v="1508477.731"/>
        <n v="1508716.21"/>
        <n v="1509300"/>
        <n v="1509365.854"/>
        <n v="1513000"/>
        <n v="1522620.22"/>
        <n v="1533755.072"/>
        <n v="1539970.84"/>
        <n v="1545906.111"/>
        <n v="1546844"/>
        <n v="1547496.18"/>
        <n v="1549699"/>
        <n v="1556850"/>
        <n v="1568066"/>
        <n v="1580000"/>
        <n v="1581719.929"/>
        <n v="1584822.841"/>
        <n v="1585086.527"/>
        <n v="1585770.334"/>
        <n v="1590176.622"/>
        <n v="1596872.464"/>
        <n v="1597325.984"/>
        <n v="1598605.333"/>
        <n v="1600000"/>
        <n v="1603547.784"/>
        <n v="1626406.542"/>
        <n v="1637266.657"/>
        <n v="1645054.128"/>
        <n v="1648608.94"/>
        <n v="1659000"/>
        <n v="1659929.751"/>
        <n v="1662500"/>
        <n v="1671503.25"/>
        <n v="1682000"/>
        <n v="1691252.264"/>
        <n v="1695691"/>
        <n v="1699668"/>
        <n v="1706460.93"/>
        <n v="1708097.058"/>
        <n v="1716000"/>
        <n v="1725010"/>
        <n v="1729346.623"/>
        <n v="1737400"/>
        <n v="1765658.945"/>
        <n v="1769666.489"/>
        <n v="1793314.427"/>
        <n v="1794293.385"/>
        <n v="1807022.414"/>
        <n v="1826651.98"/>
        <n v="1830000"/>
        <n v="1840000"/>
        <n v="1848917.767"/>
        <n v="1853869.747"/>
        <n v="1854632.917"/>
        <n v="1886392.124"/>
        <n v="1894768.897"/>
        <n v="1905730.221"/>
        <n v="1908780"/>
        <n v="1909284.217"/>
        <n v="1912635"/>
        <n v="1919010"/>
        <n v="1924578.461"/>
        <n v="1926511.201"/>
        <n v="1933527.988"/>
        <n v="1945969.586"/>
        <n v="1964344"/>
        <n v="1970480.083"/>
        <n v="1979334.307"/>
        <n v="1997805.914"/>
        <n v="1999700"/>
        <n v="2000000"/>
        <n v="2000407.4"/>
        <n v="2002117.263"/>
        <n v="2006520.629"/>
        <n v="2018974.147"/>
        <n v="2031137.71"/>
        <n v="2062214.461"/>
        <n v="2071524"/>
        <n v="2072240"/>
        <n v="2078085.714"/>
        <n v="2083301.466"/>
        <n v="2083651.333"/>
        <n v="2085000"/>
        <n v="2095662.723"/>
        <n v="2100095.993"/>
        <n v="2111080.281"/>
        <n v="2111813"/>
        <n v="2116670.486"/>
        <n v="2118000"/>
        <n v="2118091.663"/>
        <n v="2147657.338"/>
        <n v="2148875.33"/>
        <n v="2177844.744"/>
        <n v="2179532.617"/>
        <n v="2188744"/>
        <n v="2199000"/>
        <n v="2205300.253"/>
        <n v="2232001.918"/>
        <n v="2242974.363"/>
        <n v="2244798.398"/>
        <n v="2261822.185"/>
        <n v="2269933.78"/>
        <n v="2280759"/>
        <n v="2290891.152"/>
        <n v="2314445.617"/>
        <n v="2357887"/>
        <n v="2364958"/>
        <n v="2365000"/>
        <n v="2374667.173"/>
        <n v="2385215.852"/>
        <n v="2402414.602"/>
        <n v="2412038.46"/>
        <n v="2428000"/>
        <n v="2457838.315"/>
        <n v="2469594.736"/>
        <n v="2513000"/>
        <n v="2522443.625"/>
        <n v="2524158"/>
        <n v="2534629.855"/>
        <n v="2535215.074"/>
        <n v="2538016.96"/>
        <n v="2570345.774"/>
        <n v="2599147.219"/>
        <n v="2605154.737"/>
        <n v="2625819.496"/>
        <n v="2644102.945"/>
        <n v="2683895.838"/>
        <n v="2712971.178"/>
        <n v="2714700"/>
        <n v="2740945.025"/>
        <n v="2751188.419"/>
        <n v="2765185.69"/>
        <n v="2826652.82"/>
        <n v="2829238.595"/>
        <n v="2834575.525"/>
        <n v="2837532.084"/>
        <n v="2837634.21"/>
        <n v="2861000"/>
        <n v="2885543.712"/>
        <n v="2902465.266"/>
        <n v="2915411.664"/>
        <n v="2931364"/>
        <n v="2944625.868"/>
        <n v="3000010"/>
        <n v="3016908.192"/>
        <n v="3029308.757"/>
        <n v="3053561.705"/>
        <n v="3059000"/>
        <n v="3093458"/>
        <n v="3099329.511"/>
        <n v="3101151.506"/>
        <n v="3141176.229"/>
        <n v="3143500"/>
        <n v="3161847.809"/>
        <n v="3190158.555"/>
        <n v="3199962.279"/>
        <n v="3231374.135"/>
        <n v="3239118.103"/>
        <n v="3250000"/>
        <n v="3263706.408"/>
        <n v="3274396"/>
        <n v="3280398.12"/>
        <n v="3331771.121"/>
        <n v="3332926.662"/>
        <n v="3359680"/>
        <n v="3394187.421"/>
        <n v="3420425.892"/>
        <n v="3458747.895"/>
        <n v="3469037.132"/>
        <n v="3478175.708"/>
        <n v="3501896"/>
        <n v="3541333.435"/>
        <n v="3547365.888"/>
        <n v="3574815.415"/>
        <n v="3612935.756"/>
        <n v="3686653.423"/>
        <n v="3745233.018"/>
        <n v="3789313.488"/>
        <n v="3882032.201"/>
        <n v="3883326.382"/>
        <n v="3883600"/>
        <n v="3892580.969"/>
        <n v="3927754.728"/>
        <n v="4000000"/>
        <n v="4031996.217"/>
        <n v="4069950"/>
        <n v="4126418.108"/>
        <n v="4129513.03"/>
        <n v="4132137.431"/>
        <n v="4197515.23"/>
        <n v="4210371.114"/>
        <n v="4329440.243"/>
        <n v="4336864"/>
        <n v="4375815.625"/>
        <n v="4392249.909"/>
        <n v="4439000"/>
        <n v="4530168"/>
        <n v="4604204"/>
        <n v="4630700"/>
        <n v="4932191"/>
        <n v="4991900"/>
        <n v="5000000"/>
        <n v="5043135.141"/>
        <n v="5062712.254"/>
        <n v="5196969.617"/>
        <n v="5205362.528"/>
        <n v="5252248.041"/>
        <n v="5638507.149"/>
        <n v="5806298.657"/>
        <n v="6015334.754"/>
        <n v="6069162.386"/>
        <n v="6260676.222"/>
        <n v="6337239.753"/>
        <n v="6340777.924"/>
        <n v="6751378.803"/>
        <n v="6872377.882"/>
        <n v="6945690.234"/>
        <n v="7000667"/>
        <n v="7239471.942"/>
        <n v="7343327.961"/>
        <n v="7401099.248"/>
        <n v="7434357.33"/>
        <n v="7600596"/>
        <n v="7821570.172"/>
        <n v="7900000"/>
        <n v="7917157.515"/>
        <n v="7953776.391"/>
        <n v="7968700"/>
        <n v="7971267"/>
        <n v="8454238.56"/>
        <n v="8618820.851"/>
        <n v="8772042.386"/>
        <n v="8974641.061"/>
        <n v="9612661.205"/>
        <n v="9767700.404"/>
        <n v="10946345.531"/>
        <n v="10986166"/>
        <n v="11700000"/>
        <n v="13781001.909"/>
        <n v="14583253.238"/>
        <n v="20389240.121"/>
        <n v="22595877.911"/>
        <n v="23996488.979"/>
        <n v="25053308.249"/>
        <n v="28217673.257"/>
        <n v="34470603.876"/>
      </sharedItems>
    </cacheField>
    <cacheField name="PROVINCIA" numFmtId="0">
      <sharedItems containsBlank="1" count="160">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RDENAL CARO"/>
        <s v="CARDENAL CARO, COLCHAGUA"/>
        <s v="CAUQUENES"/>
        <s v="CAUQUENES, CURICO, LINARES"/>
        <s v="CAUTIN"/>
        <s v="CAUTIN, MALLECO"/>
        <s v="CAUTIN, VALDIVIA, RANCO"/>
        <s v="CHACABUCO"/>
        <s v="CHACABUCO, MELIPILLA"/>
        <s v="CHACABUCO, MELIPILLA, TALAGANTE"/>
        <s v="CHAÑARAL"/>
        <s v="CHILOE"/>
        <s v="CHILOE, OSORNO, PALENA"/>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TIAGO, MELIPILLA"/>
        <m/>
      </sharedItems>
    </cacheField>
    <cacheField name="COMUNA" numFmtId="0">
      <sharedItems containsBlank="1" count="628">
        <s v="ALGARROBO"/>
        <s v="ALGARROBO, EL TABO"/>
        <s v="ALHUE"/>
        <s v="ALTO BIO BIO"/>
        <s v="ALTO DEL CARMEN"/>
        <s v="ALTO HOSPICIO, CAMIÑA"/>
        <s v="ANCUD"/>
        <s v="ANCUD, DALCAHUE, CHAITEN"/>
        <s v="ANCUD, QUELLON, QUINCHAO, HUALAIHUE"/>
        <s v="ANDACOLLO"/>
        <s v="ANGOL"/>
        <s v="ANTARTICA"/>
        <s v="ANTOFAGASTA"/>
        <s v="ANTOFAGASTA, CALAMA, SAN PEDRO DE ATACAM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s v="ANTOFAGASTA, TALTAL, TOCOPILLA"/>
        <s v="ANTUCO"/>
        <s v="ARAUCO"/>
        <s v="ARICA"/>
        <s v="ARICA, CAMARONES, PUTRE, GENERAL LAGOS"/>
        <s v="ARICA, GENERAL LAGOS"/>
        <s v="ARICA, PUTRE"/>
        <s v="ARICA, PUTRE, GENERAL LAGOS"/>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NELA"/>
        <s v="CAÑETE"/>
        <s v="CAÑETE, CONTULMO, LOS ALAMO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IHUECO, SAN FABIAN"/>
        <s v="COLBUN"/>
        <s v="COLBUN, YERBAS BUENAS"/>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UNCO"/>
        <s v="CUNCO, FREIRE"/>
        <s v="CUNCO, FREIRE, GORBEA, LAUTARO, LONCOCHE, ANGOL, LUMACO, PUREN, TRAIGUEN, VICTORIA"/>
        <s v="CURACAUTIN"/>
        <s v="CURACAUTIN, VICTORIA"/>
        <s v="CURACAVI"/>
        <s v="CURACAVI, MARIA PINTO"/>
        <s v="CURACO DE VELEZ"/>
        <s v="CURACO DE VELEZ, DALCAHUE, QUEILEN, PUERTO OCTAY, PURRANQUE, SAN PABLO, PALENA"/>
        <s v="CURANILAHUE"/>
        <s v="CURANILAHUE, LOS ALAMOS"/>
        <s v="CURANILAHUE, NACIMIENTO"/>
        <s v="CURARREHUE"/>
        <s v="CURARREHUE, GORBEA, LONCOCHE, PERQUENCO, TOLTEN, VILLARRICA, COLLIPULLI, CURACAUTIN, LONQUIMAY"/>
        <s v="CUREPTO"/>
        <s v="CURICO"/>
        <s v="CURICO, SAGRADA FAMILIA"/>
        <s v="DALCAHUE"/>
        <s v="DIEGO DE ALMAGRO"/>
        <s v="EL CARMEN"/>
        <s v="EL CARMEN, NINHUE, RANQUIL"/>
        <s v="EL CARMEN, SAN IGNACIO"/>
        <s v="EL MONTE"/>
        <s v="EL QUISCO"/>
        <s v="EL TABO"/>
        <s v="EMPEDRADO"/>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UTILLAR"/>
        <s v="FUTALEUFU"/>
        <s v="FUTALEUFU, PALENA"/>
        <s v="FUTRONO"/>
        <s v="GALVARINO"/>
        <s v="GENERAL LAGOS"/>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CAMIÑA"/>
        <s v="IQUIQUE, CAMIÑA, HUARA"/>
        <s v="IQUIQUE, HUARA"/>
        <s v="IQUIQUE, LA SERENA, RANCAGUA"/>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VIDAD"/>
        <s v="NEGRETE"/>
        <s v="NINHUE"/>
        <s v="NINHUE, PORTEZUELO"/>
        <s v="ÑIQUEN"/>
        <s v="NOGALES"/>
        <s v="NUEVA IMPERIAL"/>
        <s v="NUEVA IMPERIAL, PADRE LAS CASAS"/>
        <s v="O'HIGGINS"/>
        <s v="OLIVAR"/>
        <s v="OLLAG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PUDO"/>
        <s v="PAREDONES"/>
        <s v="PARRAL"/>
        <s v="PELARCO, RIO CLARO, SAN CLEMENTE, MOLINA"/>
        <s v="PELLUHUE"/>
        <s v="PEMUCO, SAN NICOLAS"/>
        <s v="PENCAHUE"/>
        <s v="PENCAHUE, CAUQUENES, CHANCO, MOLINA"/>
        <s v="PENCO"/>
        <s v="PERALILLO"/>
        <s v="PETORCA"/>
        <s v="PEUMO, PICHIDEGUA"/>
        <s v="PICA"/>
        <s v="PICHIDEGUA"/>
        <s v="PICHILEMU"/>
        <s v="PINTO"/>
        <s v="PIRQUE"/>
        <s v="PIRQUE, TIL TIL, ISLA DE MAIPO"/>
        <s v="PITRUFQUEN"/>
        <s v="PLACILLA"/>
        <s v="PORTEZUELO"/>
        <s v="PORVENIR"/>
        <s v="PORVENIR, TIMAUKEL"/>
        <s v="POZO ALMONT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ÑAFLOR"/>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QUELDON"/>
        <s v="PURRANQUE, CHAITEN"/>
        <s v="PUTAENDO"/>
        <s v="PUTRE"/>
        <s v="PUTRE, GENERAL LAGOS"/>
        <s v="PUYEHUE"/>
        <s v="QUEILEN"/>
        <s v="QUELLON"/>
        <s v="QUILLECO"/>
        <s v="QUILLECO, CHILLAN, YUNGAY"/>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ARAUCO, LOS ANGELES, TUCAPEL, YUMBEL"/>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FREIRE, GORBEA, PADRE LAS CASAS, PITRUFQUEN, COLLIPULLI, ERCILLA, VICTORIA"/>
        <s v="TEMUCO, FREIRE, GORBEA, PADRE LAS CASAS, PITRUFQUEN, VILCUN, COLLIPULLI, ERCILLA, VICTORIA"/>
        <s v="TEMUCO, PADRE LAS CASAS"/>
        <s v="TEMUCO, VILCUN"/>
        <s v="TENO"/>
        <s v="TEODORO SCHMIDT"/>
        <s v="TEODORO SCHMIDT, TOLTEN"/>
        <s v="TIERRA AMARILLA"/>
        <s v="TIL TIL"/>
        <s v="TIL TIL, CURACAVI"/>
        <s v="TIMAUKEL"/>
        <s v="TIRUA"/>
        <s v="TIRUA, ANTUCO"/>
        <s v="TOCOPILLA"/>
        <s v="TOLTEN"/>
        <s v="TOME"/>
        <s v="TORRES DEL PAINE"/>
        <s v="TORTEL"/>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674">
  <r>
    <x v="3"/>
    <x v="17"/>
    <x v="0"/>
    <x v="0"/>
    <x v="0"/>
    <x v="1462"/>
    <x v="274"/>
    <x v="0"/>
    <x v="879"/>
    <x v="159"/>
    <x v="627"/>
  </r>
  <r>
    <x v="3"/>
    <x v="1"/>
    <x v="0"/>
    <x v="963"/>
    <x v="2"/>
    <x v="25"/>
    <x v="777"/>
    <x v="550"/>
    <x v="1398"/>
    <x v="74"/>
    <x v="236"/>
  </r>
  <r>
    <x v="3"/>
    <x v="0"/>
    <x v="0"/>
    <x v="10"/>
    <x v="2"/>
    <x v="26"/>
    <x v="946"/>
    <x v="878"/>
    <x v="1255"/>
    <x v="74"/>
    <x v="236"/>
  </r>
  <r>
    <x v="3"/>
    <x v="8"/>
    <x v="0"/>
    <x v="986"/>
    <x v="2"/>
    <x v="27"/>
    <x v="790"/>
    <x v="908"/>
    <x v="32"/>
    <x v="74"/>
    <x v="236"/>
  </r>
  <r>
    <x v="3"/>
    <x v="7"/>
    <x v="0"/>
    <x v="1453"/>
    <x v="1"/>
    <x v="23"/>
    <x v="75"/>
    <x v="0"/>
    <x v="417"/>
    <x v="29"/>
    <x v="569"/>
  </r>
  <r>
    <x v="3"/>
    <x v="7"/>
    <x v="0"/>
    <x v="1453"/>
    <x v="2"/>
    <x v="23"/>
    <x v="561"/>
    <x v="0"/>
    <x v="1304"/>
    <x v="29"/>
    <x v="569"/>
  </r>
  <r>
    <x v="3"/>
    <x v="9"/>
    <x v="0"/>
    <x v="829"/>
    <x v="2"/>
    <x v="1412"/>
    <x v="1115"/>
    <x v="1139"/>
    <x v="5"/>
    <x v="74"/>
    <x v="236"/>
  </r>
  <r>
    <x v="3"/>
    <x v="9"/>
    <x v="0"/>
    <x v="1225"/>
    <x v="2"/>
    <x v="1395"/>
    <x v="905"/>
    <x v="750"/>
    <x v="1388"/>
    <x v="74"/>
    <x v="236"/>
  </r>
  <r>
    <x v="3"/>
    <x v="17"/>
    <x v="1"/>
    <x v="0"/>
    <x v="0"/>
    <x v="1462"/>
    <x v="636"/>
    <x v="0"/>
    <x v="1402"/>
    <x v="159"/>
    <x v="627"/>
  </r>
  <r>
    <x v="3"/>
    <x v="1"/>
    <x v="1"/>
    <x v="1170"/>
    <x v="2"/>
    <x v="1671"/>
    <x v="549"/>
    <x v="0"/>
    <x v="1287"/>
    <x v="8"/>
    <x v="24"/>
  </r>
  <r>
    <x v="3"/>
    <x v="1"/>
    <x v="1"/>
    <x v="1170"/>
    <x v="7"/>
    <x v="1671"/>
    <x v="610"/>
    <x v="0"/>
    <x v="1372"/>
    <x v="8"/>
    <x v="24"/>
  </r>
  <r>
    <x v="3"/>
    <x v="1"/>
    <x v="1"/>
    <x v="1620"/>
    <x v="4"/>
    <x v="353"/>
    <x v="1280"/>
    <x v="1258"/>
    <x v="98"/>
    <x v="8"/>
    <x v="24"/>
  </r>
  <r>
    <x v="3"/>
    <x v="1"/>
    <x v="1"/>
    <x v="1624"/>
    <x v="4"/>
    <x v="436"/>
    <x v="1407"/>
    <x v="1201"/>
    <x v="1684"/>
    <x v="8"/>
    <x v="24"/>
  </r>
  <r>
    <x v="3"/>
    <x v="1"/>
    <x v="1"/>
    <x v="1718"/>
    <x v="2"/>
    <x v="668"/>
    <x v="237"/>
    <x v="0"/>
    <x v="799"/>
    <x v="8"/>
    <x v="24"/>
  </r>
  <r>
    <x v="3"/>
    <x v="1"/>
    <x v="1"/>
    <x v="1718"/>
    <x v="4"/>
    <x v="668"/>
    <x v="990"/>
    <x v="0"/>
    <x v="1831"/>
    <x v="8"/>
    <x v="24"/>
  </r>
  <r>
    <x v="3"/>
    <x v="1"/>
    <x v="1"/>
    <x v="1892"/>
    <x v="1"/>
    <x v="357"/>
    <x v="68"/>
    <x v="57"/>
    <x v="348"/>
    <x v="8"/>
    <x v="24"/>
  </r>
  <r>
    <x v="3"/>
    <x v="1"/>
    <x v="1"/>
    <x v="1892"/>
    <x v="2"/>
    <x v="357"/>
    <x v="375"/>
    <x v="0"/>
    <x v="1024"/>
    <x v="8"/>
    <x v="24"/>
  </r>
  <r>
    <x v="3"/>
    <x v="1"/>
    <x v="1"/>
    <x v="1892"/>
    <x v="4"/>
    <x v="357"/>
    <x v="1465"/>
    <x v="0"/>
    <x v="2280"/>
    <x v="8"/>
    <x v="24"/>
  </r>
  <r>
    <x v="3"/>
    <x v="15"/>
    <x v="1"/>
    <x v="1536"/>
    <x v="2"/>
    <x v="59"/>
    <x v="591"/>
    <x v="546"/>
    <x v="1068"/>
    <x v="75"/>
    <x v="237"/>
  </r>
  <r>
    <x v="3"/>
    <x v="15"/>
    <x v="1"/>
    <x v="1625"/>
    <x v="4"/>
    <x v="707"/>
    <x v="1130"/>
    <x v="1141"/>
    <x v="689"/>
    <x v="75"/>
    <x v="237"/>
  </r>
  <r>
    <x v="3"/>
    <x v="15"/>
    <x v="1"/>
    <x v="1626"/>
    <x v="4"/>
    <x v="706"/>
    <x v="1205"/>
    <x v="1067"/>
    <x v="1401"/>
    <x v="75"/>
    <x v="237"/>
  </r>
  <r>
    <x v="3"/>
    <x v="2"/>
    <x v="1"/>
    <x v="416"/>
    <x v="1"/>
    <x v="58"/>
    <x v="105"/>
    <x v="180"/>
    <x v="414"/>
    <x v="52"/>
    <x v="150"/>
  </r>
  <r>
    <x v="3"/>
    <x v="2"/>
    <x v="1"/>
    <x v="416"/>
    <x v="2"/>
    <x v="58"/>
    <x v="294"/>
    <x v="355"/>
    <x v="716"/>
    <x v="52"/>
    <x v="150"/>
  </r>
  <r>
    <x v="3"/>
    <x v="2"/>
    <x v="1"/>
    <x v="416"/>
    <x v="4"/>
    <x v="58"/>
    <x v="599"/>
    <x v="0"/>
    <x v="1363"/>
    <x v="52"/>
    <x v="150"/>
  </r>
  <r>
    <x v="3"/>
    <x v="2"/>
    <x v="1"/>
    <x v="416"/>
    <x v="7"/>
    <x v="58"/>
    <x v="386"/>
    <x v="474"/>
    <x v="641"/>
    <x v="52"/>
    <x v="150"/>
  </r>
  <r>
    <x v="3"/>
    <x v="2"/>
    <x v="1"/>
    <x v="550"/>
    <x v="1"/>
    <x v="2009"/>
    <x v="54"/>
    <x v="129"/>
    <x v="5"/>
    <x v="34"/>
    <x v="84"/>
  </r>
  <r>
    <x v="3"/>
    <x v="2"/>
    <x v="1"/>
    <x v="550"/>
    <x v="2"/>
    <x v="2009"/>
    <x v="371"/>
    <x v="414"/>
    <x v="742"/>
    <x v="34"/>
    <x v="84"/>
  </r>
  <r>
    <x v="3"/>
    <x v="2"/>
    <x v="1"/>
    <x v="550"/>
    <x v="4"/>
    <x v="2009"/>
    <x v="1836"/>
    <x v="1626"/>
    <x v="1922"/>
    <x v="34"/>
    <x v="84"/>
  </r>
  <r>
    <x v="3"/>
    <x v="2"/>
    <x v="1"/>
    <x v="762"/>
    <x v="1"/>
    <x v="2008"/>
    <x v="51"/>
    <x v="62"/>
    <x v="267"/>
    <x v="72"/>
    <x v="602"/>
  </r>
  <r>
    <x v="3"/>
    <x v="2"/>
    <x v="1"/>
    <x v="762"/>
    <x v="2"/>
    <x v="2008"/>
    <x v="371"/>
    <x v="370"/>
    <x v="875"/>
    <x v="72"/>
    <x v="602"/>
  </r>
  <r>
    <x v="3"/>
    <x v="2"/>
    <x v="1"/>
    <x v="762"/>
    <x v="4"/>
    <x v="2008"/>
    <x v="1738"/>
    <x v="1468"/>
    <x v="2148"/>
    <x v="72"/>
    <x v="602"/>
  </r>
  <r>
    <x v="3"/>
    <x v="2"/>
    <x v="1"/>
    <x v="1542"/>
    <x v="1"/>
    <x v="1665"/>
    <x v="45"/>
    <x v="20"/>
    <x v="278"/>
    <x v="52"/>
    <x v="150"/>
  </r>
  <r>
    <x v="3"/>
    <x v="2"/>
    <x v="1"/>
    <x v="1542"/>
    <x v="4"/>
    <x v="1665"/>
    <x v="780"/>
    <x v="0"/>
    <x v="1595"/>
    <x v="52"/>
    <x v="150"/>
  </r>
  <r>
    <x v="3"/>
    <x v="5"/>
    <x v="1"/>
    <x v="1452"/>
    <x v="4"/>
    <x v="669"/>
    <x v="1077"/>
    <x v="1077"/>
    <x v="897"/>
    <x v="67"/>
    <x v="267"/>
  </r>
  <r>
    <x v="3"/>
    <x v="5"/>
    <x v="1"/>
    <x v="1701"/>
    <x v="4"/>
    <x v="1098"/>
    <x v="705"/>
    <x v="820"/>
    <x v="5"/>
    <x v="67"/>
    <x v="267"/>
  </r>
  <r>
    <x v="3"/>
    <x v="5"/>
    <x v="1"/>
    <x v="1742"/>
    <x v="4"/>
    <x v="253"/>
    <x v="1127"/>
    <x v="0"/>
    <x v="1974"/>
    <x v="67"/>
    <x v="267"/>
  </r>
  <r>
    <x v="3"/>
    <x v="5"/>
    <x v="1"/>
    <x v="1807"/>
    <x v="4"/>
    <x v="483"/>
    <x v="1544"/>
    <x v="1374"/>
    <x v="1609"/>
    <x v="67"/>
    <x v="267"/>
  </r>
  <r>
    <x v="3"/>
    <x v="5"/>
    <x v="1"/>
    <x v="1808"/>
    <x v="4"/>
    <x v="609"/>
    <x v="1426"/>
    <x v="1309"/>
    <x v="1371"/>
    <x v="67"/>
    <x v="267"/>
  </r>
  <r>
    <x v="3"/>
    <x v="5"/>
    <x v="1"/>
    <x v="1915"/>
    <x v="1"/>
    <x v="482"/>
    <x v="75"/>
    <x v="105"/>
    <x v="354"/>
    <x v="67"/>
    <x v="155"/>
  </r>
  <r>
    <x v="3"/>
    <x v="5"/>
    <x v="1"/>
    <x v="1915"/>
    <x v="4"/>
    <x v="482"/>
    <x v="642"/>
    <x v="0"/>
    <x v="1410"/>
    <x v="67"/>
    <x v="155"/>
  </r>
  <r>
    <x v="3"/>
    <x v="16"/>
    <x v="1"/>
    <x v="596"/>
    <x v="1"/>
    <x v="2172"/>
    <x v="80"/>
    <x v="63"/>
    <x v="399"/>
    <x v="146"/>
    <x v="606"/>
  </r>
  <r>
    <x v="3"/>
    <x v="16"/>
    <x v="1"/>
    <x v="596"/>
    <x v="2"/>
    <x v="2172"/>
    <x v="325"/>
    <x v="0"/>
    <x v="962"/>
    <x v="146"/>
    <x v="606"/>
  </r>
  <r>
    <x v="3"/>
    <x v="16"/>
    <x v="1"/>
    <x v="596"/>
    <x v="4"/>
    <x v="2172"/>
    <x v="787"/>
    <x v="0"/>
    <x v="1608"/>
    <x v="146"/>
    <x v="606"/>
  </r>
  <r>
    <x v="3"/>
    <x v="16"/>
    <x v="1"/>
    <x v="596"/>
    <x v="7"/>
    <x v="2172"/>
    <x v="584"/>
    <x v="466"/>
    <x v="1173"/>
    <x v="146"/>
    <x v="606"/>
  </r>
  <r>
    <x v="3"/>
    <x v="16"/>
    <x v="1"/>
    <x v="597"/>
    <x v="1"/>
    <x v="2173"/>
    <x v="53"/>
    <x v="118"/>
    <x v="200"/>
    <x v="146"/>
    <x v="606"/>
  </r>
  <r>
    <x v="3"/>
    <x v="16"/>
    <x v="1"/>
    <x v="597"/>
    <x v="2"/>
    <x v="2173"/>
    <x v="414"/>
    <x v="0"/>
    <x v="1098"/>
    <x v="146"/>
    <x v="606"/>
  </r>
  <r>
    <x v="3"/>
    <x v="16"/>
    <x v="1"/>
    <x v="597"/>
    <x v="4"/>
    <x v="2173"/>
    <x v="214"/>
    <x v="0"/>
    <x v="772"/>
    <x v="146"/>
    <x v="606"/>
  </r>
  <r>
    <x v="3"/>
    <x v="16"/>
    <x v="1"/>
    <x v="597"/>
    <x v="7"/>
    <x v="2173"/>
    <x v="624"/>
    <x v="287"/>
    <x v="1361"/>
    <x v="146"/>
    <x v="606"/>
  </r>
  <r>
    <x v="3"/>
    <x v="16"/>
    <x v="1"/>
    <x v="633"/>
    <x v="2"/>
    <x v="2174"/>
    <x v="367"/>
    <x v="422"/>
    <x v="737"/>
    <x v="146"/>
    <x v="606"/>
  </r>
  <r>
    <x v="3"/>
    <x v="16"/>
    <x v="1"/>
    <x v="633"/>
    <x v="4"/>
    <x v="2174"/>
    <x v="291"/>
    <x v="397"/>
    <x v="76"/>
    <x v="146"/>
    <x v="606"/>
  </r>
  <r>
    <x v="3"/>
    <x v="16"/>
    <x v="1"/>
    <x v="664"/>
    <x v="4"/>
    <x v="2114"/>
    <x v="214"/>
    <x v="0"/>
    <x v="772"/>
    <x v="146"/>
    <x v="606"/>
  </r>
  <r>
    <x v="3"/>
    <x v="16"/>
    <x v="1"/>
    <x v="1172"/>
    <x v="4"/>
    <x v="631"/>
    <x v="993"/>
    <x v="599"/>
    <x v="1667"/>
    <x v="146"/>
    <x v="606"/>
  </r>
  <r>
    <x v="3"/>
    <x v="16"/>
    <x v="1"/>
    <x v="1184"/>
    <x v="4"/>
    <x v="911"/>
    <x v="1348"/>
    <x v="1244"/>
    <x v="1280"/>
    <x v="146"/>
    <x v="622"/>
  </r>
  <r>
    <x v="3"/>
    <x v="16"/>
    <x v="1"/>
    <x v="1185"/>
    <x v="1"/>
    <x v="433"/>
    <x v="75"/>
    <x v="138"/>
    <x v="314"/>
    <x v="146"/>
    <x v="606"/>
  </r>
  <r>
    <x v="3"/>
    <x v="16"/>
    <x v="1"/>
    <x v="1185"/>
    <x v="4"/>
    <x v="433"/>
    <x v="1301"/>
    <x v="0"/>
    <x v="2124"/>
    <x v="146"/>
    <x v="606"/>
  </r>
  <r>
    <x v="3"/>
    <x v="16"/>
    <x v="1"/>
    <x v="1557"/>
    <x v="4"/>
    <x v="438"/>
    <x v="175"/>
    <x v="292"/>
    <x v="86"/>
    <x v="146"/>
    <x v="622"/>
  </r>
  <r>
    <x v="3"/>
    <x v="13"/>
    <x v="1"/>
    <x v="337"/>
    <x v="4"/>
    <x v="2010"/>
    <x v="1672"/>
    <x v="0"/>
    <x v="2440"/>
    <x v="126"/>
    <x v="345"/>
  </r>
  <r>
    <x v="3"/>
    <x v="13"/>
    <x v="1"/>
    <x v="501"/>
    <x v="1"/>
    <x v="1139"/>
    <x v="98"/>
    <x v="68"/>
    <x v="470"/>
    <x v="126"/>
    <x v="547"/>
  </r>
  <r>
    <x v="3"/>
    <x v="13"/>
    <x v="1"/>
    <x v="501"/>
    <x v="2"/>
    <x v="1139"/>
    <x v="857"/>
    <x v="809"/>
    <x v="1195"/>
    <x v="126"/>
    <x v="547"/>
  </r>
  <r>
    <x v="3"/>
    <x v="13"/>
    <x v="1"/>
    <x v="501"/>
    <x v="4"/>
    <x v="1139"/>
    <x v="1835"/>
    <x v="0"/>
    <x v="2566"/>
    <x v="126"/>
    <x v="547"/>
  </r>
  <r>
    <x v="3"/>
    <x v="13"/>
    <x v="1"/>
    <x v="501"/>
    <x v="7"/>
    <x v="1139"/>
    <x v="1495"/>
    <x v="1263"/>
    <x v="1782"/>
    <x v="126"/>
    <x v="547"/>
  </r>
  <r>
    <x v="3"/>
    <x v="13"/>
    <x v="1"/>
    <x v="714"/>
    <x v="4"/>
    <x v="1997"/>
    <x v="2272"/>
    <x v="1923"/>
    <x v="2338"/>
    <x v="126"/>
    <x v="538"/>
  </r>
  <r>
    <x v="3"/>
    <x v="13"/>
    <x v="1"/>
    <x v="1182"/>
    <x v="4"/>
    <x v="360"/>
    <x v="1812"/>
    <x v="1304"/>
    <x v="2447"/>
    <x v="126"/>
    <x v="547"/>
  </r>
  <r>
    <x v="3"/>
    <x v="13"/>
    <x v="1"/>
    <x v="1508"/>
    <x v="1"/>
    <x v="636"/>
    <x v="59"/>
    <x v="99"/>
    <x v="259"/>
    <x v="126"/>
    <x v="547"/>
  </r>
  <r>
    <x v="3"/>
    <x v="13"/>
    <x v="1"/>
    <x v="1508"/>
    <x v="4"/>
    <x v="636"/>
    <x v="1712"/>
    <x v="622"/>
    <x v="2457"/>
    <x v="126"/>
    <x v="547"/>
  </r>
  <r>
    <x v="3"/>
    <x v="13"/>
    <x v="1"/>
    <x v="1912"/>
    <x v="1"/>
    <x v="1640"/>
    <x v="144"/>
    <x v="27"/>
    <x v="610"/>
    <x v="126"/>
    <x v="305"/>
  </r>
  <r>
    <x v="3"/>
    <x v="13"/>
    <x v="1"/>
    <x v="1912"/>
    <x v="2"/>
    <x v="1640"/>
    <x v="610"/>
    <x v="187"/>
    <x v="1368"/>
    <x v="126"/>
    <x v="305"/>
  </r>
  <r>
    <x v="3"/>
    <x v="13"/>
    <x v="1"/>
    <x v="1912"/>
    <x v="4"/>
    <x v="1640"/>
    <x v="1149"/>
    <x v="0"/>
    <x v="1993"/>
    <x v="126"/>
    <x v="305"/>
  </r>
  <r>
    <x v="3"/>
    <x v="13"/>
    <x v="1"/>
    <x v="1912"/>
    <x v="7"/>
    <x v="1640"/>
    <x v="816"/>
    <x v="0"/>
    <x v="1633"/>
    <x v="126"/>
    <x v="305"/>
  </r>
  <r>
    <x v="3"/>
    <x v="13"/>
    <x v="1"/>
    <x v="1913"/>
    <x v="1"/>
    <x v="1469"/>
    <x v="174"/>
    <x v="228"/>
    <x v="632"/>
    <x v="126"/>
    <x v="547"/>
  </r>
  <r>
    <x v="3"/>
    <x v="13"/>
    <x v="1"/>
    <x v="1913"/>
    <x v="2"/>
    <x v="1469"/>
    <x v="539"/>
    <x v="238"/>
    <x v="1267"/>
    <x v="126"/>
    <x v="547"/>
  </r>
  <r>
    <x v="3"/>
    <x v="13"/>
    <x v="1"/>
    <x v="1913"/>
    <x v="4"/>
    <x v="1469"/>
    <x v="2224"/>
    <x v="0"/>
    <x v="2807"/>
    <x v="126"/>
    <x v="547"/>
  </r>
  <r>
    <x v="3"/>
    <x v="13"/>
    <x v="1"/>
    <x v="1913"/>
    <x v="7"/>
    <x v="1469"/>
    <x v="214"/>
    <x v="0"/>
    <x v="772"/>
    <x v="126"/>
    <x v="547"/>
  </r>
  <r>
    <x v="3"/>
    <x v="13"/>
    <x v="1"/>
    <x v="2131"/>
    <x v="1"/>
    <x v="437"/>
    <x v="60"/>
    <x v="15"/>
    <x v="328"/>
    <x v="126"/>
    <x v="547"/>
  </r>
  <r>
    <x v="3"/>
    <x v="13"/>
    <x v="1"/>
    <x v="2131"/>
    <x v="4"/>
    <x v="437"/>
    <x v="602"/>
    <x v="0"/>
    <x v="1366"/>
    <x v="126"/>
    <x v="547"/>
  </r>
  <r>
    <x v="3"/>
    <x v="13"/>
    <x v="1"/>
    <x v="2161"/>
    <x v="2"/>
    <x v="1998"/>
    <x v="248"/>
    <x v="361"/>
    <x v="65"/>
    <x v="126"/>
    <x v="547"/>
  </r>
  <r>
    <x v="3"/>
    <x v="13"/>
    <x v="1"/>
    <x v="2161"/>
    <x v="4"/>
    <x v="1998"/>
    <x v="1039"/>
    <x v="613"/>
    <x v="1714"/>
    <x v="126"/>
    <x v="547"/>
  </r>
  <r>
    <x v="3"/>
    <x v="8"/>
    <x v="1"/>
    <x v="1615"/>
    <x v="4"/>
    <x v="399"/>
    <x v="1571"/>
    <x v="1485"/>
    <x v="69"/>
    <x v="19"/>
    <x v="482"/>
  </r>
  <r>
    <x v="3"/>
    <x v="12"/>
    <x v="1"/>
    <x v="1436"/>
    <x v="4"/>
    <x v="618"/>
    <x v="1677"/>
    <x v="1513"/>
    <x v="1558"/>
    <x v="135"/>
    <x v="560"/>
  </r>
  <r>
    <x v="3"/>
    <x v="12"/>
    <x v="1"/>
    <x v="1735"/>
    <x v="1"/>
    <x v="617"/>
    <x v="75"/>
    <x v="18"/>
    <x v="408"/>
    <x v="132"/>
    <x v="558"/>
  </r>
  <r>
    <x v="3"/>
    <x v="12"/>
    <x v="1"/>
    <x v="1735"/>
    <x v="4"/>
    <x v="617"/>
    <x v="1003"/>
    <x v="559"/>
    <x v="1710"/>
    <x v="132"/>
    <x v="558"/>
  </r>
  <r>
    <x v="3"/>
    <x v="14"/>
    <x v="1"/>
    <x v="1454"/>
    <x v="4"/>
    <x v="795"/>
    <x v="1456"/>
    <x v="1368"/>
    <x v="1086"/>
    <x v="61"/>
    <x v="422"/>
  </r>
  <r>
    <x v="3"/>
    <x v="14"/>
    <x v="1"/>
    <x v="1577"/>
    <x v="4"/>
    <x v="359"/>
    <x v="1353"/>
    <x v="1081"/>
    <x v="1772"/>
    <x v="61"/>
    <x v="92"/>
  </r>
  <r>
    <x v="3"/>
    <x v="14"/>
    <x v="1"/>
    <x v="1947"/>
    <x v="4"/>
    <x v="633"/>
    <x v="1212"/>
    <x v="0"/>
    <x v="2054"/>
    <x v="61"/>
    <x v="93"/>
  </r>
  <r>
    <x v="3"/>
    <x v="4"/>
    <x v="1"/>
    <x v="419"/>
    <x v="1"/>
    <x v="2016"/>
    <x v="60"/>
    <x v="135"/>
    <x v="199"/>
    <x v="6"/>
    <x v="57"/>
  </r>
  <r>
    <x v="3"/>
    <x v="4"/>
    <x v="1"/>
    <x v="419"/>
    <x v="4"/>
    <x v="2016"/>
    <x v="1382"/>
    <x v="0"/>
    <x v="2216"/>
    <x v="6"/>
    <x v="57"/>
  </r>
  <r>
    <x v="3"/>
    <x v="4"/>
    <x v="1"/>
    <x v="556"/>
    <x v="4"/>
    <x v="1158"/>
    <x v="1521"/>
    <x v="0"/>
    <x v="2330"/>
    <x v="13"/>
    <x v="22"/>
  </r>
  <r>
    <x v="3"/>
    <x v="4"/>
    <x v="1"/>
    <x v="874"/>
    <x v="2"/>
    <x v="1979"/>
    <x v="131"/>
    <x v="255"/>
    <x v="5"/>
    <x v="46"/>
    <x v="131"/>
  </r>
  <r>
    <x v="3"/>
    <x v="7"/>
    <x v="1"/>
    <x v="640"/>
    <x v="4"/>
    <x v="2011"/>
    <x v="988"/>
    <x v="0"/>
    <x v="1829"/>
    <x v="107"/>
    <x v="336"/>
  </r>
  <r>
    <x v="3"/>
    <x v="7"/>
    <x v="1"/>
    <x v="1435"/>
    <x v="4"/>
    <x v="635"/>
    <x v="900"/>
    <x v="978"/>
    <x v="10"/>
    <x v="107"/>
    <x v="10"/>
  </r>
  <r>
    <x v="3"/>
    <x v="7"/>
    <x v="1"/>
    <x v="1627"/>
    <x v="1"/>
    <x v="634"/>
    <x v="60"/>
    <x v="137"/>
    <x v="191"/>
    <x v="28"/>
    <x v="567"/>
  </r>
  <r>
    <x v="3"/>
    <x v="7"/>
    <x v="1"/>
    <x v="1627"/>
    <x v="4"/>
    <x v="634"/>
    <x v="1137"/>
    <x v="933"/>
    <x v="1567"/>
    <x v="28"/>
    <x v="567"/>
  </r>
  <r>
    <x v="3"/>
    <x v="7"/>
    <x v="1"/>
    <x v="1628"/>
    <x v="4"/>
    <x v="708"/>
    <x v="1408"/>
    <x v="1209"/>
    <x v="1655"/>
    <x v="28"/>
    <x v="567"/>
  </r>
  <r>
    <x v="3"/>
    <x v="7"/>
    <x v="1"/>
    <x v="1964"/>
    <x v="1"/>
    <x v="1265"/>
    <x v="17"/>
    <x v="30"/>
    <x v="117"/>
    <x v="28"/>
    <x v="211"/>
  </r>
  <r>
    <x v="3"/>
    <x v="7"/>
    <x v="1"/>
    <x v="1964"/>
    <x v="4"/>
    <x v="1265"/>
    <x v="1429"/>
    <x v="797"/>
    <x v="2163"/>
    <x v="28"/>
    <x v="211"/>
  </r>
  <r>
    <x v="3"/>
    <x v="7"/>
    <x v="1"/>
    <x v="2166"/>
    <x v="1"/>
    <x v="1257"/>
    <x v="75"/>
    <x v="155"/>
    <x v="226"/>
    <x v="28"/>
    <x v="60"/>
  </r>
  <r>
    <x v="3"/>
    <x v="7"/>
    <x v="1"/>
    <x v="2166"/>
    <x v="4"/>
    <x v="1257"/>
    <x v="690"/>
    <x v="0"/>
    <x v="1476"/>
    <x v="28"/>
    <x v="60"/>
  </r>
  <r>
    <x v="3"/>
    <x v="10"/>
    <x v="1"/>
    <x v="238"/>
    <x v="1"/>
    <x v="2158"/>
    <x v="60"/>
    <x v="0"/>
    <x v="350"/>
    <x v="144"/>
    <x v="356"/>
  </r>
  <r>
    <x v="3"/>
    <x v="10"/>
    <x v="1"/>
    <x v="238"/>
    <x v="4"/>
    <x v="2158"/>
    <x v="1398"/>
    <x v="0"/>
    <x v="2233"/>
    <x v="144"/>
    <x v="356"/>
  </r>
  <r>
    <x v="3"/>
    <x v="10"/>
    <x v="1"/>
    <x v="307"/>
    <x v="4"/>
    <x v="2177"/>
    <x v="98"/>
    <x v="0"/>
    <x v="487"/>
    <x v="144"/>
    <x v="594"/>
  </r>
  <r>
    <x v="3"/>
    <x v="10"/>
    <x v="1"/>
    <x v="500"/>
    <x v="2"/>
    <x v="94"/>
    <x v="651"/>
    <x v="0"/>
    <x v="1423"/>
    <x v="144"/>
    <x v="594"/>
  </r>
  <r>
    <x v="3"/>
    <x v="10"/>
    <x v="1"/>
    <x v="500"/>
    <x v="4"/>
    <x v="94"/>
    <x v="0"/>
    <x v="0"/>
    <x v="122"/>
    <x v="144"/>
    <x v="594"/>
  </r>
  <r>
    <x v="3"/>
    <x v="10"/>
    <x v="1"/>
    <x v="500"/>
    <x v="5"/>
    <x v="94"/>
    <x v="677"/>
    <x v="0"/>
    <x v="1455"/>
    <x v="144"/>
    <x v="594"/>
  </r>
  <r>
    <x v="3"/>
    <x v="10"/>
    <x v="1"/>
    <x v="500"/>
    <x v="6"/>
    <x v="94"/>
    <x v="272"/>
    <x v="0"/>
    <x v="873"/>
    <x v="144"/>
    <x v="594"/>
  </r>
  <r>
    <x v="3"/>
    <x v="10"/>
    <x v="1"/>
    <x v="1578"/>
    <x v="1"/>
    <x v="705"/>
    <x v="68"/>
    <x v="6"/>
    <x v="386"/>
    <x v="144"/>
    <x v="594"/>
  </r>
  <r>
    <x v="3"/>
    <x v="10"/>
    <x v="1"/>
    <x v="1578"/>
    <x v="4"/>
    <x v="705"/>
    <x v="998"/>
    <x v="0"/>
    <x v="1838"/>
    <x v="144"/>
    <x v="594"/>
  </r>
  <r>
    <x v="3"/>
    <x v="10"/>
    <x v="1"/>
    <x v="1842"/>
    <x v="1"/>
    <x v="1476"/>
    <x v="60"/>
    <x v="7"/>
    <x v="341"/>
    <x v="144"/>
    <x v="594"/>
  </r>
  <r>
    <x v="3"/>
    <x v="10"/>
    <x v="1"/>
    <x v="1842"/>
    <x v="2"/>
    <x v="1476"/>
    <x v="282"/>
    <x v="0"/>
    <x v="893"/>
    <x v="144"/>
    <x v="594"/>
  </r>
  <r>
    <x v="3"/>
    <x v="9"/>
    <x v="1"/>
    <x v="1355"/>
    <x v="4"/>
    <x v="440"/>
    <x v="287"/>
    <x v="392"/>
    <x v="312"/>
    <x v="114"/>
    <x v="82"/>
  </r>
  <r>
    <x v="3"/>
    <x v="9"/>
    <x v="1"/>
    <x v="1360"/>
    <x v="4"/>
    <x v="432"/>
    <x v="86"/>
    <x v="183"/>
    <x v="5"/>
    <x v="35"/>
    <x v="70"/>
  </r>
  <r>
    <x v="3"/>
    <x v="9"/>
    <x v="1"/>
    <x v="1629"/>
    <x v="4"/>
    <x v="794"/>
    <x v="1318"/>
    <x v="677"/>
    <x v="2035"/>
    <x v="112"/>
    <x v="386"/>
  </r>
  <r>
    <x v="3"/>
    <x v="9"/>
    <x v="1"/>
    <x v="1630"/>
    <x v="4"/>
    <x v="637"/>
    <x v="1618"/>
    <x v="1520"/>
    <x v="631"/>
    <x v="112"/>
    <x v="385"/>
  </r>
  <r>
    <x v="3"/>
    <x v="9"/>
    <x v="1"/>
    <x v="1724"/>
    <x v="4"/>
    <x v="439"/>
    <x v="1476"/>
    <x v="1416"/>
    <x v="413"/>
    <x v="86"/>
    <x v="446"/>
  </r>
  <r>
    <x v="3"/>
    <x v="3"/>
    <x v="1"/>
    <x v="993"/>
    <x v="1"/>
    <x v="2175"/>
    <x v="90"/>
    <x v="0"/>
    <x v="458"/>
    <x v="11"/>
    <x v="31"/>
  </r>
  <r>
    <x v="3"/>
    <x v="3"/>
    <x v="1"/>
    <x v="993"/>
    <x v="2"/>
    <x v="2175"/>
    <x v="582"/>
    <x v="707"/>
    <x v="5"/>
    <x v="11"/>
    <x v="31"/>
  </r>
  <r>
    <x v="3"/>
    <x v="3"/>
    <x v="1"/>
    <x v="1734"/>
    <x v="1"/>
    <x v="796"/>
    <x v="60"/>
    <x v="52"/>
    <x v="309"/>
    <x v="42"/>
    <x v="113"/>
  </r>
  <r>
    <x v="3"/>
    <x v="3"/>
    <x v="1"/>
    <x v="1734"/>
    <x v="4"/>
    <x v="796"/>
    <x v="1191"/>
    <x v="881"/>
    <x v="1742"/>
    <x v="42"/>
    <x v="113"/>
  </r>
  <r>
    <x v="3"/>
    <x v="3"/>
    <x v="1"/>
    <x v="1741"/>
    <x v="1"/>
    <x v="704"/>
    <x v="60"/>
    <x v="81"/>
    <x v="283"/>
    <x v="42"/>
    <x v="113"/>
  </r>
  <r>
    <x v="3"/>
    <x v="3"/>
    <x v="1"/>
    <x v="1741"/>
    <x v="4"/>
    <x v="704"/>
    <x v="798"/>
    <x v="702"/>
    <x v="1250"/>
    <x v="42"/>
    <x v="113"/>
  </r>
  <r>
    <x v="3"/>
    <x v="11"/>
    <x v="1"/>
    <x v="542"/>
    <x v="2"/>
    <x v="1138"/>
    <x v="1605"/>
    <x v="0"/>
    <x v="2389"/>
    <x v="99"/>
    <x v="236"/>
  </r>
  <r>
    <x v="3"/>
    <x v="6"/>
    <x v="1"/>
    <x v="739"/>
    <x v="4"/>
    <x v="611"/>
    <x v="442"/>
    <x v="0"/>
    <x v="1150"/>
    <x v="74"/>
    <x v="236"/>
  </r>
  <r>
    <x v="3"/>
    <x v="6"/>
    <x v="1"/>
    <x v="1176"/>
    <x v="1"/>
    <x v="612"/>
    <x v="160"/>
    <x v="258"/>
    <x v="530"/>
    <x v="74"/>
    <x v="236"/>
  </r>
  <r>
    <x v="3"/>
    <x v="6"/>
    <x v="1"/>
    <x v="1176"/>
    <x v="4"/>
    <x v="612"/>
    <x v="2265"/>
    <x v="1874"/>
    <x v="2735"/>
    <x v="74"/>
    <x v="236"/>
  </r>
  <r>
    <x v="4"/>
    <x v="1"/>
    <x v="0"/>
    <x v="961"/>
    <x v="2"/>
    <x v="1426"/>
    <x v="853"/>
    <x v="926"/>
    <x v="787"/>
    <x v="115"/>
    <x v="212"/>
  </r>
  <r>
    <x v="4"/>
    <x v="1"/>
    <x v="0"/>
    <x v="996"/>
    <x v="2"/>
    <x v="163"/>
    <x v="724"/>
    <x v="700"/>
    <x v="1072"/>
    <x v="8"/>
    <x v="24"/>
  </r>
  <r>
    <x v="4"/>
    <x v="16"/>
    <x v="0"/>
    <x v="710"/>
    <x v="2"/>
    <x v="1433"/>
    <x v="479"/>
    <x v="580"/>
    <x v="596"/>
    <x v="125"/>
    <x v="520"/>
  </r>
  <r>
    <x v="4"/>
    <x v="16"/>
    <x v="0"/>
    <x v="736"/>
    <x v="2"/>
    <x v="159"/>
    <x v="467"/>
    <x v="587"/>
    <x v="246"/>
    <x v="95"/>
    <x v="316"/>
  </r>
  <r>
    <x v="4"/>
    <x v="13"/>
    <x v="0"/>
    <x v="1228"/>
    <x v="2"/>
    <x v="1438"/>
    <x v="1211"/>
    <x v="1214"/>
    <x v="487"/>
    <x v="104"/>
    <x v="34"/>
  </r>
  <r>
    <x v="4"/>
    <x v="8"/>
    <x v="0"/>
    <x v="827"/>
    <x v="2"/>
    <x v="1449"/>
    <x v="1443"/>
    <x v="0"/>
    <x v="2262"/>
    <x v="74"/>
    <x v="236"/>
  </r>
  <r>
    <x v="4"/>
    <x v="12"/>
    <x v="0"/>
    <x v="1062"/>
    <x v="2"/>
    <x v="1439"/>
    <x v="757"/>
    <x v="0"/>
    <x v="1561"/>
    <x v="84"/>
    <x v="409"/>
  </r>
  <r>
    <x v="4"/>
    <x v="12"/>
    <x v="0"/>
    <x v="2080"/>
    <x v="2"/>
    <x v="1418"/>
    <x v="819"/>
    <x v="627"/>
    <x v="1370"/>
    <x v="60"/>
    <x v="293"/>
  </r>
  <r>
    <x v="4"/>
    <x v="12"/>
    <x v="0"/>
    <x v="2214"/>
    <x v="2"/>
    <x v="1425"/>
    <x v="1804"/>
    <x v="1477"/>
    <x v="2314"/>
    <x v="84"/>
    <x v="297"/>
  </r>
  <r>
    <x v="4"/>
    <x v="14"/>
    <x v="0"/>
    <x v="1274"/>
    <x v="2"/>
    <x v="1435"/>
    <x v="738"/>
    <x v="600"/>
    <x v="1253"/>
    <x v="118"/>
    <x v="515"/>
  </r>
  <r>
    <x v="4"/>
    <x v="4"/>
    <x v="0"/>
    <x v="1061"/>
    <x v="2"/>
    <x v="1437"/>
    <x v="1090"/>
    <x v="1028"/>
    <x v="1177"/>
    <x v="6"/>
    <x v="149"/>
  </r>
  <r>
    <x v="4"/>
    <x v="4"/>
    <x v="0"/>
    <x v="2139"/>
    <x v="2"/>
    <x v="1417"/>
    <x v="1046"/>
    <x v="0"/>
    <x v="1899"/>
    <x v="13"/>
    <x v="280"/>
  </r>
  <r>
    <x v="4"/>
    <x v="10"/>
    <x v="0"/>
    <x v="592"/>
    <x v="2"/>
    <x v="1436"/>
    <x v="717"/>
    <x v="535"/>
    <x v="1286"/>
    <x v="144"/>
    <x v="325"/>
  </r>
  <r>
    <x v="4"/>
    <x v="9"/>
    <x v="0"/>
    <x v="377"/>
    <x v="2"/>
    <x v="1434"/>
    <x v="884"/>
    <x v="671"/>
    <x v="1449"/>
    <x v="35"/>
    <x v="470"/>
  </r>
  <r>
    <x v="4"/>
    <x v="11"/>
    <x v="0"/>
    <x v="564"/>
    <x v="1"/>
    <x v="148"/>
    <x v="18"/>
    <x v="0"/>
    <x v="234"/>
    <x v="99"/>
    <x v="458"/>
  </r>
  <r>
    <x v="4"/>
    <x v="11"/>
    <x v="0"/>
    <x v="564"/>
    <x v="2"/>
    <x v="148"/>
    <x v="650"/>
    <x v="773"/>
    <x v="158"/>
    <x v="99"/>
    <x v="458"/>
  </r>
  <r>
    <x v="4"/>
    <x v="11"/>
    <x v="0"/>
    <x v="738"/>
    <x v="2"/>
    <x v="1431"/>
    <x v="1293"/>
    <x v="688"/>
    <x v="2006"/>
    <x v="99"/>
    <x v="458"/>
  </r>
  <r>
    <x v="4"/>
    <x v="11"/>
    <x v="0"/>
    <x v="1143"/>
    <x v="2"/>
    <x v="1432"/>
    <x v="559"/>
    <x v="682"/>
    <x v="20"/>
    <x v="99"/>
    <x v="458"/>
  </r>
  <r>
    <x v="4"/>
    <x v="6"/>
    <x v="0"/>
    <x v="658"/>
    <x v="2"/>
    <x v="1427"/>
    <x v="1564"/>
    <x v="1364"/>
    <x v="1766"/>
    <x v="74"/>
    <x v="236"/>
  </r>
  <r>
    <x v="4"/>
    <x v="6"/>
    <x v="0"/>
    <x v="2074"/>
    <x v="2"/>
    <x v="158"/>
    <x v="1214"/>
    <x v="1014"/>
    <x v="1544"/>
    <x v="147"/>
    <x v="613"/>
  </r>
  <r>
    <x v="4"/>
    <x v="17"/>
    <x v="1"/>
    <x v="0"/>
    <x v="0"/>
    <x v="1462"/>
    <x v="2"/>
    <x v="0"/>
    <x v="172"/>
    <x v="159"/>
    <x v="627"/>
  </r>
  <r>
    <x v="4"/>
    <x v="1"/>
    <x v="1"/>
    <x v="234"/>
    <x v="2"/>
    <x v="1202"/>
    <x v="1027"/>
    <x v="0"/>
    <x v="1865"/>
    <x v="8"/>
    <x v="24"/>
  </r>
  <r>
    <x v="4"/>
    <x v="1"/>
    <x v="1"/>
    <x v="234"/>
    <x v="4"/>
    <x v="1202"/>
    <x v="2056"/>
    <x v="1741"/>
    <x v="2363"/>
    <x v="8"/>
    <x v="24"/>
  </r>
  <r>
    <x v="4"/>
    <x v="1"/>
    <x v="1"/>
    <x v="1293"/>
    <x v="2"/>
    <x v="639"/>
    <x v="746"/>
    <x v="858"/>
    <x v="383"/>
    <x v="8"/>
    <x v="24"/>
  </r>
  <r>
    <x v="4"/>
    <x v="1"/>
    <x v="1"/>
    <x v="1293"/>
    <x v="4"/>
    <x v="639"/>
    <x v="464"/>
    <x v="0"/>
    <x v="1184"/>
    <x v="8"/>
    <x v="24"/>
  </r>
  <r>
    <x v="4"/>
    <x v="1"/>
    <x v="1"/>
    <x v="1635"/>
    <x v="4"/>
    <x v="508"/>
    <x v="2046"/>
    <x v="1790"/>
    <x v="1822"/>
    <x v="8"/>
    <x v="24"/>
  </r>
  <r>
    <x v="4"/>
    <x v="1"/>
    <x v="1"/>
    <x v="1672"/>
    <x v="4"/>
    <x v="685"/>
    <x v="2152"/>
    <x v="1844"/>
    <x v="2243"/>
    <x v="8"/>
    <x v="24"/>
  </r>
  <r>
    <x v="4"/>
    <x v="15"/>
    <x v="1"/>
    <x v="306"/>
    <x v="2"/>
    <x v="1239"/>
    <x v="1013"/>
    <x v="977"/>
    <x v="1112"/>
    <x v="75"/>
    <x v="238"/>
  </r>
  <r>
    <x v="4"/>
    <x v="15"/>
    <x v="1"/>
    <x v="306"/>
    <x v="4"/>
    <x v="1239"/>
    <x v="214"/>
    <x v="0"/>
    <x v="772"/>
    <x v="75"/>
    <x v="238"/>
  </r>
  <r>
    <x v="4"/>
    <x v="15"/>
    <x v="1"/>
    <x v="456"/>
    <x v="4"/>
    <x v="681"/>
    <x v="433"/>
    <x v="548"/>
    <x v="77"/>
    <x v="140"/>
    <x v="432"/>
  </r>
  <r>
    <x v="4"/>
    <x v="15"/>
    <x v="1"/>
    <x v="1046"/>
    <x v="4"/>
    <x v="410"/>
    <x v="171"/>
    <x v="291"/>
    <x v="42"/>
    <x v="140"/>
    <x v="431"/>
  </r>
  <r>
    <x v="4"/>
    <x v="15"/>
    <x v="1"/>
    <x v="1554"/>
    <x v="4"/>
    <x v="409"/>
    <x v="392"/>
    <x v="356"/>
    <x v="944"/>
    <x v="140"/>
    <x v="431"/>
  </r>
  <r>
    <x v="4"/>
    <x v="15"/>
    <x v="1"/>
    <x v="1636"/>
    <x v="4"/>
    <x v="518"/>
    <x v="2004"/>
    <x v="1775"/>
    <x v="1122"/>
    <x v="140"/>
    <x v="430"/>
  </r>
  <r>
    <x v="4"/>
    <x v="0"/>
    <x v="1"/>
    <x v="12"/>
    <x v="1"/>
    <x v="1243"/>
    <x v="60"/>
    <x v="101"/>
    <x v="256"/>
    <x v="1"/>
    <x v="12"/>
  </r>
  <r>
    <x v="4"/>
    <x v="0"/>
    <x v="1"/>
    <x v="12"/>
    <x v="2"/>
    <x v="1243"/>
    <x v="1318"/>
    <x v="420"/>
    <x v="2108"/>
    <x v="1"/>
    <x v="12"/>
  </r>
  <r>
    <x v="4"/>
    <x v="0"/>
    <x v="1"/>
    <x v="12"/>
    <x v="4"/>
    <x v="1243"/>
    <x v="2139"/>
    <x v="0"/>
    <x v="2766"/>
    <x v="1"/>
    <x v="12"/>
  </r>
  <r>
    <x v="4"/>
    <x v="0"/>
    <x v="1"/>
    <x v="590"/>
    <x v="2"/>
    <x v="684"/>
    <x v="698"/>
    <x v="808"/>
    <x v="170"/>
    <x v="3"/>
    <x v="13"/>
  </r>
  <r>
    <x v="4"/>
    <x v="0"/>
    <x v="1"/>
    <x v="590"/>
    <x v="4"/>
    <x v="684"/>
    <x v="1945"/>
    <x v="1740"/>
    <x v="825"/>
    <x v="3"/>
    <x v="13"/>
  </r>
  <r>
    <x v="4"/>
    <x v="0"/>
    <x v="1"/>
    <x v="1637"/>
    <x v="1"/>
    <x v="507"/>
    <x v="70"/>
    <x v="0"/>
    <x v="397"/>
    <x v="1"/>
    <x v="12"/>
  </r>
  <r>
    <x v="4"/>
    <x v="0"/>
    <x v="1"/>
    <x v="1637"/>
    <x v="4"/>
    <x v="507"/>
    <x v="2168"/>
    <x v="1784"/>
    <x v="2642"/>
    <x v="1"/>
    <x v="12"/>
  </r>
  <r>
    <x v="4"/>
    <x v="0"/>
    <x v="1"/>
    <x v="1670"/>
    <x v="1"/>
    <x v="484"/>
    <x v="75"/>
    <x v="0"/>
    <x v="417"/>
    <x v="5"/>
    <x v="21"/>
  </r>
  <r>
    <x v="4"/>
    <x v="0"/>
    <x v="1"/>
    <x v="1670"/>
    <x v="4"/>
    <x v="484"/>
    <x v="1714"/>
    <x v="1409"/>
    <x v="2180"/>
    <x v="5"/>
    <x v="21"/>
  </r>
  <r>
    <x v="4"/>
    <x v="0"/>
    <x v="1"/>
    <x v="2089"/>
    <x v="2"/>
    <x v="1011"/>
    <x v="715"/>
    <x v="0"/>
    <x v="1506"/>
    <x v="65"/>
    <x v="44"/>
  </r>
  <r>
    <x v="4"/>
    <x v="0"/>
    <x v="1"/>
    <x v="2089"/>
    <x v="4"/>
    <x v="1011"/>
    <x v="1823"/>
    <x v="0"/>
    <x v="2559"/>
    <x v="65"/>
    <x v="44"/>
  </r>
  <r>
    <x v="4"/>
    <x v="2"/>
    <x v="1"/>
    <x v="544"/>
    <x v="2"/>
    <x v="1252"/>
    <x v="391"/>
    <x v="0"/>
    <x v="1057"/>
    <x v="52"/>
    <x v="150"/>
  </r>
  <r>
    <x v="4"/>
    <x v="2"/>
    <x v="1"/>
    <x v="545"/>
    <x v="2"/>
    <x v="1250"/>
    <x v="924"/>
    <x v="0"/>
    <x v="1763"/>
    <x v="52"/>
    <x v="580"/>
  </r>
  <r>
    <x v="4"/>
    <x v="2"/>
    <x v="1"/>
    <x v="546"/>
    <x v="1"/>
    <x v="1251"/>
    <x v="11"/>
    <x v="0"/>
    <x v="210"/>
    <x v="34"/>
    <x v="85"/>
  </r>
  <r>
    <x v="4"/>
    <x v="2"/>
    <x v="1"/>
    <x v="546"/>
    <x v="2"/>
    <x v="1251"/>
    <x v="1681"/>
    <x v="1159"/>
    <x v="2323"/>
    <x v="34"/>
    <x v="85"/>
  </r>
  <r>
    <x v="4"/>
    <x v="2"/>
    <x v="1"/>
    <x v="546"/>
    <x v="3"/>
    <x v="1251"/>
    <x v="2018"/>
    <x v="1760"/>
    <x v="1821"/>
    <x v="34"/>
    <x v="85"/>
  </r>
  <r>
    <x v="4"/>
    <x v="2"/>
    <x v="1"/>
    <x v="546"/>
    <x v="4"/>
    <x v="1251"/>
    <x v="2214"/>
    <x v="1875"/>
    <x v="2471"/>
    <x v="34"/>
    <x v="85"/>
  </r>
  <r>
    <x v="4"/>
    <x v="2"/>
    <x v="1"/>
    <x v="547"/>
    <x v="2"/>
    <x v="1249"/>
    <x v="1637"/>
    <x v="1276"/>
    <x v="2175"/>
    <x v="52"/>
    <x v="150"/>
  </r>
  <r>
    <x v="4"/>
    <x v="2"/>
    <x v="1"/>
    <x v="547"/>
    <x v="4"/>
    <x v="1249"/>
    <x v="2232"/>
    <x v="1902"/>
    <x v="2187"/>
    <x v="52"/>
    <x v="150"/>
  </r>
  <r>
    <x v="4"/>
    <x v="2"/>
    <x v="1"/>
    <x v="548"/>
    <x v="2"/>
    <x v="1247"/>
    <x v="240"/>
    <x v="0"/>
    <x v="809"/>
    <x v="52"/>
    <x v="580"/>
  </r>
  <r>
    <x v="4"/>
    <x v="2"/>
    <x v="1"/>
    <x v="549"/>
    <x v="2"/>
    <x v="1237"/>
    <x v="194"/>
    <x v="0"/>
    <x v="724"/>
    <x v="72"/>
    <x v="4"/>
  </r>
  <r>
    <x v="4"/>
    <x v="2"/>
    <x v="1"/>
    <x v="1638"/>
    <x v="4"/>
    <x v="509"/>
    <x v="2007"/>
    <x v="1671"/>
    <x v="2418"/>
    <x v="52"/>
    <x v="150"/>
  </r>
  <r>
    <x v="4"/>
    <x v="2"/>
    <x v="1"/>
    <x v="1655"/>
    <x v="4"/>
    <x v="798"/>
    <x v="1537"/>
    <x v="1192"/>
    <x v="2047"/>
    <x v="52"/>
    <x v="150"/>
  </r>
  <r>
    <x v="4"/>
    <x v="2"/>
    <x v="1"/>
    <x v="2079"/>
    <x v="4"/>
    <x v="1034"/>
    <x v="1345"/>
    <x v="918"/>
    <x v="1957"/>
    <x v="72"/>
    <x v="4"/>
  </r>
  <r>
    <x v="4"/>
    <x v="5"/>
    <x v="1"/>
    <x v="725"/>
    <x v="2"/>
    <x v="678"/>
    <x v="640"/>
    <x v="510"/>
    <x v="1215"/>
    <x v="39"/>
    <x v="234"/>
  </r>
  <r>
    <x v="4"/>
    <x v="5"/>
    <x v="1"/>
    <x v="725"/>
    <x v="4"/>
    <x v="678"/>
    <x v="1094"/>
    <x v="1123"/>
    <x v="242"/>
    <x v="39"/>
    <x v="234"/>
  </r>
  <r>
    <x v="4"/>
    <x v="5"/>
    <x v="1"/>
    <x v="818"/>
    <x v="2"/>
    <x v="252"/>
    <x v="621"/>
    <x v="689"/>
    <x v="808"/>
    <x v="83"/>
    <x v="129"/>
  </r>
  <r>
    <x v="4"/>
    <x v="5"/>
    <x v="1"/>
    <x v="818"/>
    <x v="4"/>
    <x v="252"/>
    <x v="2165"/>
    <x v="1837"/>
    <x v="2441"/>
    <x v="83"/>
    <x v="129"/>
  </r>
  <r>
    <x v="4"/>
    <x v="5"/>
    <x v="1"/>
    <x v="1047"/>
    <x v="2"/>
    <x v="679"/>
    <x v="370"/>
    <x v="0"/>
    <x v="1012"/>
    <x v="67"/>
    <x v="155"/>
  </r>
  <r>
    <x v="4"/>
    <x v="5"/>
    <x v="1"/>
    <x v="1483"/>
    <x v="2"/>
    <x v="640"/>
    <x v="788"/>
    <x v="905"/>
    <x v="92"/>
    <x v="38"/>
    <x v="56"/>
  </r>
  <r>
    <x v="4"/>
    <x v="5"/>
    <x v="1"/>
    <x v="1483"/>
    <x v="4"/>
    <x v="640"/>
    <x v="613"/>
    <x v="733"/>
    <x v="99"/>
    <x v="38"/>
    <x v="56"/>
  </r>
  <r>
    <x v="4"/>
    <x v="5"/>
    <x v="1"/>
    <x v="1639"/>
    <x v="1"/>
    <x v="512"/>
    <x v="77"/>
    <x v="120"/>
    <x v="342"/>
    <x v="67"/>
    <x v="260"/>
  </r>
  <r>
    <x v="4"/>
    <x v="5"/>
    <x v="1"/>
    <x v="1639"/>
    <x v="4"/>
    <x v="512"/>
    <x v="1856"/>
    <x v="1620"/>
    <x v="2082"/>
    <x v="67"/>
    <x v="260"/>
  </r>
  <r>
    <x v="4"/>
    <x v="5"/>
    <x v="1"/>
    <x v="1656"/>
    <x v="1"/>
    <x v="800"/>
    <x v="41"/>
    <x v="61"/>
    <x v="220"/>
    <x v="67"/>
    <x v="155"/>
  </r>
  <r>
    <x v="4"/>
    <x v="5"/>
    <x v="1"/>
    <x v="1656"/>
    <x v="4"/>
    <x v="800"/>
    <x v="1478"/>
    <x v="1102"/>
    <x v="2011"/>
    <x v="67"/>
    <x v="155"/>
  </r>
  <r>
    <x v="4"/>
    <x v="5"/>
    <x v="1"/>
    <x v="1673"/>
    <x v="1"/>
    <x v="687"/>
    <x v="104"/>
    <x v="144"/>
    <x v="452"/>
    <x v="67"/>
    <x v="267"/>
  </r>
  <r>
    <x v="4"/>
    <x v="5"/>
    <x v="1"/>
    <x v="1673"/>
    <x v="4"/>
    <x v="687"/>
    <x v="2243"/>
    <x v="1886"/>
    <x v="2603"/>
    <x v="67"/>
    <x v="267"/>
  </r>
  <r>
    <x v="4"/>
    <x v="5"/>
    <x v="1"/>
    <x v="1673"/>
    <x v="6"/>
    <x v="687"/>
    <x v="836"/>
    <x v="375"/>
    <x v="1598"/>
    <x v="67"/>
    <x v="267"/>
  </r>
  <r>
    <x v="4"/>
    <x v="5"/>
    <x v="1"/>
    <x v="2068"/>
    <x v="2"/>
    <x v="1001"/>
    <x v="841"/>
    <x v="440"/>
    <x v="1573"/>
    <x v="83"/>
    <x v="391"/>
  </r>
  <r>
    <x v="4"/>
    <x v="5"/>
    <x v="1"/>
    <x v="2068"/>
    <x v="4"/>
    <x v="1001"/>
    <x v="2197"/>
    <x v="1721"/>
    <x v="2737"/>
    <x v="83"/>
    <x v="391"/>
  </r>
  <r>
    <x v="4"/>
    <x v="5"/>
    <x v="1"/>
    <x v="2070"/>
    <x v="4"/>
    <x v="1000"/>
    <x v="2187"/>
    <x v="1831"/>
    <x v="2573"/>
    <x v="67"/>
    <x v="268"/>
  </r>
  <r>
    <x v="4"/>
    <x v="16"/>
    <x v="1"/>
    <x v="261"/>
    <x v="2"/>
    <x v="1302"/>
    <x v="1600"/>
    <x v="1454"/>
    <x v="1435"/>
    <x v="121"/>
    <x v="509"/>
  </r>
  <r>
    <x v="4"/>
    <x v="16"/>
    <x v="1"/>
    <x v="261"/>
    <x v="4"/>
    <x v="1302"/>
    <x v="2174"/>
    <x v="1868"/>
    <x v="2007"/>
    <x v="121"/>
    <x v="509"/>
  </r>
  <r>
    <x v="4"/>
    <x v="16"/>
    <x v="1"/>
    <x v="262"/>
    <x v="2"/>
    <x v="1381"/>
    <x v="1246"/>
    <x v="504"/>
    <x v="2027"/>
    <x v="94"/>
    <x v="313"/>
  </r>
  <r>
    <x v="4"/>
    <x v="16"/>
    <x v="1"/>
    <x v="277"/>
    <x v="4"/>
    <x v="1860"/>
    <x v="1767"/>
    <x v="665"/>
    <x v="2502"/>
    <x v="146"/>
    <x v="606"/>
  </r>
  <r>
    <x v="4"/>
    <x v="16"/>
    <x v="1"/>
    <x v="502"/>
    <x v="2"/>
    <x v="449"/>
    <x v="915"/>
    <x v="986"/>
    <x v="50"/>
    <x v="109"/>
    <x v="295"/>
  </r>
  <r>
    <x v="4"/>
    <x v="16"/>
    <x v="1"/>
    <x v="579"/>
    <x v="2"/>
    <x v="450"/>
    <x v="809"/>
    <x v="764"/>
    <x v="1185"/>
    <x v="125"/>
    <x v="465"/>
  </r>
  <r>
    <x v="4"/>
    <x v="16"/>
    <x v="1"/>
    <x v="579"/>
    <x v="4"/>
    <x v="450"/>
    <x v="616"/>
    <x v="661"/>
    <x v="880"/>
    <x v="125"/>
    <x v="465"/>
  </r>
  <r>
    <x v="4"/>
    <x v="16"/>
    <x v="1"/>
    <x v="637"/>
    <x v="2"/>
    <x v="1204"/>
    <x v="1682"/>
    <x v="1143"/>
    <x v="2333"/>
    <x v="116"/>
    <x v="263"/>
  </r>
  <r>
    <x v="4"/>
    <x v="16"/>
    <x v="1"/>
    <x v="828"/>
    <x v="2"/>
    <x v="677"/>
    <x v="639"/>
    <x v="362"/>
    <x v="1340"/>
    <x v="74"/>
    <x v="236"/>
  </r>
  <r>
    <x v="4"/>
    <x v="16"/>
    <x v="1"/>
    <x v="828"/>
    <x v="4"/>
    <x v="677"/>
    <x v="217"/>
    <x v="325"/>
    <x v="522"/>
    <x v="74"/>
    <x v="236"/>
  </r>
  <r>
    <x v="4"/>
    <x v="16"/>
    <x v="1"/>
    <x v="1048"/>
    <x v="4"/>
    <x v="682"/>
    <x v="211"/>
    <x v="0"/>
    <x v="762"/>
    <x v="146"/>
    <x v="606"/>
  </r>
  <r>
    <x v="4"/>
    <x v="16"/>
    <x v="1"/>
    <x v="1640"/>
    <x v="4"/>
    <x v="519"/>
    <x v="2012"/>
    <x v="1365"/>
    <x v="2615"/>
    <x v="125"/>
    <x v="520"/>
  </r>
  <r>
    <x v="4"/>
    <x v="16"/>
    <x v="1"/>
    <x v="1657"/>
    <x v="2"/>
    <x v="808"/>
    <x v="1086"/>
    <x v="1112"/>
    <x v="521"/>
    <x v="146"/>
    <x v="606"/>
  </r>
  <r>
    <x v="4"/>
    <x v="16"/>
    <x v="1"/>
    <x v="1657"/>
    <x v="4"/>
    <x v="808"/>
    <x v="2120"/>
    <x v="1822"/>
    <x v="2075"/>
    <x v="146"/>
    <x v="606"/>
  </r>
  <r>
    <x v="4"/>
    <x v="16"/>
    <x v="1"/>
    <x v="1674"/>
    <x v="4"/>
    <x v="691"/>
    <x v="2270"/>
    <x v="1828"/>
    <x v="2789"/>
    <x v="146"/>
    <x v="606"/>
  </r>
  <r>
    <x v="4"/>
    <x v="16"/>
    <x v="1"/>
    <x v="1931"/>
    <x v="4"/>
    <x v="377"/>
    <x v="934"/>
    <x v="992"/>
    <x v="54"/>
    <x v="146"/>
    <x v="606"/>
  </r>
  <r>
    <x v="4"/>
    <x v="16"/>
    <x v="1"/>
    <x v="1936"/>
    <x v="4"/>
    <x v="386"/>
    <x v="1604"/>
    <x v="1507"/>
    <x v="161"/>
    <x v="146"/>
    <x v="606"/>
  </r>
  <r>
    <x v="4"/>
    <x v="16"/>
    <x v="1"/>
    <x v="1940"/>
    <x v="2"/>
    <x v="392"/>
    <x v="679"/>
    <x v="716"/>
    <x v="940"/>
    <x v="109"/>
    <x v="295"/>
  </r>
  <r>
    <x v="4"/>
    <x v="16"/>
    <x v="1"/>
    <x v="1940"/>
    <x v="4"/>
    <x v="392"/>
    <x v="2020"/>
    <x v="1727"/>
    <x v="2247"/>
    <x v="109"/>
    <x v="295"/>
  </r>
  <r>
    <x v="4"/>
    <x v="16"/>
    <x v="1"/>
    <x v="1987"/>
    <x v="2"/>
    <x v="372"/>
    <x v="1742"/>
    <x v="1460"/>
    <x v="2182"/>
    <x v="146"/>
    <x v="622"/>
  </r>
  <r>
    <x v="4"/>
    <x v="16"/>
    <x v="1"/>
    <x v="1987"/>
    <x v="4"/>
    <x v="372"/>
    <x v="2318"/>
    <x v="1953"/>
    <x v="212"/>
    <x v="146"/>
    <x v="622"/>
  </r>
  <r>
    <x v="4"/>
    <x v="16"/>
    <x v="1"/>
    <x v="1995"/>
    <x v="4"/>
    <x v="394"/>
    <x v="1448"/>
    <x v="1396"/>
    <x v="587"/>
    <x v="125"/>
    <x v="74"/>
  </r>
  <r>
    <x v="4"/>
    <x v="16"/>
    <x v="1"/>
    <x v="2071"/>
    <x v="2"/>
    <x v="1003"/>
    <x v="750"/>
    <x v="383"/>
    <x v="1485"/>
    <x v="94"/>
    <x v="54"/>
  </r>
  <r>
    <x v="4"/>
    <x v="16"/>
    <x v="1"/>
    <x v="2071"/>
    <x v="4"/>
    <x v="1003"/>
    <x v="1202"/>
    <x v="909"/>
    <x v="1723"/>
    <x v="94"/>
    <x v="54"/>
  </r>
  <r>
    <x v="4"/>
    <x v="16"/>
    <x v="1"/>
    <x v="2082"/>
    <x v="4"/>
    <x v="1010"/>
    <x v="1768"/>
    <x v="0"/>
    <x v="2527"/>
    <x v="116"/>
    <x v="41"/>
  </r>
  <r>
    <x v="4"/>
    <x v="16"/>
    <x v="1"/>
    <x v="2204"/>
    <x v="4"/>
    <x v="454"/>
    <x v="1757"/>
    <x v="1530"/>
    <x v="2031"/>
    <x v="146"/>
    <x v="622"/>
  </r>
  <r>
    <x v="4"/>
    <x v="13"/>
    <x v="1"/>
    <x v="338"/>
    <x v="2"/>
    <x v="1241"/>
    <x v="914"/>
    <x v="736"/>
    <x v="1426"/>
    <x v="126"/>
    <x v="265"/>
  </r>
  <r>
    <x v="4"/>
    <x v="13"/>
    <x v="1"/>
    <x v="401"/>
    <x v="1"/>
    <x v="1212"/>
    <x v="10"/>
    <x v="0"/>
    <x v="208"/>
    <x v="126"/>
    <x v="552"/>
  </r>
  <r>
    <x v="4"/>
    <x v="13"/>
    <x v="1"/>
    <x v="401"/>
    <x v="2"/>
    <x v="1212"/>
    <x v="854"/>
    <x v="0"/>
    <x v="1673"/>
    <x v="126"/>
    <x v="552"/>
  </r>
  <r>
    <x v="4"/>
    <x v="13"/>
    <x v="1"/>
    <x v="401"/>
    <x v="3"/>
    <x v="1212"/>
    <x v="120"/>
    <x v="226"/>
    <x v="361"/>
    <x v="126"/>
    <x v="552"/>
  </r>
  <r>
    <x v="4"/>
    <x v="13"/>
    <x v="1"/>
    <x v="401"/>
    <x v="4"/>
    <x v="1212"/>
    <x v="2241"/>
    <x v="1682"/>
    <x v="2795"/>
    <x v="126"/>
    <x v="552"/>
  </r>
  <r>
    <x v="4"/>
    <x v="13"/>
    <x v="1"/>
    <x v="429"/>
    <x v="2"/>
    <x v="1359"/>
    <x v="98"/>
    <x v="0"/>
    <x v="487"/>
    <x v="126"/>
    <x v="236"/>
  </r>
  <r>
    <x v="4"/>
    <x v="13"/>
    <x v="1"/>
    <x v="499"/>
    <x v="4"/>
    <x v="1030"/>
    <x v="980"/>
    <x v="962"/>
    <x v="1075"/>
    <x v="126"/>
    <x v="259"/>
  </r>
  <r>
    <x v="4"/>
    <x v="13"/>
    <x v="1"/>
    <x v="578"/>
    <x v="2"/>
    <x v="1337"/>
    <x v="1380"/>
    <x v="877"/>
    <x v="2045"/>
    <x v="126"/>
    <x v="226"/>
  </r>
  <r>
    <x v="4"/>
    <x v="13"/>
    <x v="1"/>
    <x v="900"/>
    <x v="1"/>
    <x v="1362"/>
    <x v="18"/>
    <x v="0"/>
    <x v="234"/>
    <x v="126"/>
    <x v="257"/>
  </r>
  <r>
    <x v="4"/>
    <x v="13"/>
    <x v="1"/>
    <x v="900"/>
    <x v="2"/>
    <x v="1362"/>
    <x v="308"/>
    <x v="0"/>
    <x v="939"/>
    <x v="126"/>
    <x v="257"/>
  </r>
  <r>
    <x v="4"/>
    <x v="13"/>
    <x v="1"/>
    <x v="937"/>
    <x v="2"/>
    <x v="1360"/>
    <x v="1007"/>
    <x v="697"/>
    <x v="1613"/>
    <x v="126"/>
    <x v="348"/>
  </r>
  <r>
    <x v="4"/>
    <x v="13"/>
    <x v="1"/>
    <x v="937"/>
    <x v="4"/>
    <x v="1360"/>
    <x v="2154"/>
    <x v="1547"/>
    <x v="2734"/>
    <x v="126"/>
    <x v="348"/>
  </r>
  <r>
    <x v="4"/>
    <x v="13"/>
    <x v="1"/>
    <x v="1469"/>
    <x v="4"/>
    <x v="406"/>
    <x v="1638"/>
    <x v="1450"/>
    <x v="1759"/>
    <x v="126"/>
    <x v="477"/>
  </r>
  <r>
    <x v="4"/>
    <x v="13"/>
    <x v="1"/>
    <x v="1641"/>
    <x v="4"/>
    <x v="521"/>
    <x v="2245"/>
    <x v="1672"/>
    <x v="2799"/>
    <x v="126"/>
    <x v="196"/>
  </r>
  <r>
    <x v="4"/>
    <x v="13"/>
    <x v="1"/>
    <x v="1658"/>
    <x v="1"/>
    <x v="810"/>
    <x v="60"/>
    <x v="0"/>
    <x v="350"/>
    <x v="126"/>
    <x v="547"/>
  </r>
  <r>
    <x v="4"/>
    <x v="13"/>
    <x v="1"/>
    <x v="1658"/>
    <x v="4"/>
    <x v="810"/>
    <x v="1954"/>
    <x v="1444"/>
    <x v="2545"/>
    <x v="126"/>
    <x v="547"/>
  </r>
  <r>
    <x v="4"/>
    <x v="13"/>
    <x v="1"/>
    <x v="1932"/>
    <x v="4"/>
    <x v="383"/>
    <x v="2006"/>
    <x v="1776"/>
    <x v="1089"/>
    <x v="126"/>
    <x v="547"/>
  </r>
  <r>
    <x v="4"/>
    <x v="13"/>
    <x v="1"/>
    <x v="1989"/>
    <x v="4"/>
    <x v="1014"/>
    <x v="1235"/>
    <x v="0"/>
    <x v="2072"/>
    <x v="110"/>
    <x v="355"/>
  </r>
  <r>
    <x v="4"/>
    <x v="13"/>
    <x v="1"/>
    <x v="2048"/>
    <x v="4"/>
    <x v="382"/>
    <x v="1988"/>
    <x v="1766"/>
    <x v="146"/>
    <x v="104"/>
    <x v="514"/>
  </r>
  <r>
    <x v="4"/>
    <x v="13"/>
    <x v="1"/>
    <x v="2057"/>
    <x v="4"/>
    <x v="683"/>
    <x v="848"/>
    <x v="748"/>
    <x v="1281"/>
    <x v="104"/>
    <x v="400"/>
  </r>
  <r>
    <x v="4"/>
    <x v="13"/>
    <x v="1"/>
    <x v="2059"/>
    <x v="4"/>
    <x v="1016"/>
    <x v="1479"/>
    <x v="1035"/>
    <x v="2069"/>
    <x v="110"/>
    <x v="363"/>
  </r>
  <r>
    <x v="4"/>
    <x v="13"/>
    <x v="1"/>
    <x v="2059"/>
    <x v="7"/>
    <x v="1016"/>
    <x v="97"/>
    <x v="0"/>
    <x v="485"/>
    <x v="110"/>
    <x v="363"/>
  </r>
  <r>
    <x v="4"/>
    <x v="13"/>
    <x v="1"/>
    <x v="2062"/>
    <x v="4"/>
    <x v="1002"/>
    <x v="1194"/>
    <x v="0"/>
    <x v="2036"/>
    <x v="110"/>
    <x v="363"/>
  </r>
  <r>
    <x v="4"/>
    <x v="13"/>
    <x v="1"/>
    <x v="2064"/>
    <x v="4"/>
    <x v="1004"/>
    <x v="1884"/>
    <x v="1664"/>
    <x v="1907"/>
    <x v="110"/>
    <x v="176"/>
  </r>
  <r>
    <x v="4"/>
    <x v="13"/>
    <x v="1"/>
    <x v="2065"/>
    <x v="4"/>
    <x v="1005"/>
    <x v="1640"/>
    <x v="1313"/>
    <x v="2131"/>
    <x v="110"/>
    <x v="363"/>
  </r>
  <r>
    <x v="4"/>
    <x v="8"/>
    <x v="1"/>
    <x v="399"/>
    <x v="2"/>
    <x v="1886"/>
    <x v="1797"/>
    <x v="1438"/>
    <x v="2362"/>
    <x v="17"/>
    <x v="109"/>
  </r>
  <r>
    <x v="4"/>
    <x v="8"/>
    <x v="1"/>
    <x v="428"/>
    <x v="7"/>
    <x v="1197"/>
    <x v="680"/>
    <x v="0"/>
    <x v="1458"/>
    <x v="17"/>
    <x v="540"/>
  </r>
  <r>
    <x v="4"/>
    <x v="8"/>
    <x v="1"/>
    <x v="1239"/>
    <x v="2"/>
    <x v="1155"/>
    <x v="375"/>
    <x v="0"/>
    <x v="1024"/>
    <x v="17"/>
    <x v="492"/>
  </r>
  <r>
    <x v="4"/>
    <x v="8"/>
    <x v="1"/>
    <x v="1239"/>
    <x v="3"/>
    <x v="1155"/>
    <x v="245"/>
    <x v="348"/>
    <x v="500"/>
    <x v="17"/>
    <x v="492"/>
  </r>
  <r>
    <x v="4"/>
    <x v="8"/>
    <x v="1"/>
    <x v="1239"/>
    <x v="4"/>
    <x v="1155"/>
    <x v="1207"/>
    <x v="0"/>
    <x v="2050"/>
    <x v="17"/>
    <x v="492"/>
  </r>
  <r>
    <x v="4"/>
    <x v="8"/>
    <x v="1"/>
    <x v="1642"/>
    <x v="4"/>
    <x v="517"/>
    <x v="1796"/>
    <x v="1535"/>
    <x v="2202"/>
    <x v="17"/>
    <x v="481"/>
  </r>
  <r>
    <x v="4"/>
    <x v="8"/>
    <x v="1"/>
    <x v="1659"/>
    <x v="4"/>
    <x v="807"/>
    <x v="1004"/>
    <x v="995"/>
    <x v="997"/>
    <x v="17"/>
    <x v="481"/>
  </r>
  <r>
    <x v="4"/>
    <x v="8"/>
    <x v="1"/>
    <x v="1988"/>
    <x v="4"/>
    <x v="1196"/>
    <x v="1262"/>
    <x v="0"/>
    <x v="2097"/>
    <x v="19"/>
    <x v="482"/>
  </r>
  <r>
    <x v="4"/>
    <x v="8"/>
    <x v="1"/>
    <x v="2004"/>
    <x v="4"/>
    <x v="375"/>
    <x v="2315"/>
    <x v="1940"/>
    <x v="2618"/>
    <x v="17"/>
    <x v="214"/>
  </r>
  <r>
    <x v="4"/>
    <x v="8"/>
    <x v="1"/>
    <x v="2175"/>
    <x v="4"/>
    <x v="376"/>
    <x v="2149"/>
    <x v="1644"/>
    <x v="2711"/>
    <x v="19"/>
    <x v="482"/>
  </r>
  <r>
    <x v="4"/>
    <x v="12"/>
    <x v="1"/>
    <x v="6"/>
    <x v="2"/>
    <x v="1364"/>
    <x v="1693"/>
    <x v="1432"/>
    <x v="2074"/>
    <x v="132"/>
    <x v="195"/>
  </r>
  <r>
    <x v="4"/>
    <x v="12"/>
    <x v="1"/>
    <x v="6"/>
    <x v="3"/>
    <x v="1364"/>
    <x v="938"/>
    <x v="332"/>
    <x v="1749"/>
    <x v="132"/>
    <x v="195"/>
  </r>
  <r>
    <x v="4"/>
    <x v="12"/>
    <x v="1"/>
    <x v="6"/>
    <x v="4"/>
    <x v="1364"/>
    <x v="2209"/>
    <x v="1838"/>
    <x v="2628"/>
    <x v="132"/>
    <x v="195"/>
  </r>
  <r>
    <x v="4"/>
    <x v="12"/>
    <x v="1"/>
    <x v="591"/>
    <x v="2"/>
    <x v="1361"/>
    <x v="359"/>
    <x v="379"/>
    <x v="826"/>
    <x v="60"/>
    <x v="185"/>
  </r>
  <r>
    <x v="4"/>
    <x v="12"/>
    <x v="1"/>
    <x v="792"/>
    <x v="2"/>
    <x v="638"/>
    <x v="1243"/>
    <x v="651"/>
    <x v="1960"/>
    <x v="84"/>
    <x v="297"/>
  </r>
  <r>
    <x v="4"/>
    <x v="12"/>
    <x v="1"/>
    <x v="792"/>
    <x v="4"/>
    <x v="638"/>
    <x v="1626"/>
    <x v="1274"/>
    <x v="2153"/>
    <x v="84"/>
    <x v="297"/>
  </r>
  <r>
    <x v="4"/>
    <x v="12"/>
    <x v="1"/>
    <x v="793"/>
    <x v="2"/>
    <x v="641"/>
    <x v="1147"/>
    <x v="1106"/>
    <x v="1063"/>
    <x v="132"/>
    <x v="195"/>
  </r>
  <r>
    <x v="4"/>
    <x v="12"/>
    <x v="1"/>
    <x v="1010"/>
    <x v="2"/>
    <x v="615"/>
    <x v="534"/>
    <x v="654"/>
    <x v="47"/>
    <x v="74"/>
    <x v="236"/>
  </r>
  <r>
    <x v="4"/>
    <x v="12"/>
    <x v="1"/>
    <x v="1010"/>
    <x v="4"/>
    <x v="615"/>
    <x v="152"/>
    <x v="224"/>
    <x v="555"/>
    <x v="74"/>
    <x v="236"/>
  </r>
  <r>
    <x v="4"/>
    <x v="12"/>
    <x v="1"/>
    <x v="1608"/>
    <x v="4"/>
    <x v="1013"/>
    <x v="1612"/>
    <x v="1451"/>
    <x v="1590"/>
    <x v="60"/>
    <x v="505"/>
  </r>
  <r>
    <x v="4"/>
    <x v="12"/>
    <x v="1"/>
    <x v="1609"/>
    <x v="4"/>
    <x v="1015"/>
    <x v="1402"/>
    <x v="1195"/>
    <x v="1692"/>
    <x v="60"/>
    <x v="505"/>
  </r>
  <r>
    <x v="4"/>
    <x v="12"/>
    <x v="1"/>
    <x v="1610"/>
    <x v="4"/>
    <x v="1017"/>
    <x v="1057"/>
    <x v="574"/>
    <x v="1769"/>
    <x v="132"/>
    <x v="498"/>
  </r>
  <r>
    <x v="4"/>
    <x v="12"/>
    <x v="1"/>
    <x v="1611"/>
    <x v="4"/>
    <x v="1012"/>
    <x v="1249"/>
    <x v="1004"/>
    <x v="1631"/>
    <x v="84"/>
    <x v="496"/>
  </r>
  <r>
    <x v="4"/>
    <x v="12"/>
    <x v="1"/>
    <x v="1643"/>
    <x v="4"/>
    <x v="520"/>
    <x v="1829"/>
    <x v="1669"/>
    <x v="1009"/>
    <x v="132"/>
    <x v="558"/>
  </r>
  <r>
    <x v="4"/>
    <x v="12"/>
    <x v="1"/>
    <x v="1660"/>
    <x v="4"/>
    <x v="801"/>
    <x v="1676"/>
    <x v="0"/>
    <x v="2445"/>
    <x v="132"/>
    <x v="558"/>
  </r>
  <r>
    <x v="4"/>
    <x v="12"/>
    <x v="1"/>
    <x v="1675"/>
    <x v="4"/>
    <x v="693"/>
    <x v="2000"/>
    <x v="0"/>
    <x v="2665"/>
    <x v="132"/>
    <x v="558"/>
  </r>
  <r>
    <x v="4"/>
    <x v="12"/>
    <x v="1"/>
    <x v="1933"/>
    <x v="4"/>
    <x v="379"/>
    <x v="454"/>
    <x v="571"/>
    <x v="111"/>
    <x v="132"/>
    <x v="558"/>
  </r>
  <r>
    <x v="4"/>
    <x v="12"/>
    <x v="1"/>
    <x v="1937"/>
    <x v="4"/>
    <x v="367"/>
    <x v="1547"/>
    <x v="1404"/>
    <x v="1515"/>
    <x v="132"/>
    <x v="558"/>
  </r>
  <r>
    <x v="4"/>
    <x v="12"/>
    <x v="1"/>
    <x v="1997"/>
    <x v="4"/>
    <x v="391"/>
    <x v="308"/>
    <x v="279"/>
    <x v="886"/>
    <x v="84"/>
    <x v="120"/>
  </r>
  <r>
    <x v="4"/>
    <x v="12"/>
    <x v="1"/>
    <x v="2005"/>
    <x v="4"/>
    <x v="380"/>
    <x v="2350"/>
    <x v="1961"/>
    <x v="2790"/>
    <x v="132"/>
    <x v="413"/>
  </r>
  <r>
    <x v="4"/>
    <x v="12"/>
    <x v="1"/>
    <x v="2056"/>
    <x v="2"/>
    <x v="370"/>
    <x v="470"/>
    <x v="469"/>
    <x v="966"/>
    <x v="84"/>
    <x v="297"/>
  </r>
  <r>
    <x v="4"/>
    <x v="12"/>
    <x v="1"/>
    <x v="2056"/>
    <x v="4"/>
    <x v="370"/>
    <x v="961"/>
    <x v="1017"/>
    <x v="179"/>
    <x v="84"/>
    <x v="297"/>
  </r>
  <r>
    <x v="4"/>
    <x v="12"/>
    <x v="1"/>
    <x v="2066"/>
    <x v="2"/>
    <x v="1008"/>
    <x v="841"/>
    <x v="0"/>
    <x v="1651"/>
    <x v="84"/>
    <x v="409"/>
  </r>
  <r>
    <x v="4"/>
    <x v="12"/>
    <x v="1"/>
    <x v="2066"/>
    <x v="4"/>
    <x v="1008"/>
    <x v="1938"/>
    <x v="1655"/>
    <x v="2257"/>
    <x v="84"/>
    <x v="409"/>
  </r>
  <r>
    <x v="4"/>
    <x v="12"/>
    <x v="1"/>
    <x v="2067"/>
    <x v="4"/>
    <x v="1006"/>
    <x v="1601"/>
    <x v="1260"/>
    <x v="2100"/>
    <x v="132"/>
    <x v="516"/>
  </r>
  <r>
    <x v="4"/>
    <x v="12"/>
    <x v="1"/>
    <x v="2077"/>
    <x v="4"/>
    <x v="1009"/>
    <x v="1528"/>
    <x v="1373"/>
    <x v="1521"/>
    <x v="84"/>
    <x v="409"/>
  </r>
  <r>
    <x v="4"/>
    <x v="12"/>
    <x v="1"/>
    <x v="2164"/>
    <x v="1"/>
    <x v="1921"/>
    <x v="60"/>
    <x v="0"/>
    <x v="350"/>
    <x v="60"/>
    <x v="185"/>
  </r>
  <r>
    <x v="4"/>
    <x v="12"/>
    <x v="1"/>
    <x v="2164"/>
    <x v="2"/>
    <x v="1921"/>
    <x v="696"/>
    <x v="0"/>
    <x v="1482"/>
    <x v="60"/>
    <x v="185"/>
  </r>
  <r>
    <x v="4"/>
    <x v="12"/>
    <x v="1"/>
    <x v="2171"/>
    <x v="1"/>
    <x v="995"/>
    <x v="26"/>
    <x v="0"/>
    <x v="251"/>
    <x v="84"/>
    <x v="300"/>
  </r>
  <r>
    <x v="4"/>
    <x v="12"/>
    <x v="1"/>
    <x v="2171"/>
    <x v="2"/>
    <x v="995"/>
    <x v="0"/>
    <x v="0"/>
    <x v="122"/>
    <x v="84"/>
    <x v="300"/>
  </r>
  <r>
    <x v="4"/>
    <x v="12"/>
    <x v="1"/>
    <x v="2171"/>
    <x v="4"/>
    <x v="995"/>
    <x v="0"/>
    <x v="0"/>
    <x v="122"/>
    <x v="84"/>
    <x v="300"/>
  </r>
  <r>
    <x v="4"/>
    <x v="12"/>
    <x v="1"/>
    <x v="2172"/>
    <x v="4"/>
    <x v="381"/>
    <x v="2351"/>
    <x v="1965"/>
    <x v="2786"/>
    <x v="135"/>
    <x v="560"/>
  </r>
  <r>
    <x v="4"/>
    <x v="14"/>
    <x v="1"/>
    <x v="248"/>
    <x v="4"/>
    <x v="1245"/>
    <x v="901"/>
    <x v="0"/>
    <x v="1739"/>
    <x v="61"/>
    <x v="92"/>
  </r>
  <r>
    <x v="4"/>
    <x v="14"/>
    <x v="1"/>
    <x v="374"/>
    <x v="2"/>
    <x v="1101"/>
    <x v="411"/>
    <x v="0"/>
    <x v="1092"/>
    <x v="61"/>
    <x v="38"/>
  </r>
  <r>
    <x v="4"/>
    <x v="14"/>
    <x v="1"/>
    <x v="398"/>
    <x v="2"/>
    <x v="1203"/>
    <x v="1999"/>
    <x v="1448"/>
    <x v="2584"/>
    <x v="64"/>
    <x v="96"/>
  </r>
  <r>
    <x v="4"/>
    <x v="14"/>
    <x v="1"/>
    <x v="444"/>
    <x v="1"/>
    <x v="1366"/>
    <x v="65"/>
    <x v="40"/>
    <x v="331"/>
    <x v="61"/>
    <x v="189"/>
  </r>
  <r>
    <x v="4"/>
    <x v="14"/>
    <x v="1"/>
    <x v="444"/>
    <x v="2"/>
    <x v="1366"/>
    <x v="2083"/>
    <x v="1524"/>
    <x v="2651"/>
    <x v="61"/>
    <x v="189"/>
  </r>
  <r>
    <x v="4"/>
    <x v="14"/>
    <x v="1"/>
    <x v="444"/>
    <x v="3"/>
    <x v="1366"/>
    <x v="2288"/>
    <x v="0"/>
    <x v="2830"/>
    <x v="61"/>
    <x v="189"/>
  </r>
  <r>
    <x v="4"/>
    <x v="14"/>
    <x v="1"/>
    <x v="1644"/>
    <x v="4"/>
    <x v="613"/>
    <x v="2118"/>
    <x v="1588"/>
    <x v="2670"/>
    <x v="61"/>
    <x v="92"/>
  </r>
  <r>
    <x v="4"/>
    <x v="14"/>
    <x v="1"/>
    <x v="1661"/>
    <x v="4"/>
    <x v="806"/>
    <x v="1665"/>
    <x v="1556"/>
    <x v="100"/>
    <x v="61"/>
    <x v="92"/>
  </r>
  <r>
    <x v="4"/>
    <x v="14"/>
    <x v="1"/>
    <x v="1676"/>
    <x v="4"/>
    <x v="690"/>
    <x v="2109"/>
    <x v="1833"/>
    <x v="957"/>
    <x v="61"/>
    <x v="92"/>
  </r>
  <r>
    <x v="4"/>
    <x v="14"/>
    <x v="1"/>
    <x v="1934"/>
    <x v="4"/>
    <x v="374"/>
    <x v="1540"/>
    <x v="1459"/>
    <x v="52"/>
    <x v="61"/>
    <x v="92"/>
  </r>
  <r>
    <x v="4"/>
    <x v="14"/>
    <x v="1"/>
    <x v="1938"/>
    <x v="4"/>
    <x v="385"/>
    <x v="1837"/>
    <x v="1680"/>
    <x v="8"/>
    <x v="61"/>
    <x v="92"/>
  </r>
  <r>
    <x v="4"/>
    <x v="14"/>
    <x v="1"/>
    <x v="2007"/>
    <x v="4"/>
    <x v="374"/>
    <x v="2313"/>
    <x v="1936"/>
    <x v="2662"/>
    <x v="61"/>
    <x v="92"/>
  </r>
  <r>
    <x v="4"/>
    <x v="14"/>
    <x v="1"/>
    <x v="2177"/>
    <x v="4"/>
    <x v="453"/>
    <x v="2176"/>
    <x v="1854"/>
    <x v="2361"/>
    <x v="74"/>
    <x v="236"/>
  </r>
  <r>
    <x v="4"/>
    <x v="4"/>
    <x v="1"/>
    <x v="236"/>
    <x v="2"/>
    <x v="1194"/>
    <x v="567"/>
    <x v="0"/>
    <x v="1319"/>
    <x v="46"/>
    <x v="138"/>
  </r>
  <r>
    <x v="4"/>
    <x v="4"/>
    <x v="1"/>
    <x v="266"/>
    <x v="2"/>
    <x v="1556"/>
    <x v="132"/>
    <x v="211"/>
    <x v="509"/>
    <x v="46"/>
    <x v="342"/>
  </r>
  <r>
    <x v="4"/>
    <x v="4"/>
    <x v="1"/>
    <x v="266"/>
    <x v="4"/>
    <x v="1556"/>
    <x v="1379"/>
    <x v="705"/>
    <x v="2113"/>
    <x v="46"/>
    <x v="342"/>
  </r>
  <r>
    <x v="4"/>
    <x v="4"/>
    <x v="1"/>
    <x v="308"/>
    <x v="2"/>
    <x v="1238"/>
    <x v="469"/>
    <x v="0"/>
    <x v="1187"/>
    <x v="46"/>
    <x v="131"/>
  </r>
  <r>
    <x v="4"/>
    <x v="4"/>
    <x v="1"/>
    <x v="308"/>
    <x v="3"/>
    <x v="1238"/>
    <x v="1878"/>
    <x v="1647"/>
    <x v="2016"/>
    <x v="46"/>
    <x v="131"/>
  </r>
  <r>
    <x v="4"/>
    <x v="4"/>
    <x v="1"/>
    <x v="308"/>
    <x v="4"/>
    <x v="1238"/>
    <x v="1357"/>
    <x v="0"/>
    <x v="2196"/>
    <x v="46"/>
    <x v="131"/>
  </r>
  <r>
    <x v="4"/>
    <x v="4"/>
    <x v="1"/>
    <x v="364"/>
    <x v="2"/>
    <x v="1873"/>
    <x v="1059"/>
    <x v="633"/>
    <x v="1730"/>
    <x v="46"/>
    <x v="565"/>
  </r>
  <r>
    <x v="4"/>
    <x v="4"/>
    <x v="1"/>
    <x v="364"/>
    <x v="4"/>
    <x v="1873"/>
    <x v="2047"/>
    <x v="1189"/>
    <x v="2669"/>
    <x v="46"/>
    <x v="565"/>
  </r>
  <r>
    <x v="4"/>
    <x v="4"/>
    <x v="1"/>
    <x v="369"/>
    <x v="2"/>
    <x v="1357"/>
    <x v="1488"/>
    <x v="1341"/>
    <x v="1466"/>
    <x v="13"/>
    <x v="319"/>
  </r>
  <r>
    <x v="4"/>
    <x v="4"/>
    <x v="1"/>
    <x v="369"/>
    <x v="3"/>
    <x v="1357"/>
    <x v="25"/>
    <x v="44"/>
    <x v="175"/>
    <x v="13"/>
    <x v="319"/>
  </r>
  <r>
    <x v="4"/>
    <x v="4"/>
    <x v="1"/>
    <x v="369"/>
    <x v="4"/>
    <x v="1357"/>
    <x v="1663"/>
    <x v="1554"/>
    <x v="284"/>
    <x v="13"/>
    <x v="319"/>
  </r>
  <r>
    <x v="4"/>
    <x v="4"/>
    <x v="1"/>
    <x v="696"/>
    <x v="1"/>
    <x v="1136"/>
    <x v="20"/>
    <x v="0"/>
    <x v="239"/>
    <x v="46"/>
    <x v="131"/>
  </r>
  <r>
    <x v="4"/>
    <x v="4"/>
    <x v="1"/>
    <x v="696"/>
    <x v="2"/>
    <x v="1136"/>
    <x v="1223"/>
    <x v="1022"/>
    <x v="1546"/>
    <x v="46"/>
    <x v="131"/>
  </r>
  <r>
    <x v="4"/>
    <x v="4"/>
    <x v="1"/>
    <x v="696"/>
    <x v="3"/>
    <x v="1136"/>
    <x v="694"/>
    <x v="192"/>
    <x v="1474"/>
    <x v="46"/>
    <x v="131"/>
  </r>
  <r>
    <x v="4"/>
    <x v="4"/>
    <x v="1"/>
    <x v="696"/>
    <x v="4"/>
    <x v="1136"/>
    <x v="2082"/>
    <x v="1652"/>
    <x v="2570"/>
    <x v="46"/>
    <x v="131"/>
  </r>
  <r>
    <x v="4"/>
    <x v="4"/>
    <x v="1"/>
    <x v="1041"/>
    <x v="2"/>
    <x v="2154"/>
    <x v="683"/>
    <x v="618"/>
    <x v="1118"/>
    <x v="46"/>
    <x v="158"/>
  </r>
  <r>
    <x v="4"/>
    <x v="4"/>
    <x v="1"/>
    <x v="1041"/>
    <x v="4"/>
    <x v="2154"/>
    <x v="1779"/>
    <x v="1635"/>
    <x v="648"/>
    <x v="46"/>
    <x v="158"/>
  </r>
  <r>
    <x v="4"/>
    <x v="4"/>
    <x v="1"/>
    <x v="1092"/>
    <x v="3"/>
    <x v="1555"/>
    <x v="1676"/>
    <x v="1297"/>
    <x v="2225"/>
    <x v="46"/>
    <x v="88"/>
  </r>
  <r>
    <x v="4"/>
    <x v="4"/>
    <x v="1"/>
    <x v="1092"/>
    <x v="4"/>
    <x v="1555"/>
    <x v="130"/>
    <x v="254"/>
    <x v="228"/>
    <x v="46"/>
    <x v="88"/>
  </r>
  <r>
    <x v="4"/>
    <x v="4"/>
    <x v="1"/>
    <x v="1645"/>
    <x v="1"/>
    <x v="511"/>
    <x v="40"/>
    <x v="40"/>
    <x v="238"/>
    <x v="46"/>
    <x v="131"/>
  </r>
  <r>
    <x v="4"/>
    <x v="4"/>
    <x v="1"/>
    <x v="1645"/>
    <x v="4"/>
    <x v="511"/>
    <x v="2089"/>
    <x v="1714"/>
    <x v="2524"/>
    <x v="46"/>
    <x v="131"/>
  </r>
  <r>
    <x v="4"/>
    <x v="4"/>
    <x v="1"/>
    <x v="1662"/>
    <x v="4"/>
    <x v="809"/>
    <x v="1565"/>
    <x v="1462"/>
    <x v="1041"/>
    <x v="46"/>
    <x v="131"/>
  </r>
  <r>
    <x v="4"/>
    <x v="4"/>
    <x v="1"/>
    <x v="1677"/>
    <x v="4"/>
    <x v="692"/>
    <x v="2124"/>
    <x v="1842"/>
    <x v="1016"/>
    <x v="46"/>
    <x v="131"/>
  </r>
  <r>
    <x v="4"/>
    <x v="4"/>
    <x v="1"/>
    <x v="1683"/>
    <x v="1"/>
    <x v="1358"/>
    <x v="37"/>
    <x v="40"/>
    <x v="229"/>
    <x v="46"/>
    <x v="533"/>
  </r>
  <r>
    <x v="4"/>
    <x v="4"/>
    <x v="1"/>
    <x v="1683"/>
    <x v="2"/>
    <x v="1358"/>
    <x v="214"/>
    <x v="0"/>
    <x v="772"/>
    <x v="46"/>
    <x v="533"/>
  </r>
  <r>
    <x v="4"/>
    <x v="4"/>
    <x v="1"/>
    <x v="1935"/>
    <x v="4"/>
    <x v="373"/>
    <x v="1855"/>
    <x v="1694"/>
    <x v="640"/>
    <x v="46"/>
    <x v="415"/>
  </r>
  <r>
    <x v="4"/>
    <x v="4"/>
    <x v="1"/>
    <x v="1986"/>
    <x v="2"/>
    <x v="371"/>
    <x v="971"/>
    <x v="1025"/>
    <x v="21"/>
    <x v="46"/>
    <x v="88"/>
  </r>
  <r>
    <x v="4"/>
    <x v="4"/>
    <x v="1"/>
    <x v="1986"/>
    <x v="4"/>
    <x v="371"/>
    <x v="1936"/>
    <x v="1689"/>
    <x v="2079"/>
    <x v="46"/>
    <x v="88"/>
  </r>
  <r>
    <x v="4"/>
    <x v="4"/>
    <x v="1"/>
    <x v="2006"/>
    <x v="4"/>
    <x v="378"/>
    <x v="1923"/>
    <x v="1729"/>
    <x v="467"/>
    <x v="46"/>
    <x v="131"/>
  </r>
  <r>
    <x v="4"/>
    <x v="4"/>
    <x v="1"/>
    <x v="2085"/>
    <x v="4"/>
    <x v="506"/>
    <x v="619"/>
    <x v="500"/>
    <x v="1181"/>
    <x v="46"/>
    <x v="131"/>
  </r>
  <r>
    <x v="4"/>
    <x v="7"/>
    <x v="1"/>
    <x v="15"/>
    <x v="2"/>
    <x v="1151"/>
    <x v="1357"/>
    <x v="1162"/>
    <x v="1604"/>
    <x v="28"/>
    <x v="567"/>
  </r>
  <r>
    <x v="4"/>
    <x v="7"/>
    <x v="1"/>
    <x v="15"/>
    <x v="4"/>
    <x v="1151"/>
    <x v="1846"/>
    <x v="1686"/>
    <x v="145"/>
    <x v="28"/>
    <x v="567"/>
  </r>
  <r>
    <x v="4"/>
    <x v="7"/>
    <x v="1"/>
    <x v="231"/>
    <x v="2"/>
    <x v="1363"/>
    <x v="1898"/>
    <x v="1100"/>
    <x v="2560"/>
    <x v="29"/>
    <x v="288"/>
  </r>
  <r>
    <x v="4"/>
    <x v="7"/>
    <x v="1"/>
    <x v="233"/>
    <x v="2"/>
    <x v="1618"/>
    <x v="694"/>
    <x v="0"/>
    <x v="1479"/>
    <x v="28"/>
    <x v="567"/>
  </r>
  <r>
    <x v="4"/>
    <x v="7"/>
    <x v="1"/>
    <x v="243"/>
    <x v="2"/>
    <x v="1150"/>
    <x v="1240"/>
    <x v="377"/>
    <x v="2051"/>
    <x v="28"/>
    <x v="567"/>
  </r>
  <r>
    <x v="4"/>
    <x v="7"/>
    <x v="1"/>
    <x v="243"/>
    <x v="4"/>
    <x v="1150"/>
    <x v="2068"/>
    <x v="874"/>
    <x v="2704"/>
    <x v="28"/>
    <x v="567"/>
  </r>
  <r>
    <x v="4"/>
    <x v="7"/>
    <x v="1"/>
    <x v="321"/>
    <x v="3"/>
    <x v="1137"/>
    <x v="477"/>
    <x v="401"/>
    <x v="1058"/>
    <x v="28"/>
    <x v="425"/>
  </r>
  <r>
    <x v="4"/>
    <x v="7"/>
    <x v="1"/>
    <x v="321"/>
    <x v="4"/>
    <x v="1137"/>
    <x v="506"/>
    <x v="620"/>
    <x v="79"/>
    <x v="28"/>
    <x v="425"/>
  </r>
  <r>
    <x v="4"/>
    <x v="7"/>
    <x v="1"/>
    <x v="324"/>
    <x v="2"/>
    <x v="1248"/>
    <x v="1146"/>
    <x v="854"/>
    <x v="1685"/>
    <x v="107"/>
    <x v="343"/>
  </r>
  <r>
    <x v="4"/>
    <x v="7"/>
    <x v="1"/>
    <x v="333"/>
    <x v="2"/>
    <x v="1195"/>
    <x v="1141"/>
    <x v="0"/>
    <x v="1988"/>
    <x v="28"/>
    <x v="307"/>
  </r>
  <r>
    <x v="4"/>
    <x v="7"/>
    <x v="1"/>
    <x v="333"/>
    <x v="4"/>
    <x v="1195"/>
    <x v="1654"/>
    <x v="1175"/>
    <x v="2269"/>
    <x v="28"/>
    <x v="307"/>
  </r>
  <r>
    <x v="4"/>
    <x v="7"/>
    <x v="1"/>
    <x v="820"/>
    <x v="4"/>
    <x v="610"/>
    <x v="731"/>
    <x v="845"/>
    <x v="88"/>
    <x v="28"/>
    <x v="575"/>
  </r>
  <r>
    <x v="4"/>
    <x v="7"/>
    <x v="1"/>
    <x v="1049"/>
    <x v="4"/>
    <x v="680"/>
    <x v="182"/>
    <x v="0"/>
    <x v="688"/>
    <x v="28"/>
    <x v="619"/>
  </r>
  <r>
    <x v="4"/>
    <x v="7"/>
    <x v="1"/>
    <x v="1090"/>
    <x v="2"/>
    <x v="1365"/>
    <x v="1816"/>
    <x v="1575"/>
    <x v="2146"/>
    <x v="28"/>
    <x v="380"/>
  </r>
  <r>
    <x v="4"/>
    <x v="7"/>
    <x v="1"/>
    <x v="1467"/>
    <x v="4"/>
    <x v="407"/>
    <x v="1777"/>
    <x v="1636"/>
    <x v="575"/>
    <x v="28"/>
    <x v="567"/>
  </r>
  <r>
    <x v="4"/>
    <x v="7"/>
    <x v="1"/>
    <x v="1633"/>
    <x v="1"/>
    <x v="999"/>
    <x v="45"/>
    <x v="0"/>
    <x v="305"/>
    <x v="28"/>
    <x v="621"/>
  </r>
  <r>
    <x v="4"/>
    <x v="7"/>
    <x v="1"/>
    <x v="1633"/>
    <x v="2"/>
    <x v="999"/>
    <x v="271"/>
    <x v="0"/>
    <x v="869"/>
    <x v="28"/>
    <x v="621"/>
  </r>
  <r>
    <x v="4"/>
    <x v="7"/>
    <x v="1"/>
    <x v="1633"/>
    <x v="4"/>
    <x v="999"/>
    <x v="0"/>
    <x v="0"/>
    <x v="122"/>
    <x v="28"/>
    <x v="621"/>
  </r>
  <r>
    <x v="4"/>
    <x v="7"/>
    <x v="1"/>
    <x v="1646"/>
    <x v="4"/>
    <x v="513"/>
    <x v="2183"/>
    <x v="1818"/>
    <x v="2593"/>
    <x v="28"/>
    <x v="567"/>
  </r>
  <r>
    <x v="4"/>
    <x v="7"/>
    <x v="1"/>
    <x v="1663"/>
    <x v="4"/>
    <x v="802"/>
    <x v="1921"/>
    <x v="0"/>
    <x v="2617"/>
    <x v="28"/>
    <x v="567"/>
  </r>
  <r>
    <x v="4"/>
    <x v="7"/>
    <x v="1"/>
    <x v="1678"/>
    <x v="4"/>
    <x v="688"/>
    <x v="2023"/>
    <x v="1408"/>
    <x v="2614"/>
    <x v="28"/>
    <x v="567"/>
  </r>
  <r>
    <x v="4"/>
    <x v="7"/>
    <x v="1"/>
    <x v="2060"/>
    <x v="4"/>
    <x v="384"/>
    <x v="2137"/>
    <x v="1849"/>
    <x v="1407"/>
    <x v="74"/>
    <x v="236"/>
  </r>
  <r>
    <x v="4"/>
    <x v="7"/>
    <x v="1"/>
    <x v="2170"/>
    <x v="1"/>
    <x v="1007"/>
    <x v="26"/>
    <x v="0"/>
    <x v="251"/>
    <x v="29"/>
    <x v="99"/>
  </r>
  <r>
    <x v="4"/>
    <x v="7"/>
    <x v="1"/>
    <x v="2170"/>
    <x v="4"/>
    <x v="1007"/>
    <x v="98"/>
    <x v="0"/>
    <x v="487"/>
    <x v="29"/>
    <x v="99"/>
  </r>
  <r>
    <x v="4"/>
    <x v="10"/>
    <x v="1"/>
    <x v="1468"/>
    <x v="2"/>
    <x v="408"/>
    <x v="943"/>
    <x v="696"/>
    <x v="1519"/>
    <x v="144"/>
    <x v="594"/>
  </r>
  <r>
    <x v="4"/>
    <x v="10"/>
    <x v="1"/>
    <x v="1468"/>
    <x v="4"/>
    <x v="408"/>
    <x v="1403"/>
    <x v="1347"/>
    <x v="903"/>
    <x v="144"/>
    <x v="594"/>
  </r>
  <r>
    <x v="4"/>
    <x v="10"/>
    <x v="1"/>
    <x v="1647"/>
    <x v="4"/>
    <x v="515"/>
    <x v="2093"/>
    <x v="1665"/>
    <x v="2578"/>
    <x v="144"/>
    <x v="594"/>
  </r>
  <r>
    <x v="4"/>
    <x v="10"/>
    <x v="1"/>
    <x v="1664"/>
    <x v="4"/>
    <x v="804"/>
    <x v="1641"/>
    <x v="1493"/>
    <x v="1457"/>
    <x v="144"/>
    <x v="594"/>
  </r>
  <r>
    <x v="4"/>
    <x v="9"/>
    <x v="1"/>
    <x v="414"/>
    <x v="1"/>
    <x v="1244"/>
    <x v="62"/>
    <x v="20"/>
    <x v="329"/>
    <x v="86"/>
    <x v="455"/>
  </r>
  <r>
    <x v="4"/>
    <x v="9"/>
    <x v="1"/>
    <x v="414"/>
    <x v="2"/>
    <x v="1244"/>
    <x v="792"/>
    <x v="0"/>
    <x v="1611"/>
    <x v="86"/>
    <x v="455"/>
  </r>
  <r>
    <x v="4"/>
    <x v="9"/>
    <x v="1"/>
    <x v="526"/>
    <x v="2"/>
    <x v="1154"/>
    <x v="850"/>
    <x v="879"/>
    <x v="1006"/>
    <x v="86"/>
    <x v="446"/>
  </r>
  <r>
    <x v="4"/>
    <x v="9"/>
    <x v="1"/>
    <x v="526"/>
    <x v="3"/>
    <x v="1154"/>
    <x v="343"/>
    <x v="274"/>
    <x v="952"/>
    <x v="86"/>
    <x v="446"/>
  </r>
  <r>
    <x v="4"/>
    <x v="9"/>
    <x v="1"/>
    <x v="526"/>
    <x v="4"/>
    <x v="1154"/>
    <x v="1763"/>
    <x v="1611"/>
    <x v="1139"/>
    <x v="86"/>
    <x v="446"/>
  </r>
  <r>
    <x v="4"/>
    <x v="9"/>
    <x v="1"/>
    <x v="527"/>
    <x v="3"/>
    <x v="1153"/>
    <x v="369"/>
    <x v="457"/>
    <x v="623"/>
    <x v="86"/>
    <x v="446"/>
  </r>
  <r>
    <x v="4"/>
    <x v="9"/>
    <x v="1"/>
    <x v="831"/>
    <x v="2"/>
    <x v="1152"/>
    <x v="799"/>
    <x v="588"/>
    <x v="1393"/>
    <x v="86"/>
    <x v="455"/>
  </r>
  <r>
    <x v="4"/>
    <x v="9"/>
    <x v="1"/>
    <x v="832"/>
    <x v="2"/>
    <x v="1996"/>
    <x v="763"/>
    <x v="673"/>
    <x v="1221"/>
    <x v="86"/>
    <x v="455"/>
  </r>
  <r>
    <x v="4"/>
    <x v="9"/>
    <x v="1"/>
    <x v="1001"/>
    <x v="2"/>
    <x v="2005"/>
    <x v="311"/>
    <x v="421"/>
    <x v="5"/>
    <x v="35"/>
    <x v="6"/>
  </r>
  <r>
    <x v="4"/>
    <x v="9"/>
    <x v="1"/>
    <x v="1042"/>
    <x v="2"/>
    <x v="1149"/>
    <x v="722"/>
    <x v="0"/>
    <x v="1516"/>
    <x v="112"/>
    <x v="385"/>
  </r>
  <r>
    <x v="4"/>
    <x v="9"/>
    <x v="1"/>
    <x v="1348"/>
    <x v="1"/>
    <x v="2163"/>
    <x v="37"/>
    <x v="9"/>
    <x v="270"/>
    <x v="86"/>
    <x v="446"/>
  </r>
  <r>
    <x v="4"/>
    <x v="9"/>
    <x v="1"/>
    <x v="1348"/>
    <x v="2"/>
    <x v="2163"/>
    <x v="589"/>
    <x v="0"/>
    <x v="1346"/>
    <x v="86"/>
    <x v="446"/>
  </r>
  <r>
    <x v="4"/>
    <x v="9"/>
    <x v="1"/>
    <x v="1349"/>
    <x v="1"/>
    <x v="1674"/>
    <x v="37"/>
    <x v="10"/>
    <x v="269"/>
    <x v="86"/>
    <x v="446"/>
  </r>
  <r>
    <x v="4"/>
    <x v="9"/>
    <x v="1"/>
    <x v="1349"/>
    <x v="2"/>
    <x v="1674"/>
    <x v="586"/>
    <x v="0"/>
    <x v="1342"/>
    <x v="86"/>
    <x v="446"/>
  </r>
  <r>
    <x v="4"/>
    <x v="9"/>
    <x v="1"/>
    <x v="1648"/>
    <x v="4"/>
    <x v="514"/>
    <x v="1864"/>
    <x v="1315"/>
    <x v="2498"/>
    <x v="86"/>
    <x v="446"/>
  </r>
  <r>
    <x v="4"/>
    <x v="9"/>
    <x v="1"/>
    <x v="1665"/>
    <x v="4"/>
    <x v="803"/>
    <x v="1706"/>
    <x v="1581"/>
    <x v="851"/>
    <x v="86"/>
    <x v="446"/>
  </r>
  <r>
    <x v="4"/>
    <x v="9"/>
    <x v="1"/>
    <x v="2069"/>
    <x v="4"/>
    <x v="369"/>
    <x v="555"/>
    <x v="583"/>
    <x v="929"/>
    <x v="86"/>
    <x v="455"/>
  </r>
  <r>
    <x v="4"/>
    <x v="3"/>
    <x v="1"/>
    <x v="357"/>
    <x v="4"/>
    <x v="1157"/>
    <x v="1122"/>
    <x v="1146"/>
    <x v="164"/>
    <x v="10"/>
    <x v="29"/>
  </r>
  <r>
    <x v="4"/>
    <x v="3"/>
    <x v="1"/>
    <x v="1649"/>
    <x v="4"/>
    <x v="510"/>
    <x v="2196"/>
    <x v="1879"/>
    <x v="2232"/>
    <x v="42"/>
    <x v="113"/>
  </r>
  <r>
    <x v="4"/>
    <x v="3"/>
    <x v="1"/>
    <x v="1666"/>
    <x v="4"/>
    <x v="799"/>
    <x v="2074"/>
    <x v="1805"/>
    <x v="1892"/>
    <x v="42"/>
    <x v="113"/>
  </r>
  <r>
    <x v="4"/>
    <x v="3"/>
    <x v="1"/>
    <x v="1671"/>
    <x v="4"/>
    <x v="485"/>
    <x v="1502"/>
    <x v="1268"/>
    <x v="1794"/>
    <x v="42"/>
    <x v="113"/>
  </r>
  <r>
    <x v="4"/>
    <x v="3"/>
    <x v="1"/>
    <x v="1679"/>
    <x v="1"/>
    <x v="686"/>
    <x v="60"/>
    <x v="0"/>
    <x v="350"/>
    <x v="42"/>
    <x v="113"/>
  </r>
  <r>
    <x v="4"/>
    <x v="3"/>
    <x v="1"/>
    <x v="1679"/>
    <x v="4"/>
    <x v="686"/>
    <x v="2075"/>
    <x v="1707"/>
    <x v="2486"/>
    <x v="42"/>
    <x v="113"/>
  </r>
  <r>
    <x v="4"/>
    <x v="11"/>
    <x v="1"/>
    <x v="533"/>
    <x v="2"/>
    <x v="1242"/>
    <x v="1159"/>
    <x v="608"/>
    <x v="1882"/>
    <x v="99"/>
    <x v="458"/>
  </r>
  <r>
    <x v="4"/>
    <x v="11"/>
    <x v="1"/>
    <x v="948"/>
    <x v="1"/>
    <x v="1156"/>
    <x v="50"/>
    <x v="28"/>
    <x v="290"/>
    <x v="99"/>
    <x v="458"/>
  </r>
  <r>
    <x v="4"/>
    <x v="11"/>
    <x v="1"/>
    <x v="948"/>
    <x v="2"/>
    <x v="1156"/>
    <x v="1125"/>
    <x v="0"/>
    <x v="1971"/>
    <x v="99"/>
    <x v="458"/>
  </r>
  <r>
    <x v="4"/>
    <x v="11"/>
    <x v="1"/>
    <x v="1104"/>
    <x v="1"/>
    <x v="1590"/>
    <x v="64"/>
    <x v="0"/>
    <x v="362"/>
    <x v="99"/>
    <x v="458"/>
  </r>
  <r>
    <x v="4"/>
    <x v="11"/>
    <x v="1"/>
    <x v="1104"/>
    <x v="2"/>
    <x v="1590"/>
    <x v="948"/>
    <x v="0"/>
    <x v="1786"/>
    <x v="99"/>
    <x v="458"/>
  </r>
  <r>
    <x v="4"/>
    <x v="11"/>
    <x v="1"/>
    <x v="1174"/>
    <x v="2"/>
    <x v="1971"/>
    <x v="1221"/>
    <x v="1142"/>
    <x v="1179"/>
    <x v="99"/>
    <x v="458"/>
  </r>
  <r>
    <x v="4"/>
    <x v="11"/>
    <x v="1"/>
    <x v="1650"/>
    <x v="4"/>
    <x v="516"/>
    <x v="1769"/>
    <x v="1173"/>
    <x v="2434"/>
    <x v="99"/>
    <x v="458"/>
  </r>
  <r>
    <x v="4"/>
    <x v="11"/>
    <x v="1"/>
    <x v="1667"/>
    <x v="4"/>
    <x v="805"/>
    <x v="1650"/>
    <x v="0"/>
    <x v="2425"/>
    <x v="99"/>
    <x v="458"/>
  </r>
  <r>
    <x v="4"/>
    <x v="11"/>
    <x v="1"/>
    <x v="1680"/>
    <x v="4"/>
    <x v="689"/>
    <x v="855"/>
    <x v="0"/>
    <x v="1679"/>
    <x v="99"/>
    <x v="458"/>
  </r>
  <r>
    <x v="4"/>
    <x v="6"/>
    <x v="1"/>
    <x v="2105"/>
    <x v="7"/>
    <x v="721"/>
    <x v="1368"/>
    <x v="1040"/>
    <x v="1836"/>
    <x v="74"/>
    <x v="236"/>
  </r>
  <r>
    <x v="7"/>
    <x v="17"/>
    <x v="0"/>
    <x v="0"/>
    <x v="0"/>
    <x v="1462"/>
    <x v="8"/>
    <x v="0"/>
    <x v="204"/>
    <x v="159"/>
    <x v="627"/>
  </r>
  <r>
    <x v="7"/>
    <x v="13"/>
    <x v="0"/>
    <x v="1146"/>
    <x v="2"/>
    <x v="1408"/>
    <x v="1107"/>
    <x v="400"/>
    <x v="1921"/>
    <x v="74"/>
    <x v="236"/>
  </r>
  <r>
    <x v="7"/>
    <x v="4"/>
    <x v="0"/>
    <x v="916"/>
    <x v="2"/>
    <x v="1440"/>
    <x v="116"/>
    <x v="225"/>
    <x v="227"/>
    <x v="46"/>
    <x v="139"/>
  </r>
  <r>
    <x v="7"/>
    <x v="7"/>
    <x v="0"/>
    <x v="1516"/>
    <x v="2"/>
    <x v="1445"/>
    <x v="1435"/>
    <x v="737"/>
    <x v="2181"/>
    <x v="74"/>
    <x v="236"/>
  </r>
  <r>
    <x v="7"/>
    <x v="7"/>
    <x v="0"/>
    <x v="1903"/>
    <x v="1"/>
    <x v="1448"/>
    <x v="75"/>
    <x v="0"/>
    <x v="417"/>
    <x v="74"/>
    <x v="236"/>
  </r>
  <r>
    <x v="7"/>
    <x v="7"/>
    <x v="0"/>
    <x v="1903"/>
    <x v="2"/>
    <x v="1448"/>
    <x v="482"/>
    <x v="0"/>
    <x v="1199"/>
    <x v="74"/>
    <x v="236"/>
  </r>
  <r>
    <x v="7"/>
    <x v="10"/>
    <x v="0"/>
    <x v="999"/>
    <x v="2"/>
    <x v="1441"/>
    <x v="119"/>
    <x v="0"/>
    <x v="532"/>
    <x v="144"/>
    <x v="594"/>
  </r>
  <r>
    <x v="7"/>
    <x v="10"/>
    <x v="0"/>
    <x v="1223"/>
    <x v="2"/>
    <x v="1415"/>
    <x v="448"/>
    <x v="514"/>
    <x v="786"/>
    <x v="120"/>
    <x v="497"/>
  </r>
  <r>
    <x v="7"/>
    <x v="10"/>
    <x v="0"/>
    <x v="1265"/>
    <x v="2"/>
    <x v="1414"/>
    <x v="372"/>
    <x v="434"/>
    <x v="726"/>
    <x v="144"/>
    <x v="329"/>
  </r>
  <r>
    <x v="7"/>
    <x v="9"/>
    <x v="0"/>
    <x v="1905"/>
    <x v="1"/>
    <x v="1416"/>
    <x v="75"/>
    <x v="0"/>
    <x v="417"/>
    <x v="74"/>
    <x v="236"/>
  </r>
  <r>
    <x v="7"/>
    <x v="9"/>
    <x v="0"/>
    <x v="1905"/>
    <x v="2"/>
    <x v="1416"/>
    <x v="482"/>
    <x v="0"/>
    <x v="1199"/>
    <x v="74"/>
    <x v="236"/>
  </r>
  <r>
    <x v="7"/>
    <x v="6"/>
    <x v="0"/>
    <x v="867"/>
    <x v="2"/>
    <x v="1442"/>
    <x v="1462"/>
    <x v="1302"/>
    <x v="1548"/>
    <x v="74"/>
    <x v="236"/>
  </r>
  <r>
    <x v="7"/>
    <x v="6"/>
    <x v="0"/>
    <x v="906"/>
    <x v="2"/>
    <x v="1411"/>
    <x v="728"/>
    <x v="0"/>
    <x v="1527"/>
    <x v="74"/>
    <x v="236"/>
  </r>
  <r>
    <x v="7"/>
    <x v="6"/>
    <x v="0"/>
    <x v="913"/>
    <x v="2"/>
    <x v="24"/>
    <x v="620"/>
    <x v="0"/>
    <x v="1378"/>
    <x v="74"/>
    <x v="236"/>
  </r>
  <r>
    <x v="7"/>
    <x v="6"/>
    <x v="0"/>
    <x v="1022"/>
    <x v="2"/>
    <x v="149"/>
    <x v="925"/>
    <x v="802"/>
    <x v="1355"/>
    <x v="74"/>
    <x v="236"/>
  </r>
  <r>
    <x v="7"/>
    <x v="6"/>
    <x v="0"/>
    <x v="1023"/>
    <x v="2"/>
    <x v="28"/>
    <x v="1413"/>
    <x v="1284"/>
    <x v="1420"/>
    <x v="74"/>
    <x v="236"/>
  </r>
  <r>
    <x v="7"/>
    <x v="6"/>
    <x v="0"/>
    <x v="1024"/>
    <x v="2"/>
    <x v="32"/>
    <x v="733"/>
    <x v="796"/>
    <x v="887"/>
    <x v="74"/>
    <x v="236"/>
  </r>
  <r>
    <x v="7"/>
    <x v="6"/>
    <x v="0"/>
    <x v="1025"/>
    <x v="2"/>
    <x v="1397"/>
    <x v="1334"/>
    <x v="1288"/>
    <x v="796"/>
    <x v="74"/>
    <x v="236"/>
  </r>
  <r>
    <x v="7"/>
    <x v="6"/>
    <x v="0"/>
    <x v="1256"/>
    <x v="2"/>
    <x v="1444"/>
    <x v="1282"/>
    <x v="699"/>
    <x v="1987"/>
    <x v="74"/>
    <x v="236"/>
  </r>
  <r>
    <x v="7"/>
    <x v="6"/>
    <x v="0"/>
    <x v="1257"/>
    <x v="2"/>
    <x v="1409"/>
    <x v="1085"/>
    <x v="0"/>
    <x v="1935"/>
    <x v="74"/>
    <x v="236"/>
  </r>
  <r>
    <x v="7"/>
    <x v="6"/>
    <x v="0"/>
    <x v="1259"/>
    <x v="2"/>
    <x v="31"/>
    <x v="684"/>
    <x v="0"/>
    <x v="1464"/>
    <x v="74"/>
    <x v="236"/>
  </r>
  <r>
    <x v="7"/>
    <x v="6"/>
    <x v="0"/>
    <x v="1260"/>
    <x v="2"/>
    <x v="1446"/>
    <x v="1055"/>
    <x v="1072"/>
    <x v="751"/>
    <x v="74"/>
    <x v="236"/>
  </r>
  <r>
    <x v="7"/>
    <x v="6"/>
    <x v="0"/>
    <x v="1288"/>
    <x v="2"/>
    <x v="1447"/>
    <x v="1324"/>
    <x v="985"/>
    <x v="1806"/>
    <x v="74"/>
    <x v="236"/>
  </r>
  <r>
    <x v="7"/>
    <x v="6"/>
    <x v="0"/>
    <x v="1518"/>
    <x v="2"/>
    <x v="22"/>
    <x v="1302"/>
    <x v="1131"/>
    <x v="1475"/>
    <x v="74"/>
    <x v="236"/>
  </r>
  <r>
    <x v="7"/>
    <x v="6"/>
    <x v="0"/>
    <x v="1519"/>
    <x v="2"/>
    <x v="1410"/>
    <x v="1515"/>
    <x v="1360"/>
    <x v="1522"/>
    <x v="74"/>
    <x v="236"/>
  </r>
  <r>
    <x v="7"/>
    <x v="6"/>
    <x v="0"/>
    <x v="1520"/>
    <x v="2"/>
    <x v="1413"/>
    <x v="878"/>
    <x v="0"/>
    <x v="1709"/>
    <x v="74"/>
    <x v="236"/>
  </r>
  <r>
    <x v="7"/>
    <x v="6"/>
    <x v="0"/>
    <x v="1539"/>
    <x v="2"/>
    <x v="29"/>
    <x v="1357"/>
    <x v="1001"/>
    <x v="1889"/>
    <x v="74"/>
    <x v="236"/>
  </r>
  <r>
    <x v="7"/>
    <x v="6"/>
    <x v="0"/>
    <x v="1713"/>
    <x v="2"/>
    <x v="169"/>
    <x v="1413"/>
    <x v="0"/>
    <x v="2242"/>
    <x v="74"/>
    <x v="236"/>
  </r>
  <r>
    <x v="7"/>
    <x v="6"/>
    <x v="0"/>
    <x v="1825"/>
    <x v="2"/>
    <x v="21"/>
    <x v="1460"/>
    <x v="1314"/>
    <x v="1510"/>
    <x v="74"/>
    <x v="236"/>
  </r>
  <r>
    <x v="7"/>
    <x v="17"/>
    <x v="1"/>
    <x v="0"/>
    <x v="0"/>
    <x v="1462"/>
    <x v="2330"/>
    <x v="0"/>
    <x v="2844"/>
    <x v="159"/>
    <x v="627"/>
  </r>
  <r>
    <x v="7"/>
    <x v="1"/>
    <x v="1"/>
    <x v="272"/>
    <x v="4"/>
    <x v="2117"/>
    <x v="446"/>
    <x v="0"/>
    <x v="1157"/>
    <x v="115"/>
    <x v="466"/>
  </r>
  <r>
    <x v="7"/>
    <x v="1"/>
    <x v="1"/>
    <x v="275"/>
    <x v="2"/>
    <x v="2120"/>
    <x v="98"/>
    <x v="0"/>
    <x v="487"/>
    <x v="8"/>
    <x v="24"/>
  </r>
  <r>
    <x v="7"/>
    <x v="1"/>
    <x v="1"/>
    <x v="300"/>
    <x v="2"/>
    <x v="2134"/>
    <x v="1504"/>
    <x v="0"/>
    <x v="2307"/>
    <x v="8"/>
    <x v="24"/>
  </r>
  <r>
    <x v="7"/>
    <x v="1"/>
    <x v="1"/>
    <x v="300"/>
    <x v="4"/>
    <x v="2134"/>
    <x v="1270"/>
    <x v="0"/>
    <x v="2103"/>
    <x v="8"/>
    <x v="24"/>
  </r>
  <r>
    <x v="7"/>
    <x v="1"/>
    <x v="1"/>
    <x v="301"/>
    <x v="2"/>
    <x v="1474"/>
    <x v="258"/>
    <x v="367"/>
    <x v="353"/>
    <x v="8"/>
    <x v="55"/>
  </r>
  <r>
    <x v="7"/>
    <x v="1"/>
    <x v="1"/>
    <x v="301"/>
    <x v="3"/>
    <x v="1474"/>
    <x v="469"/>
    <x v="0"/>
    <x v="1187"/>
    <x v="8"/>
    <x v="55"/>
  </r>
  <r>
    <x v="7"/>
    <x v="1"/>
    <x v="1"/>
    <x v="312"/>
    <x v="2"/>
    <x v="1310"/>
    <x v="562"/>
    <x v="0"/>
    <x v="1308"/>
    <x v="8"/>
    <x v="24"/>
  </r>
  <r>
    <x v="7"/>
    <x v="1"/>
    <x v="1"/>
    <x v="417"/>
    <x v="4"/>
    <x v="2121"/>
    <x v="974"/>
    <x v="676"/>
    <x v="1583"/>
    <x v="9"/>
    <x v="27"/>
  </r>
  <r>
    <x v="7"/>
    <x v="1"/>
    <x v="1"/>
    <x v="418"/>
    <x v="2"/>
    <x v="2119"/>
    <x v="844"/>
    <x v="0"/>
    <x v="1654"/>
    <x v="8"/>
    <x v="24"/>
  </r>
  <r>
    <x v="7"/>
    <x v="1"/>
    <x v="1"/>
    <x v="431"/>
    <x v="4"/>
    <x v="963"/>
    <x v="272"/>
    <x v="0"/>
    <x v="873"/>
    <x v="115"/>
    <x v="467"/>
  </r>
  <r>
    <x v="7"/>
    <x v="1"/>
    <x v="1"/>
    <x v="460"/>
    <x v="1"/>
    <x v="2116"/>
    <x v="60"/>
    <x v="0"/>
    <x v="350"/>
    <x v="115"/>
    <x v="466"/>
  </r>
  <r>
    <x v="7"/>
    <x v="1"/>
    <x v="1"/>
    <x v="460"/>
    <x v="2"/>
    <x v="2116"/>
    <x v="1508"/>
    <x v="1282"/>
    <x v="1776"/>
    <x v="115"/>
    <x v="466"/>
  </r>
  <r>
    <x v="7"/>
    <x v="1"/>
    <x v="1"/>
    <x v="460"/>
    <x v="4"/>
    <x v="2116"/>
    <x v="2374"/>
    <x v="1983"/>
    <x v="2842"/>
    <x v="115"/>
    <x v="466"/>
  </r>
  <r>
    <x v="7"/>
    <x v="1"/>
    <x v="1"/>
    <x v="463"/>
    <x v="3"/>
    <x v="1731"/>
    <x v="1530"/>
    <x v="1328"/>
    <x v="1727"/>
    <x v="8"/>
    <x v="24"/>
  </r>
  <r>
    <x v="7"/>
    <x v="1"/>
    <x v="1"/>
    <x v="464"/>
    <x v="1"/>
    <x v="1687"/>
    <x v="98"/>
    <x v="0"/>
    <x v="487"/>
    <x v="8"/>
    <x v="24"/>
  </r>
  <r>
    <x v="7"/>
    <x v="1"/>
    <x v="1"/>
    <x v="464"/>
    <x v="2"/>
    <x v="1687"/>
    <x v="222"/>
    <x v="0"/>
    <x v="780"/>
    <x v="8"/>
    <x v="24"/>
  </r>
  <r>
    <x v="7"/>
    <x v="1"/>
    <x v="1"/>
    <x v="464"/>
    <x v="3"/>
    <x v="1687"/>
    <x v="756"/>
    <x v="850"/>
    <x v="713"/>
    <x v="8"/>
    <x v="24"/>
  </r>
  <r>
    <x v="7"/>
    <x v="1"/>
    <x v="1"/>
    <x v="464"/>
    <x v="4"/>
    <x v="1687"/>
    <x v="223"/>
    <x v="0"/>
    <x v="781"/>
    <x v="8"/>
    <x v="24"/>
  </r>
  <r>
    <x v="7"/>
    <x v="1"/>
    <x v="1"/>
    <x v="492"/>
    <x v="4"/>
    <x v="1121"/>
    <x v="854"/>
    <x v="0"/>
    <x v="1673"/>
    <x v="115"/>
    <x v="466"/>
  </r>
  <r>
    <x v="7"/>
    <x v="1"/>
    <x v="1"/>
    <x v="493"/>
    <x v="2"/>
    <x v="1675"/>
    <x v="426"/>
    <x v="541"/>
    <x v="5"/>
    <x v="8"/>
    <x v="24"/>
  </r>
  <r>
    <x v="7"/>
    <x v="1"/>
    <x v="1"/>
    <x v="512"/>
    <x v="2"/>
    <x v="1729"/>
    <x v="539"/>
    <x v="0"/>
    <x v="1278"/>
    <x v="8"/>
    <x v="24"/>
  </r>
  <r>
    <x v="7"/>
    <x v="1"/>
    <x v="1"/>
    <x v="512"/>
    <x v="4"/>
    <x v="1729"/>
    <x v="1876"/>
    <x v="1007"/>
    <x v="2554"/>
    <x v="8"/>
    <x v="24"/>
  </r>
  <r>
    <x v="7"/>
    <x v="1"/>
    <x v="1"/>
    <x v="513"/>
    <x v="2"/>
    <x v="1730"/>
    <x v="854"/>
    <x v="0"/>
    <x v="1673"/>
    <x v="8"/>
    <x v="24"/>
  </r>
  <r>
    <x v="7"/>
    <x v="1"/>
    <x v="1"/>
    <x v="513"/>
    <x v="4"/>
    <x v="1730"/>
    <x v="1758"/>
    <x v="0"/>
    <x v="2519"/>
    <x v="8"/>
    <x v="24"/>
  </r>
  <r>
    <x v="7"/>
    <x v="1"/>
    <x v="1"/>
    <x v="621"/>
    <x v="4"/>
    <x v="960"/>
    <x v="159"/>
    <x v="0"/>
    <x v="650"/>
    <x v="8"/>
    <x v="24"/>
  </r>
  <r>
    <x v="7"/>
    <x v="1"/>
    <x v="1"/>
    <x v="622"/>
    <x v="2"/>
    <x v="1611"/>
    <x v="597"/>
    <x v="363"/>
    <x v="1282"/>
    <x v="8"/>
    <x v="24"/>
  </r>
  <r>
    <x v="7"/>
    <x v="1"/>
    <x v="1"/>
    <x v="627"/>
    <x v="4"/>
    <x v="82"/>
    <x v="2340"/>
    <x v="1957"/>
    <x v="2675"/>
    <x v="8"/>
    <x v="24"/>
  </r>
  <r>
    <x v="7"/>
    <x v="1"/>
    <x v="1"/>
    <x v="631"/>
    <x v="2"/>
    <x v="2118"/>
    <x v="754"/>
    <x v="863"/>
    <x v="439"/>
    <x v="115"/>
    <x v="466"/>
  </r>
  <r>
    <x v="7"/>
    <x v="1"/>
    <x v="1"/>
    <x v="654"/>
    <x v="2"/>
    <x v="1649"/>
    <x v="1107"/>
    <x v="868"/>
    <x v="1610"/>
    <x v="8"/>
    <x v="24"/>
  </r>
  <r>
    <x v="7"/>
    <x v="1"/>
    <x v="1"/>
    <x v="654"/>
    <x v="4"/>
    <x v="1649"/>
    <x v="2186"/>
    <x v="1816"/>
    <x v="2613"/>
    <x v="8"/>
    <x v="24"/>
  </r>
  <r>
    <x v="7"/>
    <x v="1"/>
    <x v="1"/>
    <x v="687"/>
    <x v="4"/>
    <x v="578"/>
    <x v="285"/>
    <x v="365"/>
    <x v="634"/>
    <x v="9"/>
    <x v="25"/>
  </r>
  <r>
    <x v="7"/>
    <x v="1"/>
    <x v="1"/>
    <x v="689"/>
    <x v="2"/>
    <x v="962"/>
    <x v="574"/>
    <x v="0"/>
    <x v="1330"/>
    <x v="115"/>
    <x v="467"/>
  </r>
  <r>
    <x v="7"/>
    <x v="1"/>
    <x v="1"/>
    <x v="698"/>
    <x v="2"/>
    <x v="1636"/>
    <x v="875"/>
    <x v="0"/>
    <x v="1706"/>
    <x v="8"/>
    <x v="24"/>
  </r>
  <r>
    <x v="7"/>
    <x v="1"/>
    <x v="1"/>
    <x v="833"/>
    <x v="2"/>
    <x v="535"/>
    <x v="1814"/>
    <x v="1549"/>
    <x v="2220"/>
    <x v="9"/>
    <x v="25"/>
  </r>
  <r>
    <x v="7"/>
    <x v="1"/>
    <x v="1"/>
    <x v="833"/>
    <x v="4"/>
    <x v="535"/>
    <x v="2195"/>
    <x v="1688"/>
    <x v="2742"/>
    <x v="9"/>
    <x v="25"/>
  </r>
  <r>
    <x v="7"/>
    <x v="1"/>
    <x v="1"/>
    <x v="1015"/>
    <x v="2"/>
    <x v="1688"/>
    <x v="1346"/>
    <x v="1301"/>
    <x v="837"/>
    <x v="115"/>
    <x v="466"/>
  </r>
  <r>
    <x v="7"/>
    <x v="1"/>
    <x v="1"/>
    <x v="1080"/>
    <x v="2"/>
    <x v="841"/>
    <x v="843"/>
    <x v="0"/>
    <x v="1652"/>
    <x v="74"/>
    <x v="236"/>
  </r>
  <r>
    <x v="7"/>
    <x v="1"/>
    <x v="1"/>
    <x v="1080"/>
    <x v="4"/>
    <x v="841"/>
    <x v="1493"/>
    <x v="512"/>
    <x v="2272"/>
    <x v="74"/>
    <x v="236"/>
  </r>
  <r>
    <x v="7"/>
    <x v="1"/>
    <x v="1"/>
    <x v="1097"/>
    <x v="2"/>
    <x v="1677"/>
    <x v="1433"/>
    <x v="539"/>
    <x v="2224"/>
    <x v="8"/>
    <x v="24"/>
  </r>
  <r>
    <x v="7"/>
    <x v="1"/>
    <x v="1"/>
    <x v="1158"/>
    <x v="4"/>
    <x v="964"/>
    <x v="214"/>
    <x v="0"/>
    <x v="772"/>
    <x v="9"/>
    <x v="28"/>
  </r>
  <r>
    <x v="7"/>
    <x v="1"/>
    <x v="1"/>
    <x v="1208"/>
    <x v="2"/>
    <x v="1728"/>
    <x v="1095"/>
    <x v="1050"/>
    <x v="1107"/>
    <x v="9"/>
    <x v="26"/>
  </r>
  <r>
    <x v="7"/>
    <x v="1"/>
    <x v="1"/>
    <x v="1267"/>
    <x v="2"/>
    <x v="1734"/>
    <x v="1101"/>
    <x v="582"/>
    <x v="1827"/>
    <x v="115"/>
    <x v="467"/>
  </r>
  <r>
    <x v="7"/>
    <x v="1"/>
    <x v="1"/>
    <x v="1306"/>
    <x v="4"/>
    <x v="842"/>
    <x v="142"/>
    <x v="264"/>
    <x v="219"/>
    <x v="74"/>
    <x v="236"/>
  </r>
  <r>
    <x v="7"/>
    <x v="1"/>
    <x v="1"/>
    <x v="1364"/>
    <x v="2"/>
    <x v="1735"/>
    <x v="1036"/>
    <x v="0"/>
    <x v="1881"/>
    <x v="115"/>
    <x v="467"/>
  </r>
  <r>
    <x v="7"/>
    <x v="1"/>
    <x v="1"/>
    <x v="1401"/>
    <x v="1"/>
    <x v="536"/>
    <x v="46"/>
    <x v="111"/>
    <x v="109"/>
    <x v="9"/>
    <x v="25"/>
  </r>
  <r>
    <x v="7"/>
    <x v="1"/>
    <x v="1"/>
    <x v="1401"/>
    <x v="2"/>
    <x v="536"/>
    <x v="1411"/>
    <x v="0"/>
    <x v="2240"/>
    <x v="9"/>
    <x v="25"/>
  </r>
  <r>
    <x v="7"/>
    <x v="1"/>
    <x v="1"/>
    <x v="1401"/>
    <x v="4"/>
    <x v="536"/>
    <x v="2155"/>
    <x v="1458"/>
    <x v="2748"/>
    <x v="9"/>
    <x v="25"/>
  </r>
  <r>
    <x v="7"/>
    <x v="1"/>
    <x v="1"/>
    <x v="1402"/>
    <x v="4"/>
    <x v="826"/>
    <x v="2354"/>
    <x v="1977"/>
    <x v="2660"/>
    <x v="74"/>
    <x v="236"/>
  </r>
  <r>
    <x v="7"/>
    <x v="1"/>
    <x v="1"/>
    <x v="1479"/>
    <x v="4"/>
    <x v="447"/>
    <x v="199"/>
    <x v="295"/>
    <x v="600"/>
    <x v="74"/>
    <x v="236"/>
  </r>
  <r>
    <x v="7"/>
    <x v="1"/>
    <x v="1"/>
    <x v="1527"/>
    <x v="2"/>
    <x v="292"/>
    <x v="1934"/>
    <x v="1736"/>
    <x v="709"/>
    <x v="74"/>
    <x v="236"/>
  </r>
  <r>
    <x v="7"/>
    <x v="1"/>
    <x v="1"/>
    <x v="1527"/>
    <x v="4"/>
    <x v="292"/>
    <x v="2362"/>
    <x v="1971"/>
    <x v="2822"/>
    <x v="74"/>
    <x v="236"/>
  </r>
  <r>
    <x v="7"/>
    <x v="1"/>
    <x v="1"/>
    <x v="1688"/>
    <x v="4"/>
    <x v="249"/>
    <x v="1948"/>
    <x v="1739"/>
    <x v="1091"/>
    <x v="74"/>
    <x v="236"/>
  </r>
  <r>
    <x v="7"/>
    <x v="1"/>
    <x v="1"/>
    <x v="1689"/>
    <x v="4"/>
    <x v="413"/>
    <x v="1066"/>
    <x v="1097"/>
    <x v="294"/>
    <x v="74"/>
    <x v="236"/>
  </r>
  <r>
    <x v="7"/>
    <x v="1"/>
    <x v="1"/>
    <x v="1690"/>
    <x v="4"/>
    <x v="426"/>
    <x v="870"/>
    <x v="953"/>
    <x v="674"/>
    <x v="74"/>
    <x v="236"/>
  </r>
  <r>
    <x v="7"/>
    <x v="1"/>
    <x v="1"/>
    <x v="1802"/>
    <x v="1"/>
    <x v="743"/>
    <x v="98"/>
    <x v="107"/>
    <x v="459"/>
    <x v="74"/>
    <x v="236"/>
  </r>
  <r>
    <x v="7"/>
    <x v="1"/>
    <x v="1"/>
    <x v="1802"/>
    <x v="2"/>
    <x v="743"/>
    <x v="1071"/>
    <x v="0"/>
    <x v="1920"/>
    <x v="74"/>
    <x v="236"/>
  </r>
  <r>
    <x v="7"/>
    <x v="1"/>
    <x v="1"/>
    <x v="1802"/>
    <x v="4"/>
    <x v="743"/>
    <x v="2134"/>
    <x v="0"/>
    <x v="2756"/>
    <x v="74"/>
    <x v="236"/>
  </r>
  <r>
    <x v="7"/>
    <x v="1"/>
    <x v="1"/>
    <x v="1874"/>
    <x v="3"/>
    <x v="1646"/>
    <x v="1487"/>
    <x v="0"/>
    <x v="2294"/>
    <x v="8"/>
    <x v="24"/>
  </r>
  <r>
    <x v="7"/>
    <x v="1"/>
    <x v="1"/>
    <x v="1895"/>
    <x v="1"/>
    <x v="827"/>
    <x v="98"/>
    <x v="184"/>
    <x v="324"/>
    <x v="74"/>
    <x v="236"/>
  </r>
  <r>
    <x v="7"/>
    <x v="1"/>
    <x v="1"/>
    <x v="1895"/>
    <x v="4"/>
    <x v="827"/>
    <x v="2103"/>
    <x v="1183"/>
    <x v="2717"/>
    <x v="74"/>
    <x v="236"/>
  </r>
  <r>
    <x v="7"/>
    <x v="1"/>
    <x v="1"/>
    <x v="1909"/>
    <x v="4"/>
    <x v="419"/>
    <x v="2279"/>
    <x v="1920"/>
    <x v="2512"/>
    <x v="74"/>
    <x v="236"/>
  </r>
  <r>
    <x v="7"/>
    <x v="1"/>
    <x v="1"/>
    <x v="1926"/>
    <x v="1"/>
    <x v="906"/>
    <x v="27"/>
    <x v="56"/>
    <x v="115"/>
    <x v="8"/>
    <x v="55"/>
  </r>
  <r>
    <x v="7"/>
    <x v="1"/>
    <x v="1"/>
    <x v="1926"/>
    <x v="4"/>
    <x v="906"/>
    <x v="959"/>
    <x v="0"/>
    <x v="1797"/>
    <x v="8"/>
    <x v="55"/>
  </r>
  <r>
    <x v="7"/>
    <x v="15"/>
    <x v="1"/>
    <x v="267"/>
    <x v="4"/>
    <x v="602"/>
    <x v="528"/>
    <x v="0"/>
    <x v="1266"/>
    <x v="74"/>
    <x v="236"/>
  </r>
  <r>
    <x v="7"/>
    <x v="15"/>
    <x v="1"/>
    <x v="282"/>
    <x v="2"/>
    <x v="1497"/>
    <x v="98"/>
    <x v="176"/>
    <x v="374"/>
    <x v="75"/>
    <x v="237"/>
  </r>
  <r>
    <x v="7"/>
    <x v="15"/>
    <x v="1"/>
    <x v="282"/>
    <x v="4"/>
    <x v="1497"/>
    <x v="1308"/>
    <x v="520"/>
    <x v="2080"/>
    <x v="75"/>
    <x v="237"/>
  </r>
  <r>
    <x v="7"/>
    <x v="15"/>
    <x v="1"/>
    <x v="334"/>
    <x v="4"/>
    <x v="879"/>
    <x v="355"/>
    <x v="0"/>
    <x v="1000"/>
    <x v="79"/>
    <x v="240"/>
  </r>
  <r>
    <x v="7"/>
    <x v="15"/>
    <x v="1"/>
    <x v="347"/>
    <x v="2"/>
    <x v="2124"/>
    <x v="675"/>
    <x v="0"/>
    <x v="1446"/>
    <x v="140"/>
    <x v="224"/>
  </r>
  <r>
    <x v="7"/>
    <x v="15"/>
    <x v="1"/>
    <x v="359"/>
    <x v="4"/>
    <x v="585"/>
    <x v="694"/>
    <x v="0"/>
    <x v="1479"/>
    <x v="74"/>
    <x v="236"/>
  </r>
  <r>
    <x v="7"/>
    <x v="15"/>
    <x v="1"/>
    <x v="381"/>
    <x v="4"/>
    <x v="584"/>
    <x v="125"/>
    <x v="0"/>
    <x v="560"/>
    <x v="74"/>
    <x v="236"/>
  </r>
  <r>
    <x v="7"/>
    <x v="15"/>
    <x v="1"/>
    <x v="393"/>
    <x v="2"/>
    <x v="920"/>
    <x v="329"/>
    <x v="0"/>
    <x v="965"/>
    <x v="140"/>
    <x v="434"/>
  </r>
  <r>
    <x v="7"/>
    <x v="15"/>
    <x v="1"/>
    <x v="393"/>
    <x v="4"/>
    <x v="920"/>
    <x v="185"/>
    <x v="0"/>
    <x v="698"/>
    <x v="140"/>
    <x v="434"/>
  </r>
  <r>
    <x v="7"/>
    <x v="15"/>
    <x v="1"/>
    <x v="471"/>
    <x v="2"/>
    <x v="318"/>
    <x v="174"/>
    <x v="0"/>
    <x v="676"/>
    <x v="79"/>
    <x v="240"/>
  </r>
  <r>
    <x v="7"/>
    <x v="15"/>
    <x v="1"/>
    <x v="522"/>
    <x v="2"/>
    <x v="580"/>
    <x v="159"/>
    <x v="0"/>
    <x v="650"/>
    <x v="79"/>
    <x v="240"/>
  </r>
  <r>
    <x v="7"/>
    <x v="15"/>
    <x v="1"/>
    <x v="553"/>
    <x v="1"/>
    <x v="1678"/>
    <x v="75"/>
    <x v="84"/>
    <x v="371"/>
    <x v="75"/>
    <x v="237"/>
  </r>
  <r>
    <x v="7"/>
    <x v="15"/>
    <x v="1"/>
    <x v="553"/>
    <x v="2"/>
    <x v="1678"/>
    <x v="904"/>
    <x v="0"/>
    <x v="1744"/>
    <x v="75"/>
    <x v="237"/>
  </r>
  <r>
    <x v="7"/>
    <x v="15"/>
    <x v="1"/>
    <x v="553"/>
    <x v="4"/>
    <x v="1678"/>
    <x v="1783"/>
    <x v="0"/>
    <x v="2534"/>
    <x v="75"/>
    <x v="237"/>
  </r>
  <r>
    <x v="7"/>
    <x v="15"/>
    <x v="1"/>
    <x v="566"/>
    <x v="4"/>
    <x v="1732"/>
    <x v="1207"/>
    <x v="949"/>
    <x v="1663"/>
    <x v="140"/>
    <x v="430"/>
  </r>
  <r>
    <x v="7"/>
    <x v="15"/>
    <x v="1"/>
    <x v="585"/>
    <x v="2"/>
    <x v="522"/>
    <x v="444"/>
    <x v="0"/>
    <x v="1154"/>
    <x v="79"/>
    <x v="240"/>
  </r>
  <r>
    <x v="7"/>
    <x v="15"/>
    <x v="1"/>
    <x v="585"/>
    <x v="4"/>
    <x v="522"/>
    <x v="1666"/>
    <x v="1330"/>
    <x v="2172"/>
    <x v="79"/>
    <x v="240"/>
  </r>
  <r>
    <x v="7"/>
    <x v="15"/>
    <x v="1"/>
    <x v="605"/>
    <x v="2"/>
    <x v="1689"/>
    <x v="585"/>
    <x v="0"/>
    <x v="1339"/>
    <x v="140"/>
    <x v="224"/>
  </r>
  <r>
    <x v="7"/>
    <x v="15"/>
    <x v="1"/>
    <x v="606"/>
    <x v="1"/>
    <x v="1691"/>
    <x v="75"/>
    <x v="40"/>
    <x v="398"/>
    <x v="140"/>
    <x v="224"/>
  </r>
  <r>
    <x v="7"/>
    <x v="15"/>
    <x v="1"/>
    <x v="606"/>
    <x v="2"/>
    <x v="1691"/>
    <x v="420"/>
    <x v="0"/>
    <x v="1111"/>
    <x v="140"/>
    <x v="224"/>
  </r>
  <r>
    <x v="7"/>
    <x v="15"/>
    <x v="1"/>
    <x v="606"/>
    <x v="4"/>
    <x v="1691"/>
    <x v="2"/>
    <x v="0"/>
    <x v="172"/>
    <x v="140"/>
    <x v="224"/>
  </r>
  <r>
    <x v="7"/>
    <x v="15"/>
    <x v="1"/>
    <x v="674"/>
    <x v="2"/>
    <x v="878"/>
    <x v="461"/>
    <x v="0"/>
    <x v="1180"/>
    <x v="79"/>
    <x v="240"/>
  </r>
  <r>
    <x v="7"/>
    <x v="15"/>
    <x v="1"/>
    <x v="674"/>
    <x v="4"/>
    <x v="878"/>
    <x v="1383"/>
    <x v="1273"/>
    <x v="1305"/>
    <x v="79"/>
    <x v="240"/>
  </r>
  <r>
    <x v="7"/>
    <x v="15"/>
    <x v="1"/>
    <x v="685"/>
    <x v="4"/>
    <x v="319"/>
    <x v="875"/>
    <x v="0"/>
    <x v="1706"/>
    <x v="140"/>
    <x v="419"/>
  </r>
  <r>
    <x v="7"/>
    <x v="15"/>
    <x v="1"/>
    <x v="692"/>
    <x v="2"/>
    <x v="488"/>
    <x v="355"/>
    <x v="0"/>
    <x v="1000"/>
    <x v="140"/>
    <x v="224"/>
  </r>
  <r>
    <x v="7"/>
    <x v="15"/>
    <x v="1"/>
    <x v="692"/>
    <x v="4"/>
    <x v="488"/>
    <x v="159"/>
    <x v="277"/>
    <x v="268"/>
    <x v="140"/>
    <x v="224"/>
  </r>
  <r>
    <x v="7"/>
    <x v="15"/>
    <x v="1"/>
    <x v="699"/>
    <x v="2"/>
    <x v="919"/>
    <x v="188"/>
    <x v="0"/>
    <x v="703"/>
    <x v="140"/>
    <x v="430"/>
  </r>
  <r>
    <x v="7"/>
    <x v="15"/>
    <x v="1"/>
    <x v="699"/>
    <x v="4"/>
    <x v="919"/>
    <x v="176"/>
    <x v="0"/>
    <x v="679"/>
    <x v="140"/>
    <x v="430"/>
  </r>
  <r>
    <x v="7"/>
    <x v="15"/>
    <x v="1"/>
    <x v="749"/>
    <x v="4"/>
    <x v="320"/>
    <x v="759"/>
    <x v="832"/>
    <x v="843"/>
    <x v="79"/>
    <x v="240"/>
  </r>
  <r>
    <x v="7"/>
    <x v="15"/>
    <x v="1"/>
    <x v="777"/>
    <x v="2"/>
    <x v="1733"/>
    <x v="544"/>
    <x v="0"/>
    <x v="1284"/>
    <x v="75"/>
    <x v="237"/>
  </r>
  <r>
    <x v="7"/>
    <x v="15"/>
    <x v="1"/>
    <x v="787"/>
    <x v="2"/>
    <x v="961"/>
    <x v="867"/>
    <x v="572"/>
    <x v="1520"/>
    <x v="79"/>
    <x v="240"/>
  </r>
  <r>
    <x v="7"/>
    <x v="15"/>
    <x v="1"/>
    <x v="835"/>
    <x v="4"/>
    <x v="880"/>
    <x v="134"/>
    <x v="0"/>
    <x v="583"/>
    <x v="79"/>
    <x v="245"/>
  </r>
  <r>
    <x v="7"/>
    <x v="15"/>
    <x v="1"/>
    <x v="836"/>
    <x v="2"/>
    <x v="603"/>
    <x v="1252"/>
    <x v="1116"/>
    <x v="1396"/>
    <x v="79"/>
    <x v="244"/>
  </r>
  <r>
    <x v="7"/>
    <x v="15"/>
    <x v="1"/>
    <x v="836"/>
    <x v="4"/>
    <x v="603"/>
    <x v="2078"/>
    <x v="1402"/>
    <x v="2666"/>
    <x v="79"/>
    <x v="244"/>
  </r>
  <r>
    <x v="7"/>
    <x v="15"/>
    <x v="1"/>
    <x v="878"/>
    <x v="1"/>
    <x v="916"/>
    <x v="26"/>
    <x v="0"/>
    <x v="251"/>
    <x v="140"/>
    <x v="433"/>
  </r>
  <r>
    <x v="7"/>
    <x v="15"/>
    <x v="1"/>
    <x v="878"/>
    <x v="4"/>
    <x v="916"/>
    <x v="1554"/>
    <x v="0"/>
    <x v="2359"/>
    <x v="140"/>
    <x v="433"/>
  </r>
  <r>
    <x v="7"/>
    <x v="15"/>
    <x v="1"/>
    <x v="965"/>
    <x v="1"/>
    <x v="581"/>
    <x v="26"/>
    <x v="0"/>
    <x v="251"/>
    <x v="79"/>
    <x v="5"/>
  </r>
  <r>
    <x v="7"/>
    <x v="15"/>
    <x v="1"/>
    <x v="965"/>
    <x v="2"/>
    <x v="581"/>
    <x v="1453"/>
    <x v="1170"/>
    <x v="1877"/>
    <x v="79"/>
    <x v="5"/>
  </r>
  <r>
    <x v="7"/>
    <x v="15"/>
    <x v="1"/>
    <x v="965"/>
    <x v="4"/>
    <x v="581"/>
    <x v="2234"/>
    <x v="1840"/>
    <x v="2716"/>
    <x v="79"/>
    <x v="5"/>
  </r>
  <r>
    <x v="7"/>
    <x v="15"/>
    <x v="1"/>
    <x v="980"/>
    <x v="2"/>
    <x v="1680"/>
    <x v="496"/>
    <x v="0"/>
    <x v="1223"/>
    <x v="75"/>
    <x v="237"/>
  </r>
  <r>
    <x v="7"/>
    <x v="15"/>
    <x v="1"/>
    <x v="981"/>
    <x v="1"/>
    <x v="430"/>
    <x v="26"/>
    <x v="0"/>
    <x v="251"/>
    <x v="140"/>
    <x v="430"/>
  </r>
  <r>
    <x v="7"/>
    <x v="15"/>
    <x v="1"/>
    <x v="981"/>
    <x v="4"/>
    <x v="430"/>
    <x v="1741"/>
    <x v="0"/>
    <x v="2500"/>
    <x v="140"/>
    <x v="430"/>
  </r>
  <r>
    <x v="7"/>
    <x v="15"/>
    <x v="1"/>
    <x v="982"/>
    <x v="1"/>
    <x v="1692"/>
    <x v="98"/>
    <x v="0"/>
    <x v="487"/>
    <x v="140"/>
    <x v="224"/>
  </r>
  <r>
    <x v="7"/>
    <x v="15"/>
    <x v="1"/>
    <x v="982"/>
    <x v="2"/>
    <x v="1692"/>
    <x v="222"/>
    <x v="0"/>
    <x v="780"/>
    <x v="140"/>
    <x v="224"/>
  </r>
  <r>
    <x v="7"/>
    <x v="15"/>
    <x v="1"/>
    <x v="982"/>
    <x v="4"/>
    <x v="1692"/>
    <x v="222"/>
    <x v="0"/>
    <x v="780"/>
    <x v="140"/>
    <x v="224"/>
  </r>
  <r>
    <x v="7"/>
    <x v="15"/>
    <x v="1"/>
    <x v="1081"/>
    <x v="2"/>
    <x v="321"/>
    <x v="604"/>
    <x v="686"/>
    <x v="748"/>
    <x v="140"/>
    <x v="224"/>
  </r>
  <r>
    <x v="7"/>
    <x v="15"/>
    <x v="1"/>
    <x v="1081"/>
    <x v="4"/>
    <x v="321"/>
    <x v="1183"/>
    <x v="1023"/>
    <x v="1429"/>
    <x v="140"/>
    <x v="224"/>
  </r>
  <r>
    <x v="7"/>
    <x v="15"/>
    <x v="1"/>
    <x v="1111"/>
    <x v="4"/>
    <x v="881"/>
    <x v="303"/>
    <x v="31"/>
    <x v="926"/>
    <x v="74"/>
    <x v="236"/>
  </r>
  <r>
    <x v="7"/>
    <x v="15"/>
    <x v="1"/>
    <x v="1187"/>
    <x v="2"/>
    <x v="1597"/>
    <x v="1163"/>
    <x v="1095"/>
    <x v="1153"/>
    <x v="75"/>
    <x v="237"/>
  </r>
  <r>
    <x v="7"/>
    <x v="15"/>
    <x v="1"/>
    <x v="1196"/>
    <x v="1"/>
    <x v="499"/>
    <x v="68"/>
    <x v="106"/>
    <x v="307"/>
    <x v="79"/>
    <x v="240"/>
  </r>
  <r>
    <x v="7"/>
    <x v="15"/>
    <x v="1"/>
    <x v="1196"/>
    <x v="2"/>
    <x v="499"/>
    <x v="766"/>
    <x v="0"/>
    <x v="1570"/>
    <x v="79"/>
    <x v="240"/>
  </r>
  <r>
    <x v="7"/>
    <x v="15"/>
    <x v="1"/>
    <x v="1196"/>
    <x v="4"/>
    <x v="499"/>
    <x v="1245"/>
    <x v="0"/>
    <x v="2081"/>
    <x v="79"/>
    <x v="240"/>
  </r>
  <r>
    <x v="7"/>
    <x v="15"/>
    <x v="1"/>
    <x v="1197"/>
    <x v="1"/>
    <x v="358"/>
    <x v="45"/>
    <x v="0"/>
    <x v="305"/>
    <x v="79"/>
    <x v="240"/>
  </r>
  <r>
    <x v="7"/>
    <x v="15"/>
    <x v="1"/>
    <x v="1197"/>
    <x v="2"/>
    <x v="358"/>
    <x v="1105"/>
    <x v="670"/>
    <x v="1781"/>
    <x v="79"/>
    <x v="240"/>
  </r>
  <r>
    <x v="7"/>
    <x v="15"/>
    <x v="1"/>
    <x v="1197"/>
    <x v="4"/>
    <x v="358"/>
    <x v="2227"/>
    <x v="1724"/>
    <x v="2775"/>
    <x v="79"/>
    <x v="240"/>
  </r>
  <r>
    <x v="7"/>
    <x v="15"/>
    <x v="1"/>
    <x v="1216"/>
    <x v="2"/>
    <x v="918"/>
    <x v="588"/>
    <x v="0"/>
    <x v="1345"/>
    <x v="140"/>
    <x v="122"/>
  </r>
  <r>
    <x v="7"/>
    <x v="15"/>
    <x v="1"/>
    <x v="1216"/>
    <x v="4"/>
    <x v="918"/>
    <x v="1311"/>
    <x v="0"/>
    <x v="2139"/>
    <x v="140"/>
    <x v="122"/>
  </r>
  <r>
    <x v="7"/>
    <x v="15"/>
    <x v="1"/>
    <x v="1217"/>
    <x v="1"/>
    <x v="1568"/>
    <x v="26"/>
    <x v="0"/>
    <x v="251"/>
    <x v="140"/>
    <x v="434"/>
  </r>
  <r>
    <x v="7"/>
    <x v="15"/>
    <x v="1"/>
    <x v="1217"/>
    <x v="2"/>
    <x v="1568"/>
    <x v="689"/>
    <x v="0"/>
    <x v="1473"/>
    <x v="140"/>
    <x v="434"/>
  </r>
  <r>
    <x v="7"/>
    <x v="15"/>
    <x v="1"/>
    <x v="1299"/>
    <x v="4"/>
    <x v="333"/>
    <x v="1262"/>
    <x v="0"/>
    <x v="2097"/>
    <x v="74"/>
    <x v="236"/>
  </r>
  <r>
    <x v="7"/>
    <x v="15"/>
    <x v="1"/>
    <x v="1310"/>
    <x v="4"/>
    <x v="904"/>
    <x v="2220"/>
    <x v="1796"/>
    <x v="2738"/>
    <x v="74"/>
    <x v="236"/>
  </r>
  <r>
    <x v="7"/>
    <x v="15"/>
    <x v="1"/>
    <x v="1339"/>
    <x v="1"/>
    <x v="1690"/>
    <x v="75"/>
    <x v="0"/>
    <x v="417"/>
    <x v="140"/>
    <x v="224"/>
  </r>
  <r>
    <x v="7"/>
    <x v="15"/>
    <x v="1"/>
    <x v="1339"/>
    <x v="2"/>
    <x v="1690"/>
    <x v="222"/>
    <x v="0"/>
    <x v="780"/>
    <x v="140"/>
    <x v="224"/>
  </r>
  <r>
    <x v="7"/>
    <x v="15"/>
    <x v="1"/>
    <x v="1339"/>
    <x v="4"/>
    <x v="1690"/>
    <x v="222"/>
    <x v="0"/>
    <x v="780"/>
    <x v="140"/>
    <x v="224"/>
  </r>
  <r>
    <x v="7"/>
    <x v="15"/>
    <x v="1"/>
    <x v="1654"/>
    <x v="1"/>
    <x v="882"/>
    <x v="26"/>
    <x v="49"/>
    <x v="169"/>
    <x v="74"/>
    <x v="236"/>
  </r>
  <r>
    <x v="7"/>
    <x v="15"/>
    <x v="1"/>
    <x v="1654"/>
    <x v="4"/>
    <x v="882"/>
    <x v="701"/>
    <x v="0"/>
    <x v="1489"/>
    <x v="74"/>
    <x v="236"/>
  </r>
  <r>
    <x v="7"/>
    <x v="15"/>
    <x v="1"/>
    <x v="1783"/>
    <x v="1"/>
    <x v="883"/>
    <x v="90"/>
    <x v="0"/>
    <x v="458"/>
    <x v="74"/>
    <x v="236"/>
  </r>
  <r>
    <x v="7"/>
    <x v="15"/>
    <x v="1"/>
    <x v="1783"/>
    <x v="4"/>
    <x v="883"/>
    <x v="2281"/>
    <x v="0"/>
    <x v="2825"/>
    <x v="74"/>
    <x v="236"/>
  </r>
  <r>
    <x v="7"/>
    <x v="15"/>
    <x v="1"/>
    <x v="1822"/>
    <x v="1"/>
    <x v="1679"/>
    <x v="75"/>
    <x v="0"/>
    <x v="417"/>
    <x v="75"/>
    <x v="237"/>
  </r>
  <r>
    <x v="7"/>
    <x v="15"/>
    <x v="1"/>
    <x v="1822"/>
    <x v="2"/>
    <x v="1679"/>
    <x v="482"/>
    <x v="0"/>
    <x v="1199"/>
    <x v="75"/>
    <x v="237"/>
  </r>
  <r>
    <x v="7"/>
    <x v="15"/>
    <x v="1"/>
    <x v="1872"/>
    <x v="1"/>
    <x v="2128"/>
    <x v="75"/>
    <x v="0"/>
    <x v="417"/>
    <x v="140"/>
    <x v="430"/>
  </r>
  <r>
    <x v="7"/>
    <x v="15"/>
    <x v="1"/>
    <x v="1872"/>
    <x v="2"/>
    <x v="2128"/>
    <x v="428"/>
    <x v="0"/>
    <x v="1125"/>
    <x v="140"/>
    <x v="430"/>
  </r>
  <r>
    <x v="7"/>
    <x v="15"/>
    <x v="1"/>
    <x v="1939"/>
    <x v="4"/>
    <x v="915"/>
    <x v="1991"/>
    <x v="1737"/>
    <x v="1953"/>
    <x v="75"/>
    <x v="237"/>
  </r>
  <r>
    <x v="7"/>
    <x v="15"/>
    <x v="1"/>
    <x v="1946"/>
    <x v="1"/>
    <x v="730"/>
    <x v="26"/>
    <x v="0"/>
    <x v="251"/>
    <x v="140"/>
    <x v="224"/>
  </r>
  <r>
    <x v="7"/>
    <x v="15"/>
    <x v="1"/>
    <x v="1946"/>
    <x v="4"/>
    <x v="730"/>
    <x v="2"/>
    <x v="0"/>
    <x v="172"/>
    <x v="140"/>
    <x v="224"/>
  </r>
  <r>
    <x v="7"/>
    <x v="0"/>
    <x v="1"/>
    <x v="250"/>
    <x v="2"/>
    <x v="2017"/>
    <x v="1545"/>
    <x v="822"/>
    <x v="2274"/>
    <x v="65"/>
    <x v="384"/>
  </r>
  <r>
    <x v="7"/>
    <x v="0"/>
    <x v="1"/>
    <x v="250"/>
    <x v="4"/>
    <x v="2017"/>
    <x v="1961"/>
    <x v="1673"/>
    <x v="2288"/>
    <x v="65"/>
    <x v="384"/>
  </r>
  <r>
    <x v="7"/>
    <x v="0"/>
    <x v="1"/>
    <x v="366"/>
    <x v="4"/>
    <x v="1639"/>
    <x v="280"/>
    <x v="0"/>
    <x v="891"/>
    <x v="1"/>
    <x v="12"/>
  </r>
  <r>
    <x v="7"/>
    <x v="0"/>
    <x v="1"/>
    <x v="387"/>
    <x v="1"/>
    <x v="1589"/>
    <x v="75"/>
    <x v="0"/>
    <x v="417"/>
    <x v="65"/>
    <x v="44"/>
  </r>
  <r>
    <x v="7"/>
    <x v="0"/>
    <x v="1"/>
    <x v="387"/>
    <x v="2"/>
    <x v="1589"/>
    <x v="2"/>
    <x v="0"/>
    <x v="172"/>
    <x v="65"/>
    <x v="44"/>
  </r>
  <r>
    <x v="7"/>
    <x v="0"/>
    <x v="1"/>
    <x v="387"/>
    <x v="3"/>
    <x v="1589"/>
    <x v="1815"/>
    <x v="1423"/>
    <x v="2396"/>
    <x v="65"/>
    <x v="44"/>
  </r>
  <r>
    <x v="7"/>
    <x v="0"/>
    <x v="1"/>
    <x v="387"/>
    <x v="4"/>
    <x v="1589"/>
    <x v="2"/>
    <x v="0"/>
    <x v="172"/>
    <x v="65"/>
    <x v="44"/>
  </r>
  <r>
    <x v="7"/>
    <x v="0"/>
    <x v="1"/>
    <x v="409"/>
    <x v="2"/>
    <x v="1681"/>
    <x v="1346"/>
    <x v="1120"/>
    <x v="1653"/>
    <x v="5"/>
    <x v="360"/>
  </r>
  <r>
    <x v="7"/>
    <x v="0"/>
    <x v="1"/>
    <x v="409"/>
    <x v="4"/>
    <x v="1681"/>
    <x v="2348"/>
    <x v="1966"/>
    <x v="2744"/>
    <x v="5"/>
    <x v="360"/>
  </r>
  <r>
    <x v="7"/>
    <x v="0"/>
    <x v="1"/>
    <x v="410"/>
    <x v="4"/>
    <x v="2115"/>
    <x v="2257"/>
    <x v="1899"/>
    <x v="2597"/>
    <x v="142"/>
    <x v="586"/>
  </r>
  <r>
    <x v="7"/>
    <x v="0"/>
    <x v="1"/>
    <x v="422"/>
    <x v="2"/>
    <x v="1738"/>
    <x v="651"/>
    <x v="719"/>
    <x v="844"/>
    <x v="65"/>
    <x v="532"/>
  </r>
  <r>
    <x v="7"/>
    <x v="0"/>
    <x v="1"/>
    <x v="422"/>
    <x v="4"/>
    <x v="1738"/>
    <x v="1208"/>
    <x v="828"/>
    <x v="1811"/>
    <x v="65"/>
    <x v="532"/>
  </r>
  <r>
    <x v="7"/>
    <x v="0"/>
    <x v="1"/>
    <x v="538"/>
    <x v="2"/>
    <x v="1305"/>
    <x v="1217"/>
    <x v="586"/>
    <x v="1962"/>
    <x v="65"/>
    <x v="532"/>
  </r>
  <r>
    <x v="7"/>
    <x v="0"/>
    <x v="1"/>
    <x v="541"/>
    <x v="2"/>
    <x v="2082"/>
    <x v="814"/>
    <x v="840"/>
    <x v="1011"/>
    <x v="142"/>
    <x v="354"/>
  </r>
  <r>
    <x v="7"/>
    <x v="0"/>
    <x v="1"/>
    <x v="541"/>
    <x v="4"/>
    <x v="2082"/>
    <x v="2163"/>
    <x v="1847"/>
    <x v="2342"/>
    <x v="142"/>
    <x v="354"/>
  </r>
  <r>
    <x v="7"/>
    <x v="0"/>
    <x v="1"/>
    <x v="573"/>
    <x v="2"/>
    <x v="1741"/>
    <x v="1433"/>
    <x v="1164"/>
    <x v="1820"/>
    <x v="65"/>
    <x v="532"/>
  </r>
  <r>
    <x v="7"/>
    <x v="0"/>
    <x v="1"/>
    <x v="573"/>
    <x v="4"/>
    <x v="1741"/>
    <x v="2381"/>
    <x v="1988"/>
    <x v="2850"/>
    <x v="65"/>
    <x v="532"/>
  </r>
  <r>
    <x v="7"/>
    <x v="0"/>
    <x v="1"/>
    <x v="608"/>
    <x v="1"/>
    <x v="2028"/>
    <x v="75"/>
    <x v="36"/>
    <x v="400"/>
    <x v="1"/>
    <x v="555"/>
  </r>
  <r>
    <x v="7"/>
    <x v="0"/>
    <x v="1"/>
    <x v="608"/>
    <x v="2"/>
    <x v="2028"/>
    <x v="1163"/>
    <x v="0"/>
    <x v="2003"/>
    <x v="1"/>
    <x v="555"/>
  </r>
  <r>
    <x v="7"/>
    <x v="0"/>
    <x v="1"/>
    <x v="608"/>
    <x v="4"/>
    <x v="2028"/>
    <x v="1953"/>
    <x v="0"/>
    <x v="2647"/>
    <x v="1"/>
    <x v="555"/>
  </r>
  <r>
    <x v="7"/>
    <x v="0"/>
    <x v="1"/>
    <x v="611"/>
    <x v="1"/>
    <x v="1697"/>
    <x v="75"/>
    <x v="40"/>
    <x v="398"/>
    <x v="65"/>
    <x v="532"/>
  </r>
  <r>
    <x v="7"/>
    <x v="0"/>
    <x v="1"/>
    <x v="611"/>
    <x v="2"/>
    <x v="1697"/>
    <x v="2"/>
    <x v="0"/>
    <x v="172"/>
    <x v="65"/>
    <x v="532"/>
  </r>
  <r>
    <x v="7"/>
    <x v="0"/>
    <x v="1"/>
    <x v="611"/>
    <x v="4"/>
    <x v="1697"/>
    <x v="2"/>
    <x v="0"/>
    <x v="172"/>
    <x v="65"/>
    <x v="532"/>
  </r>
  <r>
    <x v="7"/>
    <x v="0"/>
    <x v="1"/>
    <x v="702"/>
    <x v="1"/>
    <x v="1701"/>
    <x v="75"/>
    <x v="87"/>
    <x v="368"/>
    <x v="74"/>
    <x v="236"/>
  </r>
  <r>
    <x v="7"/>
    <x v="0"/>
    <x v="1"/>
    <x v="702"/>
    <x v="2"/>
    <x v="1701"/>
    <x v="896"/>
    <x v="0"/>
    <x v="1733"/>
    <x v="74"/>
    <x v="236"/>
  </r>
  <r>
    <x v="7"/>
    <x v="0"/>
    <x v="1"/>
    <x v="702"/>
    <x v="4"/>
    <x v="1701"/>
    <x v="1896"/>
    <x v="0"/>
    <x v="2600"/>
    <x v="74"/>
    <x v="236"/>
  </r>
  <r>
    <x v="7"/>
    <x v="0"/>
    <x v="1"/>
    <x v="703"/>
    <x v="2"/>
    <x v="1655"/>
    <x v="1010"/>
    <x v="0"/>
    <x v="1850"/>
    <x v="65"/>
    <x v="46"/>
  </r>
  <r>
    <x v="7"/>
    <x v="0"/>
    <x v="1"/>
    <x v="703"/>
    <x v="4"/>
    <x v="1655"/>
    <x v="482"/>
    <x v="0"/>
    <x v="1199"/>
    <x v="65"/>
    <x v="46"/>
  </r>
  <r>
    <x v="7"/>
    <x v="0"/>
    <x v="1"/>
    <x v="708"/>
    <x v="1"/>
    <x v="1739"/>
    <x v="81"/>
    <x v="40"/>
    <x v="411"/>
    <x v="65"/>
    <x v="532"/>
  </r>
  <r>
    <x v="7"/>
    <x v="0"/>
    <x v="1"/>
    <x v="708"/>
    <x v="2"/>
    <x v="1739"/>
    <x v="1262"/>
    <x v="0"/>
    <x v="2097"/>
    <x v="65"/>
    <x v="532"/>
  </r>
  <r>
    <x v="7"/>
    <x v="0"/>
    <x v="1"/>
    <x v="744"/>
    <x v="2"/>
    <x v="531"/>
    <x v="1710"/>
    <x v="1389"/>
    <x v="2205"/>
    <x v="4"/>
    <x v="18"/>
  </r>
  <r>
    <x v="7"/>
    <x v="0"/>
    <x v="1"/>
    <x v="744"/>
    <x v="4"/>
    <x v="531"/>
    <x v="2278"/>
    <x v="1865"/>
    <x v="2774"/>
    <x v="4"/>
    <x v="18"/>
  </r>
  <r>
    <x v="7"/>
    <x v="0"/>
    <x v="1"/>
    <x v="768"/>
    <x v="2"/>
    <x v="1179"/>
    <x v="672"/>
    <x v="742"/>
    <x v="783"/>
    <x v="65"/>
    <x v="532"/>
  </r>
  <r>
    <x v="7"/>
    <x v="0"/>
    <x v="1"/>
    <x v="778"/>
    <x v="2"/>
    <x v="1755"/>
    <x v="1326"/>
    <x v="1059"/>
    <x v="1699"/>
    <x v="1"/>
    <x v="566"/>
  </r>
  <r>
    <x v="7"/>
    <x v="0"/>
    <x v="1"/>
    <x v="780"/>
    <x v="2"/>
    <x v="1652"/>
    <x v="1119"/>
    <x v="0"/>
    <x v="1968"/>
    <x v="65"/>
    <x v="44"/>
  </r>
  <r>
    <x v="7"/>
    <x v="0"/>
    <x v="1"/>
    <x v="782"/>
    <x v="4"/>
    <x v="1683"/>
    <x v="864"/>
    <x v="0"/>
    <x v="1691"/>
    <x v="142"/>
    <x v="586"/>
  </r>
  <r>
    <x v="7"/>
    <x v="0"/>
    <x v="1"/>
    <x v="783"/>
    <x v="2"/>
    <x v="1682"/>
    <x v="1203"/>
    <x v="914"/>
    <x v="1719"/>
    <x v="1"/>
    <x v="566"/>
  </r>
  <r>
    <x v="7"/>
    <x v="0"/>
    <x v="1"/>
    <x v="785"/>
    <x v="2"/>
    <x v="1656"/>
    <x v="1639"/>
    <x v="1501"/>
    <x v="1303"/>
    <x v="65"/>
    <x v="532"/>
  </r>
  <r>
    <x v="7"/>
    <x v="0"/>
    <x v="1"/>
    <x v="864"/>
    <x v="2"/>
    <x v="532"/>
    <x v="1964"/>
    <x v="1701"/>
    <x v="2155"/>
    <x v="4"/>
    <x v="14"/>
  </r>
  <r>
    <x v="7"/>
    <x v="0"/>
    <x v="1"/>
    <x v="864"/>
    <x v="4"/>
    <x v="532"/>
    <x v="2321"/>
    <x v="1941"/>
    <x v="2700"/>
    <x v="4"/>
    <x v="14"/>
  </r>
  <r>
    <x v="7"/>
    <x v="0"/>
    <x v="1"/>
    <x v="879"/>
    <x v="2"/>
    <x v="1161"/>
    <x v="838"/>
    <x v="0"/>
    <x v="1647"/>
    <x v="1"/>
    <x v="566"/>
  </r>
  <r>
    <x v="7"/>
    <x v="0"/>
    <x v="1"/>
    <x v="984"/>
    <x v="1"/>
    <x v="1888"/>
    <x v="19"/>
    <x v="0"/>
    <x v="237"/>
    <x v="142"/>
    <x v="586"/>
  </r>
  <r>
    <x v="7"/>
    <x v="0"/>
    <x v="1"/>
    <x v="984"/>
    <x v="2"/>
    <x v="1888"/>
    <x v="2"/>
    <x v="0"/>
    <x v="172"/>
    <x v="142"/>
    <x v="586"/>
  </r>
  <r>
    <x v="7"/>
    <x v="0"/>
    <x v="1"/>
    <x v="984"/>
    <x v="4"/>
    <x v="1888"/>
    <x v="2"/>
    <x v="0"/>
    <x v="172"/>
    <x v="142"/>
    <x v="586"/>
  </r>
  <r>
    <x v="7"/>
    <x v="0"/>
    <x v="1"/>
    <x v="1155"/>
    <x v="2"/>
    <x v="280"/>
    <x v="121"/>
    <x v="0"/>
    <x v="544"/>
    <x v="74"/>
    <x v="236"/>
  </r>
  <r>
    <x v="7"/>
    <x v="0"/>
    <x v="1"/>
    <x v="1212"/>
    <x v="2"/>
    <x v="1698"/>
    <x v="1397"/>
    <x v="813"/>
    <x v="2104"/>
    <x v="65"/>
    <x v="532"/>
  </r>
  <r>
    <x v="7"/>
    <x v="0"/>
    <x v="1"/>
    <x v="1214"/>
    <x v="2"/>
    <x v="1185"/>
    <x v="1395"/>
    <x v="1287"/>
    <x v="1317"/>
    <x v="1"/>
    <x v="20"/>
  </r>
  <r>
    <x v="7"/>
    <x v="0"/>
    <x v="1"/>
    <x v="1215"/>
    <x v="1"/>
    <x v="2129"/>
    <x v="98"/>
    <x v="36"/>
    <x v="480"/>
    <x v="142"/>
    <x v="354"/>
  </r>
  <r>
    <x v="7"/>
    <x v="0"/>
    <x v="1"/>
    <x v="1215"/>
    <x v="2"/>
    <x v="2129"/>
    <x v="632"/>
    <x v="0"/>
    <x v="1397"/>
    <x v="142"/>
    <x v="354"/>
  </r>
  <r>
    <x v="7"/>
    <x v="0"/>
    <x v="1"/>
    <x v="1215"/>
    <x v="4"/>
    <x v="2129"/>
    <x v="2"/>
    <x v="0"/>
    <x v="172"/>
    <x v="142"/>
    <x v="354"/>
  </r>
  <r>
    <x v="7"/>
    <x v="0"/>
    <x v="1"/>
    <x v="1251"/>
    <x v="2"/>
    <x v="1686"/>
    <x v="754"/>
    <x v="0"/>
    <x v="1555"/>
    <x v="142"/>
    <x v="586"/>
  </r>
  <r>
    <x v="7"/>
    <x v="0"/>
    <x v="1"/>
    <x v="1279"/>
    <x v="2"/>
    <x v="1684"/>
    <x v="972"/>
    <x v="827"/>
    <x v="1416"/>
    <x v="1"/>
    <x v="566"/>
  </r>
  <r>
    <x v="7"/>
    <x v="0"/>
    <x v="1"/>
    <x v="1281"/>
    <x v="2"/>
    <x v="1737"/>
    <x v="1030"/>
    <x v="1064"/>
    <x v="580"/>
    <x v="1"/>
    <x v="359"/>
  </r>
  <r>
    <x v="7"/>
    <x v="0"/>
    <x v="1"/>
    <x v="1311"/>
    <x v="4"/>
    <x v="840"/>
    <x v="2112"/>
    <x v="1799"/>
    <x v="2399"/>
    <x v="74"/>
    <x v="236"/>
  </r>
  <r>
    <x v="7"/>
    <x v="0"/>
    <x v="1"/>
    <x v="1316"/>
    <x v="2"/>
    <x v="286"/>
    <x v="548"/>
    <x v="592"/>
    <x v="895"/>
    <x v="74"/>
    <x v="236"/>
  </r>
  <r>
    <x v="7"/>
    <x v="0"/>
    <x v="1"/>
    <x v="1316"/>
    <x v="4"/>
    <x v="286"/>
    <x v="251"/>
    <x v="0"/>
    <x v="828"/>
    <x v="74"/>
    <x v="236"/>
  </r>
  <r>
    <x v="7"/>
    <x v="0"/>
    <x v="1"/>
    <x v="1391"/>
    <x v="2"/>
    <x v="1742"/>
    <x v="1538"/>
    <x v="975"/>
    <x v="2214"/>
    <x v="74"/>
    <x v="236"/>
  </r>
  <r>
    <x v="7"/>
    <x v="0"/>
    <x v="1"/>
    <x v="1405"/>
    <x v="1"/>
    <x v="533"/>
    <x v="68"/>
    <x v="0"/>
    <x v="393"/>
    <x v="4"/>
    <x v="18"/>
  </r>
  <r>
    <x v="7"/>
    <x v="0"/>
    <x v="1"/>
    <x v="1405"/>
    <x v="2"/>
    <x v="533"/>
    <x v="1041"/>
    <x v="0"/>
    <x v="1893"/>
    <x v="4"/>
    <x v="18"/>
  </r>
  <r>
    <x v="7"/>
    <x v="0"/>
    <x v="1"/>
    <x v="1405"/>
    <x v="4"/>
    <x v="533"/>
    <x v="1821"/>
    <x v="0"/>
    <x v="2557"/>
    <x v="4"/>
    <x v="18"/>
  </r>
  <r>
    <x v="7"/>
    <x v="0"/>
    <x v="1"/>
    <x v="1462"/>
    <x v="2"/>
    <x v="2127"/>
    <x v="1557"/>
    <x v="1421"/>
    <x v="1452"/>
    <x v="66"/>
    <x v="45"/>
  </r>
  <r>
    <x v="7"/>
    <x v="0"/>
    <x v="1"/>
    <x v="1473"/>
    <x v="4"/>
    <x v="443"/>
    <x v="1417"/>
    <x v="1363"/>
    <x v="815"/>
    <x v="74"/>
    <x v="236"/>
  </r>
  <r>
    <x v="7"/>
    <x v="0"/>
    <x v="1"/>
    <x v="1474"/>
    <x v="1"/>
    <x v="1685"/>
    <x v="98"/>
    <x v="0"/>
    <x v="487"/>
    <x v="74"/>
    <x v="236"/>
  </r>
  <r>
    <x v="7"/>
    <x v="0"/>
    <x v="1"/>
    <x v="1474"/>
    <x v="2"/>
    <x v="1685"/>
    <x v="222"/>
    <x v="0"/>
    <x v="780"/>
    <x v="74"/>
    <x v="236"/>
  </r>
  <r>
    <x v="7"/>
    <x v="0"/>
    <x v="1"/>
    <x v="1474"/>
    <x v="4"/>
    <x v="1685"/>
    <x v="222"/>
    <x v="0"/>
    <x v="780"/>
    <x v="74"/>
    <x v="236"/>
  </r>
  <r>
    <x v="7"/>
    <x v="0"/>
    <x v="1"/>
    <x v="1500"/>
    <x v="2"/>
    <x v="838"/>
    <x v="252"/>
    <x v="0"/>
    <x v="830"/>
    <x v="4"/>
    <x v="18"/>
  </r>
  <r>
    <x v="7"/>
    <x v="0"/>
    <x v="1"/>
    <x v="1500"/>
    <x v="4"/>
    <x v="838"/>
    <x v="2130"/>
    <x v="1638"/>
    <x v="2671"/>
    <x v="4"/>
    <x v="18"/>
  </r>
  <r>
    <x v="7"/>
    <x v="0"/>
    <x v="1"/>
    <x v="1528"/>
    <x v="2"/>
    <x v="291"/>
    <x v="1513"/>
    <x v="1405"/>
    <x v="1203"/>
    <x v="74"/>
    <x v="236"/>
  </r>
  <r>
    <x v="7"/>
    <x v="0"/>
    <x v="1"/>
    <x v="1528"/>
    <x v="4"/>
    <x v="291"/>
    <x v="2199"/>
    <x v="1860"/>
    <x v="2472"/>
    <x v="74"/>
    <x v="236"/>
  </r>
  <r>
    <x v="7"/>
    <x v="0"/>
    <x v="1"/>
    <x v="1538"/>
    <x v="1"/>
    <x v="1705"/>
    <x v="24"/>
    <x v="0"/>
    <x v="245"/>
    <x v="74"/>
    <x v="236"/>
  </r>
  <r>
    <x v="7"/>
    <x v="0"/>
    <x v="1"/>
    <x v="1538"/>
    <x v="2"/>
    <x v="1705"/>
    <x v="1032"/>
    <x v="0"/>
    <x v="1874"/>
    <x v="74"/>
    <x v="236"/>
  </r>
  <r>
    <x v="7"/>
    <x v="0"/>
    <x v="1"/>
    <x v="1784"/>
    <x v="1"/>
    <x v="839"/>
    <x v="84"/>
    <x v="36"/>
    <x v="423"/>
    <x v="74"/>
    <x v="236"/>
  </r>
  <r>
    <x v="7"/>
    <x v="0"/>
    <x v="1"/>
    <x v="1784"/>
    <x v="2"/>
    <x v="839"/>
    <x v="375"/>
    <x v="0"/>
    <x v="1024"/>
    <x v="74"/>
    <x v="236"/>
  </r>
  <r>
    <x v="7"/>
    <x v="0"/>
    <x v="1"/>
    <x v="1784"/>
    <x v="4"/>
    <x v="839"/>
    <x v="2136"/>
    <x v="0"/>
    <x v="2760"/>
    <x v="74"/>
    <x v="236"/>
  </r>
  <r>
    <x v="7"/>
    <x v="0"/>
    <x v="1"/>
    <x v="1796"/>
    <x v="1"/>
    <x v="1743"/>
    <x v="75"/>
    <x v="0"/>
    <x v="417"/>
    <x v="1"/>
    <x v="12"/>
  </r>
  <r>
    <x v="7"/>
    <x v="0"/>
    <x v="1"/>
    <x v="1796"/>
    <x v="2"/>
    <x v="1743"/>
    <x v="2"/>
    <x v="0"/>
    <x v="172"/>
    <x v="1"/>
    <x v="12"/>
  </r>
  <r>
    <x v="7"/>
    <x v="0"/>
    <x v="1"/>
    <x v="1797"/>
    <x v="1"/>
    <x v="742"/>
    <x v="98"/>
    <x v="0"/>
    <x v="487"/>
    <x v="74"/>
    <x v="236"/>
  </r>
  <r>
    <x v="7"/>
    <x v="0"/>
    <x v="1"/>
    <x v="1797"/>
    <x v="4"/>
    <x v="742"/>
    <x v="1717"/>
    <x v="0"/>
    <x v="2482"/>
    <x v="74"/>
    <x v="236"/>
  </r>
  <r>
    <x v="7"/>
    <x v="0"/>
    <x v="1"/>
    <x v="1816"/>
    <x v="1"/>
    <x v="534"/>
    <x v="159"/>
    <x v="0"/>
    <x v="650"/>
    <x v="4"/>
    <x v="18"/>
  </r>
  <r>
    <x v="7"/>
    <x v="0"/>
    <x v="1"/>
    <x v="1816"/>
    <x v="2"/>
    <x v="534"/>
    <x v="694"/>
    <x v="0"/>
    <x v="1479"/>
    <x v="4"/>
    <x v="18"/>
  </r>
  <r>
    <x v="7"/>
    <x v="0"/>
    <x v="1"/>
    <x v="1816"/>
    <x v="4"/>
    <x v="534"/>
    <x v="1614"/>
    <x v="0"/>
    <x v="2403"/>
    <x v="4"/>
    <x v="18"/>
  </r>
  <r>
    <x v="7"/>
    <x v="0"/>
    <x v="1"/>
    <x v="1831"/>
    <x v="1"/>
    <x v="1706"/>
    <x v="98"/>
    <x v="53"/>
    <x v="475"/>
    <x v="65"/>
    <x v="532"/>
  </r>
  <r>
    <x v="7"/>
    <x v="0"/>
    <x v="1"/>
    <x v="1831"/>
    <x v="2"/>
    <x v="1706"/>
    <x v="2"/>
    <x v="0"/>
    <x v="172"/>
    <x v="65"/>
    <x v="532"/>
  </r>
  <r>
    <x v="7"/>
    <x v="0"/>
    <x v="1"/>
    <x v="1831"/>
    <x v="4"/>
    <x v="1706"/>
    <x v="2"/>
    <x v="0"/>
    <x v="172"/>
    <x v="65"/>
    <x v="532"/>
  </r>
  <r>
    <x v="7"/>
    <x v="0"/>
    <x v="1"/>
    <x v="1918"/>
    <x v="1"/>
    <x v="50"/>
    <x v="45"/>
    <x v="0"/>
    <x v="305"/>
    <x v="65"/>
    <x v="44"/>
  </r>
  <r>
    <x v="7"/>
    <x v="0"/>
    <x v="1"/>
    <x v="1918"/>
    <x v="2"/>
    <x v="50"/>
    <x v="1114"/>
    <x v="1089"/>
    <x v="1019"/>
    <x v="65"/>
    <x v="44"/>
  </r>
  <r>
    <x v="7"/>
    <x v="0"/>
    <x v="1"/>
    <x v="1918"/>
    <x v="4"/>
    <x v="50"/>
    <x v="1985"/>
    <x v="1683"/>
    <x v="2325"/>
    <x v="65"/>
    <x v="44"/>
  </r>
  <r>
    <x v="7"/>
    <x v="0"/>
    <x v="1"/>
    <x v="1949"/>
    <x v="1"/>
    <x v="1740"/>
    <x v="26"/>
    <x v="48"/>
    <x v="171"/>
    <x v="1"/>
    <x v="359"/>
  </r>
  <r>
    <x v="7"/>
    <x v="0"/>
    <x v="1"/>
    <x v="1949"/>
    <x v="2"/>
    <x v="1740"/>
    <x v="1053"/>
    <x v="595"/>
    <x v="1754"/>
    <x v="1"/>
    <x v="359"/>
  </r>
  <r>
    <x v="7"/>
    <x v="0"/>
    <x v="1"/>
    <x v="1950"/>
    <x v="1"/>
    <x v="1659"/>
    <x v="75"/>
    <x v="0"/>
    <x v="417"/>
    <x v="142"/>
    <x v="354"/>
  </r>
  <r>
    <x v="7"/>
    <x v="0"/>
    <x v="1"/>
    <x v="1950"/>
    <x v="2"/>
    <x v="1659"/>
    <x v="420"/>
    <x v="0"/>
    <x v="1111"/>
    <x v="142"/>
    <x v="354"/>
  </r>
  <r>
    <x v="7"/>
    <x v="0"/>
    <x v="1"/>
    <x v="1951"/>
    <x v="1"/>
    <x v="1837"/>
    <x v="75"/>
    <x v="36"/>
    <x v="400"/>
    <x v="142"/>
    <x v="354"/>
  </r>
  <r>
    <x v="7"/>
    <x v="0"/>
    <x v="1"/>
    <x v="1951"/>
    <x v="2"/>
    <x v="1837"/>
    <x v="484"/>
    <x v="595"/>
    <x v="416"/>
    <x v="142"/>
    <x v="354"/>
  </r>
  <r>
    <x v="7"/>
    <x v="0"/>
    <x v="1"/>
    <x v="2075"/>
    <x v="1"/>
    <x v="281"/>
    <x v="75"/>
    <x v="0"/>
    <x v="417"/>
    <x v="74"/>
    <x v="236"/>
  </r>
  <r>
    <x v="7"/>
    <x v="0"/>
    <x v="1"/>
    <x v="2075"/>
    <x v="4"/>
    <x v="281"/>
    <x v="1834"/>
    <x v="0"/>
    <x v="2564"/>
    <x v="74"/>
    <x v="236"/>
  </r>
  <r>
    <x v="7"/>
    <x v="2"/>
    <x v="1"/>
    <x v="284"/>
    <x v="3"/>
    <x v="1752"/>
    <x v="343"/>
    <x v="170"/>
    <x v="979"/>
    <x v="72"/>
    <x v="204"/>
  </r>
  <r>
    <x v="7"/>
    <x v="2"/>
    <x v="1"/>
    <x v="284"/>
    <x v="4"/>
    <x v="1752"/>
    <x v="773"/>
    <x v="0"/>
    <x v="1581"/>
    <x v="72"/>
    <x v="204"/>
  </r>
  <r>
    <x v="7"/>
    <x v="2"/>
    <x v="1"/>
    <x v="392"/>
    <x v="2"/>
    <x v="1754"/>
    <x v="1575"/>
    <x v="1292"/>
    <x v="1990"/>
    <x v="72"/>
    <x v="4"/>
  </r>
  <r>
    <x v="7"/>
    <x v="2"/>
    <x v="1"/>
    <x v="392"/>
    <x v="4"/>
    <x v="1754"/>
    <x v="2263"/>
    <x v="1645"/>
    <x v="2813"/>
    <x v="72"/>
    <x v="4"/>
  </r>
  <r>
    <x v="7"/>
    <x v="2"/>
    <x v="1"/>
    <x v="394"/>
    <x v="2"/>
    <x v="1653"/>
    <x v="1559"/>
    <x v="0"/>
    <x v="2366"/>
    <x v="52"/>
    <x v="580"/>
  </r>
  <r>
    <x v="7"/>
    <x v="2"/>
    <x v="1"/>
    <x v="395"/>
    <x v="3"/>
    <x v="1750"/>
    <x v="1785"/>
    <x v="1623"/>
    <x v="1343"/>
    <x v="52"/>
    <x v="580"/>
  </r>
  <r>
    <x v="7"/>
    <x v="2"/>
    <x v="1"/>
    <x v="412"/>
    <x v="2"/>
    <x v="1746"/>
    <x v="1170"/>
    <x v="1052"/>
    <x v="1311"/>
    <x v="34"/>
    <x v="188"/>
  </r>
  <r>
    <x v="7"/>
    <x v="2"/>
    <x v="1"/>
    <x v="427"/>
    <x v="4"/>
    <x v="1914"/>
    <x v="45"/>
    <x v="0"/>
    <x v="305"/>
    <x v="72"/>
    <x v="602"/>
  </r>
  <r>
    <x v="7"/>
    <x v="2"/>
    <x v="1"/>
    <x v="430"/>
    <x v="2"/>
    <x v="1507"/>
    <x v="1138"/>
    <x v="0"/>
    <x v="1984"/>
    <x v="52"/>
    <x v="150"/>
  </r>
  <r>
    <x v="7"/>
    <x v="2"/>
    <x v="1"/>
    <x v="452"/>
    <x v="4"/>
    <x v="828"/>
    <x v="407"/>
    <x v="276"/>
    <x v="1056"/>
    <x v="74"/>
    <x v="236"/>
  </r>
  <r>
    <x v="7"/>
    <x v="2"/>
    <x v="1"/>
    <x v="488"/>
    <x v="2"/>
    <x v="1736"/>
    <x v="1653"/>
    <x v="1068"/>
    <x v="2318"/>
    <x v="34"/>
    <x v="188"/>
  </r>
  <r>
    <x v="7"/>
    <x v="2"/>
    <x v="1"/>
    <x v="520"/>
    <x v="4"/>
    <x v="293"/>
    <x v="125"/>
    <x v="0"/>
    <x v="560"/>
    <x v="74"/>
    <x v="236"/>
  </r>
  <r>
    <x v="7"/>
    <x v="2"/>
    <x v="1"/>
    <x v="523"/>
    <x v="4"/>
    <x v="586"/>
    <x v="1296"/>
    <x v="0"/>
    <x v="2119"/>
    <x v="54"/>
    <x v="52"/>
  </r>
  <r>
    <x v="7"/>
    <x v="2"/>
    <x v="1"/>
    <x v="534"/>
    <x v="2"/>
    <x v="2130"/>
    <x v="585"/>
    <x v="0"/>
    <x v="1339"/>
    <x v="52"/>
    <x v="150"/>
  </r>
  <r>
    <x v="7"/>
    <x v="2"/>
    <x v="1"/>
    <x v="534"/>
    <x v="4"/>
    <x v="2130"/>
    <x v="1466"/>
    <x v="0"/>
    <x v="2281"/>
    <x v="52"/>
    <x v="150"/>
  </r>
  <r>
    <x v="7"/>
    <x v="2"/>
    <x v="1"/>
    <x v="540"/>
    <x v="1"/>
    <x v="1657"/>
    <x v="45"/>
    <x v="0"/>
    <x v="305"/>
    <x v="74"/>
    <x v="236"/>
  </r>
  <r>
    <x v="7"/>
    <x v="2"/>
    <x v="1"/>
    <x v="540"/>
    <x v="2"/>
    <x v="1657"/>
    <x v="1207"/>
    <x v="0"/>
    <x v="2050"/>
    <x v="74"/>
    <x v="236"/>
  </r>
  <r>
    <x v="7"/>
    <x v="2"/>
    <x v="1"/>
    <x v="598"/>
    <x v="2"/>
    <x v="2074"/>
    <x v="98"/>
    <x v="205"/>
    <x v="168"/>
    <x v="72"/>
    <x v="4"/>
  </r>
  <r>
    <x v="7"/>
    <x v="2"/>
    <x v="1"/>
    <x v="600"/>
    <x v="4"/>
    <x v="1658"/>
    <x v="174"/>
    <x v="0"/>
    <x v="676"/>
    <x v="53"/>
    <x v="153"/>
  </r>
  <r>
    <x v="7"/>
    <x v="2"/>
    <x v="1"/>
    <x v="601"/>
    <x v="2"/>
    <x v="1919"/>
    <x v="920"/>
    <x v="428"/>
    <x v="1686"/>
    <x v="52"/>
    <x v="154"/>
  </r>
  <r>
    <x v="7"/>
    <x v="2"/>
    <x v="1"/>
    <x v="619"/>
    <x v="1"/>
    <x v="1707"/>
    <x v="45"/>
    <x v="0"/>
    <x v="305"/>
    <x v="52"/>
    <x v="150"/>
  </r>
  <r>
    <x v="7"/>
    <x v="2"/>
    <x v="1"/>
    <x v="619"/>
    <x v="2"/>
    <x v="1707"/>
    <x v="2"/>
    <x v="0"/>
    <x v="172"/>
    <x v="52"/>
    <x v="150"/>
  </r>
  <r>
    <x v="7"/>
    <x v="2"/>
    <x v="1"/>
    <x v="641"/>
    <x v="2"/>
    <x v="1306"/>
    <x v="991"/>
    <x v="842"/>
    <x v="1427"/>
    <x v="72"/>
    <x v="204"/>
  </r>
  <r>
    <x v="7"/>
    <x v="2"/>
    <x v="1"/>
    <x v="675"/>
    <x v="4"/>
    <x v="843"/>
    <x v="36"/>
    <x v="0"/>
    <x v="286"/>
    <x v="54"/>
    <x v="151"/>
  </r>
  <r>
    <x v="7"/>
    <x v="2"/>
    <x v="1"/>
    <x v="686"/>
    <x v="4"/>
    <x v="294"/>
    <x v="98"/>
    <x v="197"/>
    <x v="223"/>
    <x v="74"/>
    <x v="236"/>
  </r>
  <r>
    <x v="7"/>
    <x v="2"/>
    <x v="1"/>
    <x v="690"/>
    <x v="2"/>
    <x v="1279"/>
    <x v="1167"/>
    <x v="0"/>
    <x v="2009"/>
    <x v="72"/>
    <x v="203"/>
  </r>
  <r>
    <x v="7"/>
    <x v="2"/>
    <x v="1"/>
    <x v="705"/>
    <x v="1"/>
    <x v="1753"/>
    <x v="75"/>
    <x v="0"/>
    <x v="417"/>
    <x v="72"/>
    <x v="4"/>
  </r>
  <r>
    <x v="7"/>
    <x v="2"/>
    <x v="1"/>
    <x v="705"/>
    <x v="2"/>
    <x v="1753"/>
    <x v="2"/>
    <x v="0"/>
    <x v="172"/>
    <x v="72"/>
    <x v="4"/>
  </r>
  <r>
    <x v="7"/>
    <x v="2"/>
    <x v="1"/>
    <x v="734"/>
    <x v="1"/>
    <x v="1745"/>
    <x v="23"/>
    <x v="39"/>
    <x v="159"/>
    <x v="34"/>
    <x v="85"/>
  </r>
  <r>
    <x v="7"/>
    <x v="2"/>
    <x v="1"/>
    <x v="734"/>
    <x v="2"/>
    <x v="1745"/>
    <x v="2"/>
    <x v="0"/>
    <x v="172"/>
    <x v="34"/>
    <x v="85"/>
  </r>
  <r>
    <x v="7"/>
    <x v="2"/>
    <x v="1"/>
    <x v="734"/>
    <x v="4"/>
    <x v="1745"/>
    <x v="2"/>
    <x v="0"/>
    <x v="172"/>
    <x v="34"/>
    <x v="85"/>
  </r>
  <r>
    <x v="7"/>
    <x v="2"/>
    <x v="1"/>
    <x v="773"/>
    <x v="2"/>
    <x v="1751"/>
    <x v="1190"/>
    <x v="0"/>
    <x v="2030"/>
    <x v="52"/>
    <x v="580"/>
  </r>
  <r>
    <x v="7"/>
    <x v="2"/>
    <x v="1"/>
    <x v="776"/>
    <x v="2"/>
    <x v="1712"/>
    <x v="159"/>
    <x v="0"/>
    <x v="650"/>
    <x v="52"/>
    <x v="150"/>
  </r>
  <r>
    <x v="7"/>
    <x v="2"/>
    <x v="1"/>
    <x v="789"/>
    <x v="2"/>
    <x v="1668"/>
    <x v="847"/>
    <x v="0"/>
    <x v="1662"/>
    <x v="72"/>
    <x v="603"/>
  </r>
  <r>
    <x v="7"/>
    <x v="2"/>
    <x v="1"/>
    <x v="838"/>
    <x v="2"/>
    <x v="537"/>
    <x v="2018"/>
    <x v="1713"/>
    <x v="2313"/>
    <x v="54"/>
    <x v="151"/>
  </r>
  <r>
    <x v="7"/>
    <x v="2"/>
    <x v="1"/>
    <x v="838"/>
    <x v="4"/>
    <x v="537"/>
    <x v="2341"/>
    <x v="1949"/>
    <x v="2777"/>
    <x v="54"/>
    <x v="151"/>
  </r>
  <r>
    <x v="7"/>
    <x v="2"/>
    <x v="1"/>
    <x v="839"/>
    <x v="4"/>
    <x v="295"/>
    <x v="134"/>
    <x v="239"/>
    <x v="426"/>
    <x v="54"/>
    <x v="151"/>
  </r>
  <r>
    <x v="7"/>
    <x v="2"/>
    <x v="1"/>
    <x v="852"/>
    <x v="2"/>
    <x v="1748"/>
    <x v="526"/>
    <x v="0"/>
    <x v="1263"/>
    <x v="52"/>
    <x v="154"/>
  </r>
  <r>
    <x v="7"/>
    <x v="2"/>
    <x v="1"/>
    <x v="972"/>
    <x v="2"/>
    <x v="1281"/>
    <x v="610"/>
    <x v="298"/>
    <x v="1335"/>
    <x v="72"/>
    <x v="4"/>
  </r>
  <r>
    <x v="7"/>
    <x v="2"/>
    <x v="1"/>
    <x v="973"/>
    <x v="1"/>
    <x v="2070"/>
    <x v="60"/>
    <x v="0"/>
    <x v="350"/>
    <x v="52"/>
    <x v="580"/>
  </r>
  <r>
    <x v="7"/>
    <x v="2"/>
    <x v="1"/>
    <x v="973"/>
    <x v="2"/>
    <x v="2070"/>
    <x v="214"/>
    <x v="0"/>
    <x v="772"/>
    <x v="52"/>
    <x v="580"/>
  </r>
  <r>
    <x v="7"/>
    <x v="2"/>
    <x v="1"/>
    <x v="1057"/>
    <x v="2"/>
    <x v="1747"/>
    <x v="1595"/>
    <x v="0"/>
    <x v="2382"/>
    <x v="52"/>
    <x v="150"/>
  </r>
  <r>
    <x v="7"/>
    <x v="2"/>
    <x v="1"/>
    <x v="1076"/>
    <x v="4"/>
    <x v="296"/>
    <x v="1621"/>
    <x v="486"/>
    <x v="2395"/>
    <x v="74"/>
    <x v="236"/>
  </r>
  <r>
    <x v="7"/>
    <x v="2"/>
    <x v="1"/>
    <x v="1078"/>
    <x v="2"/>
    <x v="844"/>
    <x v="610"/>
    <x v="462"/>
    <x v="1212"/>
    <x v="74"/>
    <x v="236"/>
  </r>
  <r>
    <x v="7"/>
    <x v="2"/>
    <x v="1"/>
    <x v="1078"/>
    <x v="4"/>
    <x v="844"/>
    <x v="1671"/>
    <x v="464"/>
    <x v="2432"/>
    <x v="74"/>
    <x v="236"/>
  </r>
  <r>
    <x v="7"/>
    <x v="2"/>
    <x v="1"/>
    <x v="1303"/>
    <x v="2"/>
    <x v="287"/>
    <x v="343"/>
    <x v="451"/>
    <x v="442"/>
    <x v="74"/>
    <x v="236"/>
  </r>
  <r>
    <x v="7"/>
    <x v="2"/>
    <x v="1"/>
    <x v="1303"/>
    <x v="4"/>
    <x v="287"/>
    <x v="1362"/>
    <x v="1320"/>
    <x v="678"/>
    <x v="74"/>
    <x v="236"/>
  </r>
  <r>
    <x v="7"/>
    <x v="2"/>
    <x v="1"/>
    <x v="1313"/>
    <x v="1"/>
    <x v="847"/>
    <x v="26"/>
    <x v="32"/>
    <x v="198"/>
    <x v="74"/>
    <x v="236"/>
  </r>
  <r>
    <x v="7"/>
    <x v="2"/>
    <x v="1"/>
    <x v="1313"/>
    <x v="2"/>
    <x v="847"/>
    <x v="931"/>
    <x v="573"/>
    <x v="1593"/>
    <x v="74"/>
    <x v="236"/>
  </r>
  <r>
    <x v="7"/>
    <x v="2"/>
    <x v="1"/>
    <x v="1313"/>
    <x v="4"/>
    <x v="847"/>
    <x v="290"/>
    <x v="351"/>
    <x v="706"/>
    <x v="74"/>
    <x v="236"/>
  </r>
  <r>
    <x v="7"/>
    <x v="2"/>
    <x v="1"/>
    <x v="1370"/>
    <x v="2"/>
    <x v="588"/>
    <x v="1577"/>
    <x v="1361"/>
    <x v="1808"/>
    <x v="52"/>
    <x v="51"/>
  </r>
  <r>
    <x v="7"/>
    <x v="2"/>
    <x v="1"/>
    <x v="1370"/>
    <x v="4"/>
    <x v="588"/>
    <x v="2236"/>
    <x v="1855"/>
    <x v="2679"/>
    <x v="52"/>
    <x v="51"/>
  </r>
  <r>
    <x v="7"/>
    <x v="2"/>
    <x v="1"/>
    <x v="1395"/>
    <x v="1"/>
    <x v="1744"/>
    <x v="45"/>
    <x v="0"/>
    <x v="305"/>
    <x v="34"/>
    <x v="84"/>
  </r>
  <r>
    <x v="7"/>
    <x v="2"/>
    <x v="1"/>
    <x v="1395"/>
    <x v="2"/>
    <x v="1744"/>
    <x v="1698"/>
    <x v="0"/>
    <x v="2467"/>
    <x v="34"/>
    <x v="84"/>
  </r>
  <r>
    <x v="7"/>
    <x v="2"/>
    <x v="1"/>
    <x v="1487"/>
    <x v="2"/>
    <x v="845"/>
    <x v="1700"/>
    <x v="1474"/>
    <x v="1932"/>
    <x v="54"/>
    <x v="151"/>
  </r>
  <r>
    <x v="7"/>
    <x v="2"/>
    <x v="1"/>
    <x v="1487"/>
    <x v="4"/>
    <x v="845"/>
    <x v="2304"/>
    <x v="1937"/>
    <x v="2538"/>
    <x v="54"/>
    <x v="151"/>
  </r>
  <r>
    <x v="7"/>
    <x v="2"/>
    <x v="1"/>
    <x v="1529"/>
    <x v="2"/>
    <x v="297"/>
    <x v="1443"/>
    <x v="1283"/>
    <x v="1551"/>
    <x v="74"/>
    <x v="236"/>
  </r>
  <r>
    <x v="7"/>
    <x v="2"/>
    <x v="1"/>
    <x v="1529"/>
    <x v="4"/>
    <x v="297"/>
    <x v="2352"/>
    <x v="1979"/>
    <x v="2555"/>
    <x v="74"/>
    <x v="236"/>
  </r>
  <r>
    <x v="7"/>
    <x v="2"/>
    <x v="1"/>
    <x v="1686"/>
    <x v="2"/>
    <x v="414"/>
    <x v="1050"/>
    <x v="944"/>
    <x v="1337"/>
    <x v="74"/>
    <x v="236"/>
  </r>
  <r>
    <x v="7"/>
    <x v="2"/>
    <x v="1"/>
    <x v="1686"/>
    <x v="4"/>
    <x v="414"/>
    <x v="1579"/>
    <x v="1476"/>
    <x v="976"/>
    <x v="74"/>
    <x v="236"/>
  </r>
  <r>
    <x v="7"/>
    <x v="2"/>
    <x v="1"/>
    <x v="1687"/>
    <x v="1"/>
    <x v="978"/>
    <x v="26"/>
    <x v="54"/>
    <x v="150"/>
    <x v="74"/>
    <x v="236"/>
  </r>
  <r>
    <x v="7"/>
    <x v="2"/>
    <x v="1"/>
    <x v="1687"/>
    <x v="2"/>
    <x v="978"/>
    <x v="1089"/>
    <x v="1016"/>
    <x v="1222"/>
    <x v="74"/>
    <x v="236"/>
  </r>
  <r>
    <x v="7"/>
    <x v="2"/>
    <x v="1"/>
    <x v="1687"/>
    <x v="4"/>
    <x v="978"/>
    <x v="1751"/>
    <x v="1340"/>
    <x v="2347"/>
    <x v="74"/>
    <x v="236"/>
  </r>
  <r>
    <x v="7"/>
    <x v="2"/>
    <x v="1"/>
    <x v="1828"/>
    <x v="1"/>
    <x v="1749"/>
    <x v="75"/>
    <x v="40"/>
    <x v="398"/>
    <x v="52"/>
    <x v="580"/>
  </r>
  <r>
    <x v="7"/>
    <x v="2"/>
    <x v="1"/>
    <x v="1828"/>
    <x v="2"/>
    <x v="1749"/>
    <x v="431"/>
    <x v="0"/>
    <x v="1128"/>
    <x v="52"/>
    <x v="580"/>
  </r>
  <r>
    <x v="7"/>
    <x v="2"/>
    <x v="1"/>
    <x v="1829"/>
    <x v="1"/>
    <x v="1508"/>
    <x v="75"/>
    <x v="0"/>
    <x v="417"/>
    <x v="52"/>
    <x v="150"/>
  </r>
  <r>
    <x v="7"/>
    <x v="2"/>
    <x v="1"/>
    <x v="1829"/>
    <x v="2"/>
    <x v="1508"/>
    <x v="483"/>
    <x v="0"/>
    <x v="1200"/>
    <x v="52"/>
    <x v="150"/>
  </r>
  <r>
    <x v="7"/>
    <x v="2"/>
    <x v="1"/>
    <x v="2063"/>
    <x v="1"/>
    <x v="744"/>
    <x v="101"/>
    <x v="175"/>
    <x v="387"/>
    <x v="74"/>
    <x v="236"/>
  </r>
  <r>
    <x v="7"/>
    <x v="2"/>
    <x v="1"/>
    <x v="2063"/>
    <x v="2"/>
    <x v="744"/>
    <x v="1185"/>
    <x v="631"/>
    <x v="1906"/>
    <x v="74"/>
    <x v="236"/>
  </r>
  <r>
    <x v="7"/>
    <x v="2"/>
    <x v="1"/>
    <x v="2063"/>
    <x v="4"/>
    <x v="744"/>
    <x v="2295"/>
    <x v="1885"/>
    <x v="2794"/>
    <x v="74"/>
    <x v="236"/>
  </r>
  <r>
    <x v="7"/>
    <x v="2"/>
    <x v="1"/>
    <x v="2072"/>
    <x v="1"/>
    <x v="846"/>
    <x v="98"/>
    <x v="0"/>
    <x v="487"/>
    <x v="74"/>
    <x v="236"/>
  </r>
  <r>
    <x v="7"/>
    <x v="2"/>
    <x v="1"/>
    <x v="2072"/>
    <x v="2"/>
    <x v="846"/>
    <x v="1043"/>
    <x v="0"/>
    <x v="1895"/>
    <x v="74"/>
    <x v="236"/>
  </r>
  <r>
    <x v="7"/>
    <x v="2"/>
    <x v="1"/>
    <x v="2072"/>
    <x v="4"/>
    <x v="846"/>
    <x v="2181"/>
    <x v="0"/>
    <x v="2788"/>
    <x v="74"/>
    <x v="236"/>
  </r>
  <r>
    <x v="7"/>
    <x v="2"/>
    <x v="1"/>
    <x v="2073"/>
    <x v="1"/>
    <x v="401"/>
    <x v="98"/>
    <x v="0"/>
    <x v="487"/>
    <x v="74"/>
    <x v="236"/>
  </r>
  <r>
    <x v="7"/>
    <x v="2"/>
    <x v="1"/>
    <x v="2073"/>
    <x v="2"/>
    <x v="401"/>
    <x v="1043"/>
    <x v="0"/>
    <x v="1895"/>
    <x v="74"/>
    <x v="236"/>
  </r>
  <r>
    <x v="7"/>
    <x v="2"/>
    <x v="1"/>
    <x v="2073"/>
    <x v="4"/>
    <x v="401"/>
    <x v="2107"/>
    <x v="0"/>
    <x v="2736"/>
    <x v="74"/>
    <x v="236"/>
  </r>
  <r>
    <x v="7"/>
    <x v="5"/>
    <x v="1"/>
    <x v="18"/>
    <x v="1"/>
    <x v="1531"/>
    <x v="16"/>
    <x v="26"/>
    <x v="48"/>
    <x v="67"/>
    <x v="267"/>
  </r>
  <r>
    <x v="7"/>
    <x v="5"/>
    <x v="1"/>
    <x v="18"/>
    <x v="2"/>
    <x v="1531"/>
    <x v="840"/>
    <x v="0"/>
    <x v="1650"/>
    <x v="67"/>
    <x v="267"/>
  </r>
  <r>
    <x v="7"/>
    <x v="5"/>
    <x v="1"/>
    <x v="18"/>
    <x v="4"/>
    <x v="1531"/>
    <x v="742"/>
    <x v="0"/>
    <x v="1545"/>
    <x v="67"/>
    <x v="267"/>
  </r>
  <r>
    <x v="7"/>
    <x v="5"/>
    <x v="1"/>
    <x v="332"/>
    <x v="3"/>
    <x v="1110"/>
    <x v="694"/>
    <x v="346"/>
    <x v="1418"/>
    <x v="67"/>
    <x v="617"/>
  </r>
  <r>
    <x v="7"/>
    <x v="5"/>
    <x v="1"/>
    <x v="382"/>
    <x v="4"/>
    <x v="582"/>
    <x v="308"/>
    <x v="0"/>
    <x v="939"/>
    <x v="74"/>
    <x v="236"/>
  </r>
  <r>
    <x v="7"/>
    <x v="5"/>
    <x v="1"/>
    <x v="447"/>
    <x v="4"/>
    <x v="1760"/>
    <x v="604"/>
    <x v="0"/>
    <x v="1367"/>
    <x v="83"/>
    <x v="129"/>
  </r>
  <r>
    <x v="7"/>
    <x v="5"/>
    <x v="1"/>
    <x v="450"/>
    <x v="3"/>
    <x v="524"/>
    <x v="539"/>
    <x v="230"/>
    <x v="1270"/>
    <x v="74"/>
    <x v="236"/>
  </r>
  <r>
    <x v="7"/>
    <x v="5"/>
    <x v="1"/>
    <x v="528"/>
    <x v="2"/>
    <x v="1714"/>
    <x v="569"/>
    <x v="0"/>
    <x v="1321"/>
    <x v="83"/>
    <x v="366"/>
  </r>
  <r>
    <x v="7"/>
    <x v="5"/>
    <x v="1"/>
    <x v="528"/>
    <x v="4"/>
    <x v="1714"/>
    <x v="721"/>
    <x v="0"/>
    <x v="1514"/>
    <x v="83"/>
    <x v="366"/>
  </r>
  <r>
    <x v="7"/>
    <x v="5"/>
    <x v="1"/>
    <x v="570"/>
    <x v="1"/>
    <x v="1307"/>
    <x v="60"/>
    <x v="79"/>
    <x v="285"/>
    <x v="38"/>
    <x v="56"/>
  </r>
  <r>
    <x v="7"/>
    <x v="5"/>
    <x v="1"/>
    <x v="570"/>
    <x v="3"/>
    <x v="1307"/>
    <x v="174"/>
    <x v="289"/>
    <x v="280"/>
    <x v="38"/>
    <x v="56"/>
  </r>
  <r>
    <x v="7"/>
    <x v="5"/>
    <x v="1"/>
    <x v="570"/>
    <x v="4"/>
    <x v="1307"/>
    <x v="2"/>
    <x v="0"/>
    <x v="172"/>
    <x v="38"/>
    <x v="56"/>
  </r>
  <r>
    <x v="7"/>
    <x v="5"/>
    <x v="1"/>
    <x v="587"/>
    <x v="2"/>
    <x v="525"/>
    <x v="225"/>
    <x v="303"/>
    <x v="662"/>
    <x v="69"/>
    <x v="262"/>
  </r>
  <r>
    <x v="7"/>
    <x v="5"/>
    <x v="1"/>
    <x v="587"/>
    <x v="4"/>
    <x v="525"/>
    <x v="823"/>
    <x v="826"/>
    <x v="1078"/>
    <x v="69"/>
    <x v="262"/>
  </r>
  <r>
    <x v="7"/>
    <x v="5"/>
    <x v="1"/>
    <x v="653"/>
    <x v="2"/>
    <x v="1761"/>
    <x v="469"/>
    <x v="524"/>
    <x v="829"/>
    <x v="83"/>
    <x v="130"/>
  </r>
  <r>
    <x v="7"/>
    <x v="5"/>
    <x v="1"/>
    <x v="653"/>
    <x v="4"/>
    <x v="1761"/>
    <x v="1901"/>
    <x v="1676"/>
    <x v="1891"/>
    <x v="83"/>
    <x v="130"/>
  </r>
  <r>
    <x v="7"/>
    <x v="5"/>
    <x v="1"/>
    <x v="681"/>
    <x v="2"/>
    <x v="523"/>
    <x v="443"/>
    <x v="560"/>
    <x v="420"/>
    <x v="69"/>
    <x v="262"/>
  </r>
  <r>
    <x v="7"/>
    <x v="5"/>
    <x v="1"/>
    <x v="681"/>
    <x v="4"/>
    <x v="523"/>
    <x v="1737"/>
    <x v="1591"/>
    <x v="1316"/>
    <x v="69"/>
    <x v="262"/>
  </r>
  <r>
    <x v="7"/>
    <x v="5"/>
    <x v="1"/>
    <x v="733"/>
    <x v="1"/>
    <x v="2071"/>
    <x v="98"/>
    <x v="36"/>
    <x v="480"/>
    <x v="67"/>
    <x v="617"/>
  </r>
  <r>
    <x v="7"/>
    <x v="5"/>
    <x v="1"/>
    <x v="733"/>
    <x v="2"/>
    <x v="2071"/>
    <x v="767"/>
    <x v="0"/>
    <x v="1571"/>
    <x v="67"/>
    <x v="617"/>
  </r>
  <r>
    <x v="7"/>
    <x v="5"/>
    <x v="1"/>
    <x v="733"/>
    <x v="3"/>
    <x v="2071"/>
    <x v="630"/>
    <x v="177"/>
    <x v="1387"/>
    <x v="67"/>
    <x v="617"/>
  </r>
  <r>
    <x v="7"/>
    <x v="5"/>
    <x v="1"/>
    <x v="733"/>
    <x v="4"/>
    <x v="2071"/>
    <x v="1254"/>
    <x v="0"/>
    <x v="2092"/>
    <x v="67"/>
    <x v="617"/>
  </r>
  <r>
    <x v="7"/>
    <x v="5"/>
    <x v="1"/>
    <x v="745"/>
    <x v="2"/>
    <x v="541"/>
    <x v="1034"/>
    <x v="1003"/>
    <x v="1051"/>
    <x v="69"/>
    <x v="270"/>
  </r>
  <r>
    <x v="7"/>
    <x v="5"/>
    <x v="1"/>
    <x v="745"/>
    <x v="4"/>
    <x v="541"/>
    <x v="2060"/>
    <x v="1618"/>
    <x v="2571"/>
    <x v="69"/>
    <x v="270"/>
  </r>
  <r>
    <x v="7"/>
    <x v="5"/>
    <x v="1"/>
    <x v="769"/>
    <x v="1"/>
    <x v="1288"/>
    <x v="53"/>
    <x v="22"/>
    <x v="300"/>
    <x v="74"/>
    <x v="236"/>
  </r>
  <r>
    <x v="7"/>
    <x v="5"/>
    <x v="1"/>
    <x v="769"/>
    <x v="2"/>
    <x v="1288"/>
    <x v="1064"/>
    <x v="0"/>
    <x v="1913"/>
    <x v="74"/>
    <x v="236"/>
  </r>
  <r>
    <x v="7"/>
    <x v="5"/>
    <x v="1"/>
    <x v="786"/>
    <x v="2"/>
    <x v="1710"/>
    <x v="875"/>
    <x v="798"/>
    <x v="1261"/>
    <x v="67"/>
    <x v="617"/>
  </r>
  <r>
    <x v="7"/>
    <x v="5"/>
    <x v="1"/>
    <x v="790"/>
    <x v="2"/>
    <x v="1667"/>
    <x v="92"/>
    <x v="181"/>
    <x v="303"/>
    <x v="83"/>
    <x v="366"/>
  </r>
  <r>
    <x v="7"/>
    <x v="5"/>
    <x v="1"/>
    <x v="804"/>
    <x v="2"/>
    <x v="1669"/>
    <x v="568"/>
    <x v="0"/>
    <x v="1320"/>
    <x v="67"/>
    <x v="395"/>
  </r>
  <r>
    <x v="7"/>
    <x v="5"/>
    <x v="1"/>
    <x v="804"/>
    <x v="3"/>
    <x v="1669"/>
    <x v="533"/>
    <x v="598"/>
    <x v="805"/>
    <x v="67"/>
    <x v="395"/>
  </r>
  <r>
    <x v="7"/>
    <x v="5"/>
    <x v="1"/>
    <x v="872"/>
    <x v="4"/>
    <x v="1571"/>
    <x v="375"/>
    <x v="405"/>
    <x v="791"/>
    <x v="83"/>
    <x v="366"/>
  </r>
  <r>
    <x v="7"/>
    <x v="5"/>
    <x v="1"/>
    <x v="880"/>
    <x v="2"/>
    <x v="2072"/>
    <x v="113"/>
    <x v="219"/>
    <x v="217"/>
    <x v="83"/>
    <x v="366"/>
  </r>
  <r>
    <x v="7"/>
    <x v="5"/>
    <x v="1"/>
    <x v="881"/>
    <x v="2"/>
    <x v="2065"/>
    <x v="1166"/>
    <x v="1111"/>
    <x v="1085"/>
    <x v="67"/>
    <x v="267"/>
  </r>
  <r>
    <x v="7"/>
    <x v="5"/>
    <x v="1"/>
    <x v="882"/>
    <x v="2"/>
    <x v="1666"/>
    <x v="186"/>
    <x v="301"/>
    <x v="5"/>
    <x v="38"/>
    <x v="232"/>
  </r>
  <r>
    <x v="7"/>
    <x v="5"/>
    <x v="1"/>
    <x v="883"/>
    <x v="2"/>
    <x v="1711"/>
    <x v="1207"/>
    <x v="0"/>
    <x v="2050"/>
    <x v="38"/>
    <x v="232"/>
  </r>
  <r>
    <x v="7"/>
    <x v="5"/>
    <x v="1"/>
    <x v="886"/>
    <x v="2"/>
    <x v="2051"/>
    <x v="827"/>
    <x v="594"/>
    <x v="1425"/>
    <x v="38"/>
    <x v="508"/>
  </r>
  <r>
    <x v="7"/>
    <x v="5"/>
    <x v="1"/>
    <x v="927"/>
    <x v="3"/>
    <x v="79"/>
    <x v="2212"/>
    <x v="1614"/>
    <x v="2779"/>
    <x v="67"/>
    <x v="267"/>
  </r>
  <r>
    <x v="7"/>
    <x v="5"/>
    <x v="1"/>
    <x v="928"/>
    <x v="4"/>
    <x v="979"/>
    <x v="1639"/>
    <x v="1525"/>
    <x v="1023"/>
    <x v="69"/>
    <x v="261"/>
  </r>
  <r>
    <x v="7"/>
    <x v="5"/>
    <x v="1"/>
    <x v="940"/>
    <x v="2"/>
    <x v="1159"/>
    <x v="1217"/>
    <x v="0"/>
    <x v="2057"/>
    <x v="70"/>
    <x v="396"/>
  </r>
  <r>
    <x v="7"/>
    <x v="5"/>
    <x v="1"/>
    <x v="962"/>
    <x v="2"/>
    <x v="542"/>
    <x v="1535"/>
    <x v="1325"/>
    <x v="1771"/>
    <x v="69"/>
    <x v="261"/>
  </r>
  <r>
    <x v="7"/>
    <x v="5"/>
    <x v="1"/>
    <x v="962"/>
    <x v="4"/>
    <x v="542"/>
    <x v="2161"/>
    <x v="1862"/>
    <x v="1627"/>
    <x v="69"/>
    <x v="261"/>
  </r>
  <r>
    <x v="7"/>
    <x v="5"/>
    <x v="1"/>
    <x v="974"/>
    <x v="2"/>
    <x v="1181"/>
    <x v="302"/>
    <x v="0"/>
    <x v="925"/>
    <x v="67"/>
    <x v="155"/>
  </r>
  <r>
    <x v="7"/>
    <x v="5"/>
    <x v="1"/>
    <x v="1004"/>
    <x v="2"/>
    <x v="1182"/>
    <x v="1028"/>
    <x v="0"/>
    <x v="1866"/>
    <x v="67"/>
    <x v="260"/>
  </r>
  <r>
    <x v="7"/>
    <x v="5"/>
    <x v="1"/>
    <x v="1112"/>
    <x v="4"/>
    <x v="299"/>
    <x v="1196"/>
    <x v="1119"/>
    <x v="1188"/>
    <x v="74"/>
    <x v="236"/>
  </r>
  <r>
    <x v="7"/>
    <x v="5"/>
    <x v="1"/>
    <x v="1113"/>
    <x v="4"/>
    <x v="300"/>
    <x v="1764"/>
    <x v="1622"/>
    <x v="658"/>
    <x v="74"/>
    <x v="236"/>
  </r>
  <r>
    <x v="7"/>
    <x v="5"/>
    <x v="1"/>
    <x v="1142"/>
    <x v="4"/>
    <x v="1570"/>
    <x v="1973"/>
    <x v="1759"/>
    <x v="177"/>
    <x v="67"/>
    <x v="617"/>
  </r>
  <r>
    <x v="7"/>
    <x v="5"/>
    <x v="1"/>
    <x v="1186"/>
    <x v="1"/>
    <x v="1709"/>
    <x v="98"/>
    <x v="0"/>
    <x v="487"/>
    <x v="67"/>
    <x v="617"/>
  </r>
  <r>
    <x v="7"/>
    <x v="5"/>
    <x v="1"/>
    <x v="1186"/>
    <x v="2"/>
    <x v="1709"/>
    <x v="428"/>
    <x v="0"/>
    <x v="1125"/>
    <x v="67"/>
    <x v="617"/>
  </r>
  <r>
    <x v="7"/>
    <x v="5"/>
    <x v="1"/>
    <x v="1186"/>
    <x v="3"/>
    <x v="1709"/>
    <x v="1332"/>
    <x v="0"/>
    <x v="2165"/>
    <x v="67"/>
    <x v="617"/>
  </r>
  <r>
    <x v="7"/>
    <x v="5"/>
    <x v="1"/>
    <x v="1186"/>
    <x v="4"/>
    <x v="1709"/>
    <x v="222"/>
    <x v="0"/>
    <x v="780"/>
    <x v="67"/>
    <x v="617"/>
  </r>
  <r>
    <x v="7"/>
    <x v="5"/>
    <x v="1"/>
    <x v="1199"/>
    <x v="2"/>
    <x v="543"/>
    <x v="1721"/>
    <x v="1499"/>
    <x v="1946"/>
    <x v="69"/>
    <x v="261"/>
  </r>
  <r>
    <x v="7"/>
    <x v="5"/>
    <x v="1"/>
    <x v="1199"/>
    <x v="4"/>
    <x v="543"/>
    <x v="2287"/>
    <x v="1912"/>
    <x v="2701"/>
    <x v="69"/>
    <x v="261"/>
  </r>
  <r>
    <x v="7"/>
    <x v="5"/>
    <x v="1"/>
    <x v="1235"/>
    <x v="1"/>
    <x v="2079"/>
    <x v="75"/>
    <x v="0"/>
    <x v="417"/>
    <x v="38"/>
    <x v="340"/>
  </r>
  <r>
    <x v="7"/>
    <x v="5"/>
    <x v="1"/>
    <x v="1235"/>
    <x v="2"/>
    <x v="2079"/>
    <x v="2"/>
    <x v="0"/>
    <x v="172"/>
    <x v="38"/>
    <x v="340"/>
  </r>
  <r>
    <x v="7"/>
    <x v="5"/>
    <x v="1"/>
    <x v="1304"/>
    <x v="2"/>
    <x v="853"/>
    <x v="1067"/>
    <x v="1090"/>
    <x v="682"/>
    <x v="74"/>
    <x v="236"/>
  </r>
  <r>
    <x v="7"/>
    <x v="5"/>
    <x v="1"/>
    <x v="1314"/>
    <x v="1"/>
    <x v="288"/>
    <x v="98"/>
    <x v="74"/>
    <x v="468"/>
    <x v="74"/>
    <x v="236"/>
  </r>
  <r>
    <x v="7"/>
    <x v="5"/>
    <x v="1"/>
    <x v="1314"/>
    <x v="4"/>
    <x v="288"/>
    <x v="1913"/>
    <x v="0"/>
    <x v="2612"/>
    <x v="74"/>
    <x v="236"/>
  </r>
  <r>
    <x v="7"/>
    <x v="5"/>
    <x v="1"/>
    <x v="1386"/>
    <x v="1"/>
    <x v="2055"/>
    <x v="75"/>
    <x v="25"/>
    <x v="405"/>
    <x v="83"/>
    <x v="129"/>
  </r>
  <r>
    <x v="7"/>
    <x v="5"/>
    <x v="1"/>
    <x v="1386"/>
    <x v="2"/>
    <x v="2055"/>
    <x v="228"/>
    <x v="0"/>
    <x v="788"/>
    <x v="83"/>
    <x v="129"/>
  </r>
  <r>
    <x v="7"/>
    <x v="5"/>
    <x v="1"/>
    <x v="1387"/>
    <x v="1"/>
    <x v="2135"/>
    <x v="75"/>
    <x v="0"/>
    <x v="417"/>
    <x v="67"/>
    <x v="9"/>
  </r>
  <r>
    <x v="7"/>
    <x v="5"/>
    <x v="1"/>
    <x v="1387"/>
    <x v="2"/>
    <x v="2135"/>
    <x v="2"/>
    <x v="0"/>
    <x v="172"/>
    <x v="67"/>
    <x v="9"/>
  </r>
  <r>
    <x v="7"/>
    <x v="5"/>
    <x v="1"/>
    <x v="1406"/>
    <x v="1"/>
    <x v="544"/>
    <x v="68"/>
    <x v="0"/>
    <x v="393"/>
    <x v="69"/>
    <x v="270"/>
  </r>
  <r>
    <x v="7"/>
    <x v="5"/>
    <x v="1"/>
    <x v="1406"/>
    <x v="2"/>
    <x v="544"/>
    <x v="1108"/>
    <x v="563"/>
    <x v="1848"/>
    <x v="69"/>
    <x v="270"/>
  </r>
  <r>
    <x v="7"/>
    <x v="5"/>
    <x v="1"/>
    <x v="1406"/>
    <x v="4"/>
    <x v="544"/>
    <x v="1877"/>
    <x v="1546"/>
    <x v="2375"/>
    <x v="69"/>
    <x v="270"/>
  </r>
  <r>
    <x v="7"/>
    <x v="5"/>
    <x v="1"/>
    <x v="1501"/>
    <x v="1"/>
    <x v="851"/>
    <x v="98"/>
    <x v="185"/>
    <x v="323"/>
    <x v="74"/>
    <x v="236"/>
  </r>
  <r>
    <x v="7"/>
    <x v="5"/>
    <x v="1"/>
    <x v="1501"/>
    <x v="4"/>
    <x v="851"/>
    <x v="2269"/>
    <x v="1826"/>
    <x v="2787"/>
    <x v="74"/>
    <x v="236"/>
  </r>
  <r>
    <x v="7"/>
    <x v="5"/>
    <x v="1"/>
    <x v="1525"/>
    <x v="4"/>
    <x v="301"/>
    <x v="2294"/>
    <x v="1938"/>
    <x v="2192"/>
    <x v="74"/>
    <x v="236"/>
  </r>
  <r>
    <x v="7"/>
    <x v="5"/>
    <x v="1"/>
    <x v="1587"/>
    <x v="2"/>
    <x v="1645"/>
    <x v="1199"/>
    <x v="519"/>
    <x v="1969"/>
    <x v="67"/>
    <x v="267"/>
  </r>
  <r>
    <x v="7"/>
    <x v="5"/>
    <x v="1"/>
    <x v="1719"/>
    <x v="1"/>
    <x v="977"/>
    <x v="98"/>
    <x v="85"/>
    <x v="466"/>
    <x v="74"/>
    <x v="236"/>
  </r>
  <r>
    <x v="7"/>
    <x v="5"/>
    <x v="1"/>
    <x v="1719"/>
    <x v="4"/>
    <x v="977"/>
    <x v="1787"/>
    <x v="1235"/>
    <x v="2438"/>
    <x v="74"/>
    <x v="236"/>
  </r>
  <r>
    <x v="7"/>
    <x v="5"/>
    <x v="1"/>
    <x v="1727"/>
    <x v="1"/>
    <x v="972"/>
    <x v="75"/>
    <x v="124"/>
    <x v="332"/>
    <x v="74"/>
    <x v="236"/>
  </r>
  <r>
    <x v="7"/>
    <x v="5"/>
    <x v="1"/>
    <x v="1727"/>
    <x v="4"/>
    <x v="972"/>
    <x v="1733"/>
    <x v="0"/>
    <x v="2492"/>
    <x v="74"/>
    <x v="236"/>
  </r>
  <r>
    <x v="7"/>
    <x v="5"/>
    <x v="1"/>
    <x v="1775"/>
    <x v="1"/>
    <x v="1708"/>
    <x v="75"/>
    <x v="0"/>
    <x v="417"/>
    <x v="67"/>
    <x v="617"/>
  </r>
  <r>
    <x v="7"/>
    <x v="5"/>
    <x v="1"/>
    <x v="1775"/>
    <x v="2"/>
    <x v="1708"/>
    <x v="428"/>
    <x v="0"/>
    <x v="1125"/>
    <x v="67"/>
    <x v="617"/>
  </r>
  <r>
    <x v="7"/>
    <x v="5"/>
    <x v="1"/>
    <x v="1776"/>
    <x v="1"/>
    <x v="1670"/>
    <x v="53"/>
    <x v="26"/>
    <x v="298"/>
    <x v="83"/>
    <x v="500"/>
  </r>
  <r>
    <x v="7"/>
    <x v="5"/>
    <x v="1"/>
    <x v="1776"/>
    <x v="2"/>
    <x v="1670"/>
    <x v="1116"/>
    <x v="0"/>
    <x v="1965"/>
    <x v="83"/>
    <x v="500"/>
  </r>
  <r>
    <x v="7"/>
    <x v="5"/>
    <x v="1"/>
    <x v="1777"/>
    <x v="1"/>
    <x v="1569"/>
    <x v="98"/>
    <x v="0"/>
    <x v="487"/>
    <x v="67"/>
    <x v="267"/>
  </r>
  <r>
    <x v="7"/>
    <x v="5"/>
    <x v="1"/>
    <x v="1777"/>
    <x v="4"/>
    <x v="1569"/>
    <x v="222"/>
    <x v="0"/>
    <x v="780"/>
    <x v="67"/>
    <x v="267"/>
  </r>
  <r>
    <x v="7"/>
    <x v="5"/>
    <x v="1"/>
    <x v="1778"/>
    <x v="1"/>
    <x v="1762"/>
    <x v="116"/>
    <x v="36"/>
    <x v="520"/>
    <x v="67"/>
    <x v="260"/>
  </r>
  <r>
    <x v="7"/>
    <x v="5"/>
    <x v="1"/>
    <x v="1778"/>
    <x v="2"/>
    <x v="1762"/>
    <x v="482"/>
    <x v="0"/>
    <x v="1199"/>
    <x v="67"/>
    <x v="260"/>
  </r>
  <r>
    <x v="7"/>
    <x v="5"/>
    <x v="1"/>
    <x v="1779"/>
    <x v="1"/>
    <x v="1763"/>
    <x v="116"/>
    <x v="36"/>
    <x v="520"/>
    <x v="67"/>
    <x v="260"/>
  </r>
  <r>
    <x v="7"/>
    <x v="5"/>
    <x v="1"/>
    <x v="1779"/>
    <x v="2"/>
    <x v="1763"/>
    <x v="482"/>
    <x v="0"/>
    <x v="1199"/>
    <x v="67"/>
    <x v="260"/>
  </r>
  <r>
    <x v="7"/>
    <x v="5"/>
    <x v="1"/>
    <x v="1780"/>
    <x v="1"/>
    <x v="115"/>
    <x v="75"/>
    <x v="40"/>
    <x v="398"/>
    <x v="67"/>
    <x v="617"/>
  </r>
  <r>
    <x v="7"/>
    <x v="5"/>
    <x v="1"/>
    <x v="1780"/>
    <x v="2"/>
    <x v="115"/>
    <x v="489"/>
    <x v="0"/>
    <x v="1209"/>
    <x v="67"/>
    <x v="617"/>
  </r>
  <r>
    <x v="7"/>
    <x v="5"/>
    <x v="1"/>
    <x v="1781"/>
    <x v="1"/>
    <x v="1759"/>
    <x v="53"/>
    <x v="34"/>
    <x v="295"/>
    <x v="70"/>
    <x v="618"/>
  </r>
  <r>
    <x v="7"/>
    <x v="5"/>
    <x v="1"/>
    <x v="1781"/>
    <x v="2"/>
    <x v="1759"/>
    <x v="1419"/>
    <x v="0"/>
    <x v="2245"/>
    <x v="70"/>
    <x v="618"/>
  </r>
  <r>
    <x v="7"/>
    <x v="5"/>
    <x v="1"/>
    <x v="1782"/>
    <x v="1"/>
    <x v="921"/>
    <x v="98"/>
    <x v="40"/>
    <x v="478"/>
    <x v="83"/>
    <x v="391"/>
  </r>
  <r>
    <x v="7"/>
    <x v="5"/>
    <x v="1"/>
    <x v="1782"/>
    <x v="4"/>
    <x v="921"/>
    <x v="12"/>
    <x v="0"/>
    <x v="213"/>
    <x v="83"/>
    <x v="391"/>
  </r>
  <r>
    <x v="7"/>
    <x v="5"/>
    <x v="1"/>
    <x v="1785"/>
    <x v="1"/>
    <x v="852"/>
    <x v="125"/>
    <x v="154"/>
    <x v="529"/>
    <x v="74"/>
    <x v="236"/>
  </r>
  <r>
    <x v="7"/>
    <x v="5"/>
    <x v="1"/>
    <x v="1785"/>
    <x v="2"/>
    <x v="852"/>
    <x v="909"/>
    <x v="0"/>
    <x v="1747"/>
    <x v="74"/>
    <x v="236"/>
  </r>
  <r>
    <x v="7"/>
    <x v="5"/>
    <x v="1"/>
    <x v="1785"/>
    <x v="4"/>
    <x v="852"/>
    <x v="1833"/>
    <x v="0"/>
    <x v="2563"/>
    <x v="74"/>
    <x v="236"/>
  </r>
  <r>
    <x v="7"/>
    <x v="5"/>
    <x v="1"/>
    <x v="1851"/>
    <x v="3"/>
    <x v="80"/>
    <x v="343"/>
    <x v="0"/>
    <x v="988"/>
    <x v="67"/>
    <x v="267"/>
  </r>
  <r>
    <x v="7"/>
    <x v="5"/>
    <x v="1"/>
    <x v="1924"/>
    <x v="1"/>
    <x v="731"/>
    <x v="98"/>
    <x v="93"/>
    <x v="464"/>
    <x v="74"/>
    <x v="236"/>
  </r>
  <r>
    <x v="7"/>
    <x v="5"/>
    <x v="1"/>
    <x v="1924"/>
    <x v="4"/>
    <x v="731"/>
    <x v="2016"/>
    <x v="1560"/>
    <x v="2553"/>
    <x v="74"/>
    <x v="236"/>
  </r>
  <r>
    <x v="7"/>
    <x v="5"/>
    <x v="1"/>
    <x v="2094"/>
    <x v="4"/>
    <x v="361"/>
    <x v="2008"/>
    <x v="0"/>
    <x v="2673"/>
    <x v="74"/>
    <x v="236"/>
  </r>
  <r>
    <x v="7"/>
    <x v="16"/>
    <x v="1"/>
    <x v="17"/>
    <x v="3"/>
    <x v="1547"/>
    <x v="1055"/>
    <x v="1071"/>
    <x v="777"/>
    <x v="157"/>
    <x v="67"/>
  </r>
  <r>
    <x v="7"/>
    <x v="16"/>
    <x v="1"/>
    <x v="232"/>
    <x v="2"/>
    <x v="1768"/>
    <x v="694"/>
    <x v="0"/>
    <x v="1479"/>
    <x v="146"/>
    <x v="141"/>
  </r>
  <r>
    <x v="7"/>
    <x v="16"/>
    <x v="1"/>
    <x v="232"/>
    <x v="4"/>
    <x v="1768"/>
    <x v="774"/>
    <x v="0"/>
    <x v="1585"/>
    <x v="146"/>
    <x v="141"/>
  </r>
  <r>
    <x v="7"/>
    <x v="16"/>
    <x v="1"/>
    <x v="264"/>
    <x v="3"/>
    <x v="1660"/>
    <x v="1464"/>
    <x v="315"/>
    <x v="2276"/>
    <x v="121"/>
    <x v="509"/>
  </r>
  <r>
    <x v="7"/>
    <x v="16"/>
    <x v="1"/>
    <x v="280"/>
    <x v="2"/>
    <x v="1764"/>
    <x v="985"/>
    <x v="814"/>
    <x v="1462"/>
    <x v="116"/>
    <x v="263"/>
  </r>
  <r>
    <x v="7"/>
    <x v="16"/>
    <x v="1"/>
    <x v="280"/>
    <x v="3"/>
    <x v="1764"/>
    <x v="469"/>
    <x v="139"/>
    <x v="1186"/>
    <x v="116"/>
    <x v="263"/>
  </r>
  <r>
    <x v="7"/>
    <x v="16"/>
    <x v="1"/>
    <x v="280"/>
    <x v="4"/>
    <x v="1764"/>
    <x v="1889"/>
    <x v="0"/>
    <x v="2599"/>
    <x v="116"/>
    <x v="263"/>
  </r>
  <r>
    <x v="7"/>
    <x v="16"/>
    <x v="1"/>
    <x v="292"/>
    <x v="2"/>
    <x v="1173"/>
    <x v="88"/>
    <x v="178"/>
    <x v="216"/>
    <x v="119"/>
    <x v="254"/>
  </r>
  <r>
    <x v="7"/>
    <x v="16"/>
    <x v="1"/>
    <x v="293"/>
    <x v="1"/>
    <x v="1587"/>
    <x v="26"/>
    <x v="29"/>
    <x v="201"/>
    <x v="119"/>
    <x v="474"/>
  </r>
  <r>
    <x v="7"/>
    <x v="16"/>
    <x v="1"/>
    <x v="293"/>
    <x v="2"/>
    <x v="1587"/>
    <x v="1136"/>
    <x v="0"/>
    <x v="1983"/>
    <x v="119"/>
    <x v="474"/>
  </r>
  <r>
    <x v="7"/>
    <x v="16"/>
    <x v="1"/>
    <x v="311"/>
    <x v="2"/>
    <x v="2136"/>
    <x v="533"/>
    <x v="644"/>
    <x v="524"/>
    <x v="152"/>
    <x v="440"/>
  </r>
  <r>
    <x v="7"/>
    <x v="16"/>
    <x v="1"/>
    <x v="335"/>
    <x v="3"/>
    <x v="884"/>
    <x v="272"/>
    <x v="116"/>
    <x v="866"/>
    <x v="74"/>
    <x v="236"/>
  </r>
  <r>
    <x v="7"/>
    <x v="16"/>
    <x v="1"/>
    <x v="336"/>
    <x v="3"/>
    <x v="1767"/>
    <x v="272"/>
    <x v="372"/>
    <x v="497"/>
    <x v="146"/>
    <x v="438"/>
  </r>
  <r>
    <x v="7"/>
    <x v="16"/>
    <x v="1"/>
    <x v="345"/>
    <x v="3"/>
    <x v="1771"/>
    <x v="1413"/>
    <x v="1079"/>
    <x v="1915"/>
    <x v="157"/>
    <x v="67"/>
  </r>
  <r>
    <x v="7"/>
    <x v="16"/>
    <x v="1"/>
    <x v="346"/>
    <x v="1"/>
    <x v="1769"/>
    <x v="75"/>
    <x v="0"/>
    <x v="417"/>
    <x v="119"/>
    <x v="53"/>
  </r>
  <r>
    <x v="7"/>
    <x v="16"/>
    <x v="1"/>
    <x v="346"/>
    <x v="2"/>
    <x v="1769"/>
    <x v="429"/>
    <x v="0"/>
    <x v="1126"/>
    <x v="119"/>
    <x v="53"/>
  </r>
  <r>
    <x v="7"/>
    <x v="16"/>
    <x v="1"/>
    <x v="350"/>
    <x v="1"/>
    <x v="87"/>
    <x v="98"/>
    <x v="92"/>
    <x v="465"/>
    <x v="146"/>
    <x v="438"/>
  </r>
  <r>
    <x v="7"/>
    <x v="16"/>
    <x v="1"/>
    <x v="350"/>
    <x v="2"/>
    <x v="87"/>
    <x v="850"/>
    <x v="0"/>
    <x v="1666"/>
    <x v="146"/>
    <x v="438"/>
  </r>
  <r>
    <x v="7"/>
    <x v="16"/>
    <x v="1"/>
    <x v="350"/>
    <x v="3"/>
    <x v="87"/>
    <x v="233"/>
    <x v="343"/>
    <x v="384"/>
    <x v="146"/>
    <x v="438"/>
  </r>
  <r>
    <x v="7"/>
    <x v="16"/>
    <x v="1"/>
    <x v="350"/>
    <x v="4"/>
    <x v="87"/>
    <x v="98"/>
    <x v="0"/>
    <x v="487"/>
    <x v="146"/>
    <x v="438"/>
  </r>
  <r>
    <x v="7"/>
    <x v="16"/>
    <x v="1"/>
    <x v="372"/>
    <x v="2"/>
    <x v="2086"/>
    <x v="1213"/>
    <x v="938"/>
    <x v="1698"/>
    <x v="121"/>
    <x v="553"/>
  </r>
  <r>
    <x v="7"/>
    <x v="16"/>
    <x v="1"/>
    <x v="389"/>
    <x v="3"/>
    <x v="1770"/>
    <x v="214"/>
    <x v="259"/>
    <x v="734"/>
    <x v="146"/>
    <x v="66"/>
  </r>
  <r>
    <x v="7"/>
    <x v="16"/>
    <x v="1"/>
    <x v="390"/>
    <x v="2"/>
    <x v="1187"/>
    <x v="497"/>
    <x v="545"/>
    <x v="839"/>
    <x v="109"/>
    <x v="295"/>
  </r>
  <r>
    <x v="7"/>
    <x v="16"/>
    <x v="1"/>
    <x v="438"/>
    <x v="1"/>
    <x v="1163"/>
    <x v="75"/>
    <x v="84"/>
    <x v="371"/>
    <x v="121"/>
    <x v="509"/>
  </r>
  <r>
    <x v="7"/>
    <x v="16"/>
    <x v="1"/>
    <x v="438"/>
    <x v="2"/>
    <x v="1163"/>
    <x v="1167"/>
    <x v="0"/>
    <x v="2009"/>
    <x v="121"/>
    <x v="509"/>
  </r>
  <r>
    <x v="7"/>
    <x v="16"/>
    <x v="1"/>
    <x v="438"/>
    <x v="3"/>
    <x v="1163"/>
    <x v="98"/>
    <x v="38"/>
    <x v="479"/>
    <x v="121"/>
    <x v="509"/>
  </r>
  <r>
    <x v="7"/>
    <x v="16"/>
    <x v="1"/>
    <x v="438"/>
    <x v="4"/>
    <x v="1163"/>
    <x v="1987"/>
    <x v="0"/>
    <x v="2658"/>
    <x v="121"/>
    <x v="509"/>
  </r>
  <r>
    <x v="7"/>
    <x v="16"/>
    <x v="1"/>
    <x v="448"/>
    <x v="3"/>
    <x v="83"/>
    <x v="864"/>
    <x v="899"/>
    <x v="993"/>
    <x v="119"/>
    <x v="474"/>
  </r>
  <r>
    <x v="7"/>
    <x v="16"/>
    <x v="1"/>
    <x v="449"/>
    <x v="3"/>
    <x v="86"/>
    <x v="343"/>
    <x v="0"/>
    <x v="988"/>
    <x v="146"/>
    <x v="478"/>
  </r>
  <r>
    <x v="7"/>
    <x v="16"/>
    <x v="1"/>
    <x v="518"/>
    <x v="2"/>
    <x v="1584"/>
    <x v="1455"/>
    <x v="1194"/>
    <x v="1834"/>
    <x v="153"/>
    <x v="607"/>
  </r>
  <r>
    <x v="7"/>
    <x v="16"/>
    <x v="1"/>
    <x v="657"/>
    <x v="1"/>
    <x v="1380"/>
    <x v="98"/>
    <x v="0"/>
    <x v="487"/>
    <x v="116"/>
    <x v="41"/>
  </r>
  <r>
    <x v="7"/>
    <x v="16"/>
    <x v="1"/>
    <x v="657"/>
    <x v="2"/>
    <x v="1380"/>
    <x v="711"/>
    <x v="0"/>
    <x v="1498"/>
    <x v="116"/>
    <x v="41"/>
  </r>
  <r>
    <x v="7"/>
    <x v="16"/>
    <x v="1"/>
    <x v="657"/>
    <x v="3"/>
    <x v="1380"/>
    <x v="1043"/>
    <x v="638"/>
    <x v="1703"/>
    <x v="116"/>
    <x v="41"/>
  </r>
  <r>
    <x v="7"/>
    <x v="16"/>
    <x v="1"/>
    <x v="657"/>
    <x v="4"/>
    <x v="1380"/>
    <x v="243"/>
    <x v="0"/>
    <x v="813"/>
    <x v="116"/>
    <x v="41"/>
  </r>
  <r>
    <x v="7"/>
    <x v="16"/>
    <x v="1"/>
    <x v="666"/>
    <x v="2"/>
    <x v="1120"/>
    <x v="1132"/>
    <x v="872"/>
    <x v="1645"/>
    <x v="97"/>
    <x v="318"/>
  </r>
  <r>
    <x v="7"/>
    <x v="16"/>
    <x v="1"/>
    <x v="695"/>
    <x v="1"/>
    <x v="1268"/>
    <x v="45"/>
    <x v="77"/>
    <x v="221"/>
    <x v="152"/>
    <x v="68"/>
  </r>
  <r>
    <x v="7"/>
    <x v="16"/>
    <x v="1"/>
    <x v="695"/>
    <x v="2"/>
    <x v="1268"/>
    <x v="872"/>
    <x v="0"/>
    <x v="1702"/>
    <x v="152"/>
    <x v="68"/>
  </r>
  <r>
    <x v="7"/>
    <x v="16"/>
    <x v="1"/>
    <x v="712"/>
    <x v="2"/>
    <x v="1208"/>
    <x v="610"/>
    <x v="410"/>
    <x v="1249"/>
    <x v="146"/>
    <x v="606"/>
  </r>
  <r>
    <x v="7"/>
    <x v="16"/>
    <x v="1"/>
    <x v="712"/>
    <x v="3"/>
    <x v="1208"/>
    <x v="144"/>
    <x v="0"/>
    <x v="617"/>
    <x v="146"/>
    <x v="606"/>
  </r>
  <r>
    <x v="7"/>
    <x v="16"/>
    <x v="1"/>
    <x v="712"/>
    <x v="4"/>
    <x v="1208"/>
    <x v="2160"/>
    <x v="1859"/>
    <x v="1632"/>
    <x v="146"/>
    <x v="606"/>
  </r>
  <r>
    <x v="7"/>
    <x v="16"/>
    <x v="1"/>
    <x v="800"/>
    <x v="1"/>
    <x v="2084"/>
    <x v="98"/>
    <x v="0"/>
    <x v="487"/>
    <x v="119"/>
    <x v="216"/>
  </r>
  <r>
    <x v="7"/>
    <x v="16"/>
    <x v="1"/>
    <x v="800"/>
    <x v="2"/>
    <x v="2084"/>
    <x v="2"/>
    <x v="0"/>
    <x v="172"/>
    <x v="119"/>
    <x v="216"/>
  </r>
  <r>
    <x v="7"/>
    <x v="16"/>
    <x v="1"/>
    <x v="800"/>
    <x v="3"/>
    <x v="2084"/>
    <x v="517"/>
    <x v="283"/>
    <x v="1230"/>
    <x v="119"/>
    <x v="216"/>
  </r>
  <r>
    <x v="7"/>
    <x v="16"/>
    <x v="1"/>
    <x v="800"/>
    <x v="4"/>
    <x v="2084"/>
    <x v="2"/>
    <x v="0"/>
    <x v="172"/>
    <x v="119"/>
    <x v="216"/>
  </r>
  <r>
    <x v="7"/>
    <x v="16"/>
    <x v="1"/>
    <x v="840"/>
    <x v="2"/>
    <x v="561"/>
    <x v="1789"/>
    <x v="1584"/>
    <x v="1936"/>
    <x v="149"/>
    <x v="611"/>
  </r>
  <r>
    <x v="7"/>
    <x v="16"/>
    <x v="1"/>
    <x v="840"/>
    <x v="4"/>
    <x v="561"/>
    <x v="2305"/>
    <x v="1932"/>
    <x v="2687"/>
    <x v="149"/>
    <x v="611"/>
  </r>
  <r>
    <x v="7"/>
    <x v="16"/>
    <x v="1"/>
    <x v="917"/>
    <x v="2"/>
    <x v="68"/>
    <x v="1435"/>
    <x v="1232"/>
    <x v="1694"/>
    <x v="121"/>
    <x v="509"/>
  </r>
  <r>
    <x v="7"/>
    <x v="16"/>
    <x v="1"/>
    <x v="917"/>
    <x v="3"/>
    <x v="68"/>
    <x v="469"/>
    <x v="285"/>
    <x v="1152"/>
    <x v="121"/>
    <x v="509"/>
  </r>
  <r>
    <x v="7"/>
    <x v="16"/>
    <x v="1"/>
    <x v="917"/>
    <x v="4"/>
    <x v="68"/>
    <x v="2370"/>
    <x v="1970"/>
    <x v="2846"/>
    <x v="121"/>
    <x v="509"/>
  </r>
  <r>
    <x v="7"/>
    <x v="16"/>
    <x v="1"/>
    <x v="1026"/>
    <x v="3"/>
    <x v="1141"/>
    <x v="375"/>
    <x v="0"/>
    <x v="1024"/>
    <x v="119"/>
    <x v="216"/>
  </r>
  <r>
    <x v="7"/>
    <x v="16"/>
    <x v="1"/>
    <x v="1040"/>
    <x v="2"/>
    <x v="2105"/>
    <x v="312"/>
    <x v="0"/>
    <x v="946"/>
    <x v="97"/>
    <x v="315"/>
  </r>
  <r>
    <x v="7"/>
    <x v="16"/>
    <x v="1"/>
    <x v="1053"/>
    <x v="1"/>
    <x v="1588"/>
    <x v="75"/>
    <x v="0"/>
    <x v="417"/>
    <x v="119"/>
    <x v="475"/>
  </r>
  <r>
    <x v="7"/>
    <x v="16"/>
    <x v="1"/>
    <x v="1053"/>
    <x v="2"/>
    <x v="1588"/>
    <x v="428"/>
    <x v="0"/>
    <x v="1125"/>
    <x v="119"/>
    <x v="475"/>
  </r>
  <r>
    <x v="7"/>
    <x v="16"/>
    <x v="1"/>
    <x v="1054"/>
    <x v="1"/>
    <x v="2049"/>
    <x v="75"/>
    <x v="0"/>
    <x v="417"/>
    <x v="155"/>
    <x v="479"/>
  </r>
  <r>
    <x v="7"/>
    <x v="16"/>
    <x v="1"/>
    <x v="1054"/>
    <x v="2"/>
    <x v="2049"/>
    <x v="2"/>
    <x v="0"/>
    <x v="172"/>
    <x v="155"/>
    <x v="479"/>
  </r>
  <r>
    <x v="7"/>
    <x v="16"/>
    <x v="1"/>
    <x v="1055"/>
    <x v="2"/>
    <x v="1255"/>
    <x v="1333"/>
    <x v="954"/>
    <x v="1898"/>
    <x v="121"/>
    <x v="0"/>
  </r>
  <r>
    <x v="7"/>
    <x v="16"/>
    <x v="1"/>
    <x v="1064"/>
    <x v="3"/>
    <x v="1610"/>
    <x v="482"/>
    <x v="0"/>
    <x v="1199"/>
    <x v="121"/>
    <x v="553"/>
  </r>
  <r>
    <x v="7"/>
    <x v="16"/>
    <x v="1"/>
    <x v="1069"/>
    <x v="3"/>
    <x v="1609"/>
    <x v="267"/>
    <x v="0"/>
    <x v="859"/>
    <x v="146"/>
    <x v="606"/>
  </r>
  <r>
    <x v="7"/>
    <x v="16"/>
    <x v="1"/>
    <x v="1075"/>
    <x v="2"/>
    <x v="1606"/>
    <x v="2"/>
    <x v="0"/>
    <x v="172"/>
    <x v="146"/>
    <x v="437"/>
  </r>
  <r>
    <x v="7"/>
    <x v="16"/>
    <x v="1"/>
    <x v="1075"/>
    <x v="4"/>
    <x v="1606"/>
    <x v="2"/>
    <x v="0"/>
    <x v="172"/>
    <x v="146"/>
    <x v="437"/>
  </r>
  <r>
    <x v="7"/>
    <x v="16"/>
    <x v="1"/>
    <x v="1099"/>
    <x v="3"/>
    <x v="1608"/>
    <x v="222"/>
    <x v="0"/>
    <x v="780"/>
    <x v="125"/>
    <x v="465"/>
  </r>
  <r>
    <x v="7"/>
    <x v="16"/>
    <x v="1"/>
    <x v="1100"/>
    <x v="2"/>
    <x v="1605"/>
    <x v="483"/>
    <x v="0"/>
    <x v="1200"/>
    <x v="116"/>
    <x v="625"/>
  </r>
  <r>
    <x v="7"/>
    <x v="16"/>
    <x v="1"/>
    <x v="1101"/>
    <x v="3"/>
    <x v="1607"/>
    <x v="98"/>
    <x v="5"/>
    <x v="486"/>
    <x v="116"/>
    <x v="417"/>
  </r>
  <r>
    <x v="7"/>
    <x v="16"/>
    <x v="1"/>
    <x v="1173"/>
    <x v="3"/>
    <x v="1766"/>
    <x v="1980"/>
    <x v="1561"/>
    <x v="2525"/>
    <x v="109"/>
    <x v="296"/>
  </r>
  <r>
    <x v="7"/>
    <x v="16"/>
    <x v="1"/>
    <x v="1192"/>
    <x v="1"/>
    <x v="562"/>
    <x v="68"/>
    <x v="83"/>
    <x v="327"/>
    <x v="148"/>
    <x v="609"/>
  </r>
  <r>
    <x v="7"/>
    <x v="16"/>
    <x v="1"/>
    <x v="1192"/>
    <x v="2"/>
    <x v="562"/>
    <x v="1861"/>
    <x v="1607"/>
    <x v="2179"/>
    <x v="148"/>
    <x v="609"/>
  </r>
  <r>
    <x v="7"/>
    <x v="16"/>
    <x v="1"/>
    <x v="1192"/>
    <x v="4"/>
    <x v="562"/>
    <x v="2324"/>
    <x v="1945"/>
    <x v="2692"/>
    <x v="148"/>
    <x v="609"/>
  </r>
  <r>
    <x v="7"/>
    <x v="16"/>
    <x v="1"/>
    <x v="1200"/>
    <x v="2"/>
    <x v="500"/>
    <x v="1100"/>
    <x v="974"/>
    <x v="1377"/>
    <x v="148"/>
    <x v="142"/>
  </r>
  <r>
    <x v="7"/>
    <x v="16"/>
    <x v="1"/>
    <x v="1200"/>
    <x v="4"/>
    <x v="500"/>
    <x v="1691"/>
    <x v="1570"/>
    <x v="148"/>
    <x v="148"/>
    <x v="142"/>
  </r>
  <r>
    <x v="7"/>
    <x v="16"/>
    <x v="1"/>
    <x v="1218"/>
    <x v="1"/>
    <x v="2041"/>
    <x v="26"/>
    <x v="51"/>
    <x v="165"/>
    <x v="125"/>
    <x v="74"/>
  </r>
  <r>
    <x v="7"/>
    <x v="16"/>
    <x v="1"/>
    <x v="1218"/>
    <x v="2"/>
    <x v="2041"/>
    <x v="1306"/>
    <x v="0"/>
    <x v="2132"/>
    <x v="125"/>
    <x v="74"/>
  </r>
  <r>
    <x v="7"/>
    <x v="16"/>
    <x v="1"/>
    <x v="1219"/>
    <x v="1"/>
    <x v="2067"/>
    <x v="75"/>
    <x v="0"/>
    <x v="417"/>
    <x v="94"/>
    <x v="312"/>
  </r>
  <r>
    <x v="7"/>
    <x v="16"/>
    <x v="1"/>
    <x v="1219"/>
    <x v="2"/>
    <x v="2067"/>
    <x v="2"/>
    <x v="0"/>
    <x v="172"/>
    <x v="94"/>
    <x v="312"/>
  </r>
  <r>
    <x v="7"/>
    <x v="16"/>
    <x v="1"/>
    <x v="1220"/>
    <x v="2"/>
    <x v="1978"/>
    <x v="807"/>
    <x v="848"/>
    <x v="982"/>
    <x v="150"/>
    <x v="612"/>
  </r>
  <r>
    <x v="7"/>
    <x v="16"/>
    <x v="1"/>
    <x v="1297"/>
    <x v="2"/>
    <x v="886"/>
    <x v="372"/>
    <x v="471"/>
    <x v="536"/>
    <x v="74"/>
    <x v="236"/>
  </r>
  <r>
    <x v="7"/>
    <x v="16"/>
    <x v="1"/>
    <x v="1297"/>
    <x v="4"/>
    <x v="886"/>
    <x v="346"/>
    <x v="455"/>
    <x v="241"/>
    <x v="74"/>
    <x v="236"/>
  </r>
  <r>
    <x v="7"/>
    <x v="16"/>
    <x v="1"/>
    <x v="1334"/>
    <x v="2"/>
    <x v="1765"/>
    <x v="1079"/>
    <x v="837"/>
    <x v="1584"/>
    <x v="146"/>
    <x v="438"/>
  </r>
  <r>
    <x v="7"/>
    <x v="16"/>
    <x v="1"/>
    <x v="1422"/>
    <x v="2"/>
    <x v="1844"/>
    <x v="1314"/>
    <x v="636"/>
    <x v="2041"/>
    <x v="74"/>
    <x v="236"/>
  </r>
  <r>
    <x v="7"/>
    <x v="16"/>
    <x v="1"/>
    <x v="1494"/>
    <x v="2"/>
    <x v="885"/>
    <x v="1808"/>
    <x v="1657"/>
    <x v="563"/>
    <x v="74"/>
    <x v="236"/>
  </r>
  <r>
    <x v="7"/>
    <x v="16"/>
    <x v="1"/>
    <x v="1494"/>
    <x v="4"/>
    <x v="885"/>
    <x v="2200"/>
    <x v="1891"/>
    <x v="344"/>
    <x v="74"/>
    <x v="236"/>
  </r>
  <r>
    <x v="7"/>
    <x v="16"/>
    <x v="1"/>
    <x v="1612"/>
    <x v="2"/>
    <x v="1274"/>
    <x v="1113"/>
    <x v="994"/>
    <x v="1347"/>
    <x v="125"/>
    <x v="75"/>
  </r>
  <r>
    <x v="7"/>
    <x v="16"/>
    <x v="1"/>
    <x v="1616"/>
    <x v="2"/>
    <x v="1774"/>
    <x v="1036"/>
    <x v="0"/>
    <x v="1881"/>
    <x v="121"/>
    <x v="65"/>
  </r>
  <r>
    <x v="7"/>
    <x v="16"/>
    <x v="1"/>
    <x v="1652"/>
    <x v="4"/>
    <x v="322"/>
    <x v="147"/>
    <x v="271"/>
    <x v="5"/>
    <x v="74"/>
    <x v="236"/>
  </r>
  <r>
    <x v="7"/>
    <x v="16"/>
    <x v="1"/>
    <x v="1695"/>
    <x v="4"/>
    <x v="416"/>
    <x v="133"/>
    <x v="257"/>
    <x v="5"/>
    <x v="74"/>
    <x v="236"/>
  </r>
  <r>
    <x v="7"/>
    <x v="16"/>
    <x v="1"/>
    <x v="1696"/>
    <x v="4"/>
    <x v="425"/>
    <x v="310"/>
    <x v="415"/>
    <x v="279"/>
    <x v="74"/>
    <x v="236"/>
  </r>
  <r>
    <x v="7"/>
    <x v="16"/>
    <x v="1"/>
    <x v="1806"/>
    <x v="1"/>
    <x v="85"/>
    <x v="75"/>
    <x v="48"/>
    <x v="396"/>
    <x v="116"/>
    <x v="264"/>
  </r>
  <r>
    <x v="7"/>
    <x v="16"/>
    <x v="1"/>
    <x v="1806"/>
    <x v="2"/>
    <x v="85"/>
    <x v="429"/>
    <x v="0"/>
    <x v="1126"/>
    <x v="116"/>
    <x v="264"/>
  </r>
  <r>
    <x v="7"/>
    <x v="16"/>
    <x v="1"/>
    <x v="1817"/>
    <x v="2"/>
    <x v="563"/>
    <x v="343"/>
    <x v="0"/>
    <x v="988"/>
    <x v="148"/>
    <x v="609"/>
  </r>
  <r>
    <x v="7"/>
    <x v="16"/>
    <x v="1"/>
    <x v="1817"/>
    <x v="4"/>
    <x v="563"/>
    <x v="1464"/>
    <x v="0"/>
    <x v="2279"/>
    <x v="148"/>
    <x v="609"/>
  </r>
  <r>
    <x v="7"/>
    <x v="16"/>
    <x v="1"/>
    <x v="1818"/>
    <x v="2"/>
    <x v="489"/>
    <x v="469"/>
    <x v="0"/>
    <x v="1187"/>
    <x v="148"/>
    <x v="609"/>
  </r>
  <r>
    <x v="7"/>
    <x v="16"/>
    <x v="1"/>
    <x v="1818"/>
    <x v="4"/>
    <x v="489"/>
    <x v="1646"/>
    <x v="0"/>
    <x v="2423"/>
    <x v="148"/>
    <x v="609"/>
  </r>
  <r>
    <x v="7"/>
    <x v="16"/>
    <x v="1"/>
    <x v="1832"/>
    <x v="1"/>
    <x v="2090"/>
    <x v="75"/>
    <x v="0"/>
    <x v="417"/>
    <x v="121"/>
    <x v="193"/>
  </r>
  <r>
    <x v="7"/>
    <x v="16"/>
    <x v="1"/>
    <x v="1832"/>
    <x v="2"/>
    <x v="2090"/>
    <x v="428"/>
    <x v="0"/>
    <x v="1125"/>
    <x v="121"/>
    <x v="193"/>
  </r>
  <r>
    <x v="7"/>
    <x v="16"/>
    <x v="1"/>
    <x v="1833"/>
    <x v="1"/>
    <x v="1183"/>
    <x v="75"/>
    <x v="0"/>
    <x v="417"/>
    <x v="125"/>
    <x v="465"/>
  </r>
  <r>
    <x v="7"/>
    <x v="16"/>
    <x v="1"/>
    <x v="1833"/>
    <x v="2"/>
    <x v="1183"/>
    <x v="428"/>
    <x v="0"/>
    <x v="1125"/>
    <x v="125"/>
    <x v="465"/>
  </r>
  <r>
    <x v="7"/>
    <x v="16"/>
    <x v="1"/>
    <x v="1843"/>
    <x v="1"/>
    <x v="88"/>
    <x v="75"/>
    <x v="0"/>
    <x v="417"/>
    <x v="109"/>
    <x v="295"/>
  </r>
  <r>
    <x v="7"/>
    <x v="16"/>
    <x v="1"/>
    <x v="1843"/>
    <x v="2"/>
    <x v="88"/>
    <x v="2"/>
    <x v="0"/>
    <x v="172"/>
    <x v="109"/>
    <x v="295"/>
  </r>
  <r>
    <x v="7"/>
    <x v="16"/>
    <x v="1"/>
    <x v="1853"/>
    <x v="3"/>
    <x v="1603"/>
    <x v="482"/>
    <x v="0"/>
    <x v="1199"/>
    <x v="94"/>
    <x v="236"/>
  </r>
  <r>
    <x v="7"/>
    <x v="16"/>
    <x v="1"/>
    <x v="1854"/>
    <x v="1"/>
    <x v="1604"/>
    <x v="75"/>
    <x v="0"/>
    <x v="417"/>
    <x v="94"/>
    <x v="518"/>
  </r>
  <r>
    <x v="7"/>
    <x v="16"/>
    <x v="1"/>
    <x v="1854"/>
    <x v="2"/>
    <x v="1604"/>
    <x v="2"/>
    <x v="0"/>
    <x v="172"/>
    <x v="94"/>
    <x v="518"/>
  </r>
  <r>
    <x v="7"/>
    <x v="16"/>
    <x v="1"/>
    <x v="1854"/>
    <x v="4"/>
    <x v="1604"/>
    <x v="2"/>
    <x v="0"/>
    <x v="172"/>
    <x v="94"/>
    <x v="518"/>
  </r>
  <r>
    <x v="7"/>
    <x v="16"/>
    <x v="1"/>
    <x v="1965"/>
    <x v="4"/>
    <x v="458"/>
    <x v="2274"/>
    <x v="1921"/>
    <x v="2416"/>
    <x v="74"/>
    <x v="236"/>
  </r>
  <r>
    <x v="7"/>
    <x v="16"/>
    <x v="1"/>
    <x v="1967"/>
    <x v="1"/>
    <x v="836"/>
    <x v="60"/>
    <x v="71"/>
    <x v="291"/>
    <x v="81"/>
    <x v="249"/>
  </r>
  <r>
    <x v="7"/>
    <x v="16"/>
    <x v="1"/>
    <x v="1967"/>
    <x v="2"/>
    <x v="836"/>
    <x v="987"/>
    <x v="0"/>
    <x v="1828"/>
    <x v="81"/>
    <x v="249"/>
  </r>
  <r>
    <x v="7"/>
    <x v="16"/>
    <x v="1"/>
    <x v="1967"/>
    <x v="4"/>
    <x v="836"/>
    <x v="2017"/>
    <x v="0"/>
    <x v="2677"/>
    <x v="81"/>
    <x v="249"/>
  </r>
  <r>
    <x v="7"/>
    <x v="16"/>
    <x v="1"/>
    <x v="1998"/>
    <x v="1"/>
    <x v="907"/>
    <x v="98"/>
    <x v="0"/>
    <x v="487"/>
    <x v="74"/>
    <x v="236"/>
  </r>
  <r>
    <x v="7"/>
    <x v="16"/>
    <x v="1"/>
    <x v="1998"/>
    <x v="2"/>
    <x v="907"/>
    <x v="345"/>
    <x v="0"/>
    <x v="990"/>
    <x v="74"/>
    <x v="236"/>
  </r>
  <r>
    <x v="7"/>
    <x v="16"/>
    <x v="1"/>
    <x v="1998"/>
    <x v="4"/>
    <x v="907"/>
    <x v="1912"/>
    <x v="0"/>
    <x v="2610"/>
    <x v="74"/>
    <x v="236"/>
  </r>
  <r>
    <x v="7"/>
    <x v="16"/>
    <x v="1"/>
    <x v="1999"/>
    <x v="4"/>
    <x v="748"/>
    <x v="2286"/>
    <x v="1894"/>
    <x v="2761"/>
    <x v="74"/>
    <x v="236"/>
  </r>
  <r>
    <x v="7"/>
    <x v="16"/>
    <x v="1"/>
    <x v="2010"/>
    <x v="1"/>
    <x v="965"/>
    <x v="98"/>
    <x v="0"/>
    <x v="487"/>
    <x v="74"/>
    <x v="236"/>
  </r>
  <r>
    <x v="7"/>
    <x v="16"/>
    <x v="1"/>
    <x v="2010"/>
    <x v="4"/>
    <x v="965"/>
    <x v="1920"/>
    <x v="1083"/>
    <x v="2581"/>
    <x v="74"/>
    <x v="236"/>
  </r>
  <r>
    <x v="7"/>
    <x v="16"/>
    <x v="1"/>
    <x v="2011"/>
    <x v="1"/>
    <x v="968"/>
    <x v="114"/>
    <x v="0"/>
    <x v="519"/>
    <x v="74"/>
    <x v="236"/>
  </r>
  <r>
    <x v="7"/>
    <x v="16"/>
    <x v="1"/>
    <x v="2011"/>
    <x v="4"/>
    <x v="968"/>
    <x v="2143"/>
    <x v="1128"/>
    <x v="2757"/>
    <x v="74"/>
    <x v="236"/>
  </r>
  <r>
    <x v="7"/>
    <x v="16"/>
    <x v="1"/>
    <x v="2110"/>
    <x v="1"/>
    <x v="1140"/>
    <x v="45"/>
    <x v="0"/>
    <x v="305"/>
    <x v="121"/>
    <x v="1"/>
  </r>
  <r>
    <x v="7"/>
    <x v="16"/>
    <x v="1"/>
    <x v="2110"/>
    <x v="2"/>
    <x v="1140"/>
    <x v="2"/>
    <x v="0"/>
    <x v="172"/>
    <x v="121"/>
    <x v="1"/>
  </r>
  <r>
    <x v="7"/>
    <x v="16"/>
    <x v="1"/>
    <x v="2149"/>
    <x v="4"/>
    <x v="835"/>
    <x v="480"/>
    <x v="0"/>
    <x v="1196"/>
    <x v="125"/>
    <x v="236"/>
  </r>
  <r>
    <x v="7"/>
    <x v="16"/>
    <x v="1"/>
    <x v="2169"/>
    <x v="4"/>
    <x v="461"/>
    <x v="214"/>
    <x v="0"/>
    <x v="772"/>
    <x v="74"/>
    <x v="236"/>
  </r>
  <r>
    <x v="7"/>
    <x v="16"/>
    <x v="1"/>
    <x v="2213"/>
    <x v="1"/>
    <x v="1393"/>
    <x v="45"/>
    <x v="0"/>
    <x v="305"/>
    <x v="121"/>
    <x v="193"/>
  </r>
  <r>
    <x v="7"/>
    <x v="16"/>
    <x v="1"/>
    <x v="2213"/>
    <x v="2"/>
    <x v="1393"/>
    <x v="2"/>
    <x v="0"/>
    <x v="172"/>
    <x v="121"/>
    <x v="193"/>
  </r>
  <r>
    <x v="7"/>
    <x v="13"/>
    <x v="1"/>
    <x v="244"/>
    <x v="3"/>
    <x v="2029"/>
    <x v="308"/>
    <x v="0"/>
    <x v="939"/>
    <x v="31"/>
    <x v="281"/>
  </r>
  <r>
    <x v="7"/>
    <x v="13"/>
    <x v="1"/>
    <x v="244"/>
    <x v="4"/>
    <x v="2029"/>
    <x v="1636"/>
    <x v="0"/>
    <x v="2415"/>
    <x v="31"/>
    <x v="281"/>
  </r>
  <r>
    <x v="7"/>
    <x v="13"/>
    <x v="1"/>
    <x v="251"/>
    <x v="2"/>
    <x v="1383"/>
    <x v="702"/>
    <x v="388"/>
    <x v="1391"/>
    <x v="31"/>
    <x v="581"/>
  </r>
  <r>
    <x v="7"/>
    <x v="13"/>
    <x v="1"/>
    <x v="252"/>
    <x v="2"/>
    <x v="2138"/>
    <x v="1614"/>
    <x v="1080"/>
    <x v="2265"/>
    <x v="110"/>
    <x v="363"/>
  </r>
  <r>
    <x v="7"/>
    <x v="13"/>
    <x v="1"/>
    <x v="252"/>
    <x v="3"/>
    <x v="2138"/>
    <x v="420"/>
    <x v="0"/>
    <x v="1111"/>
    <x v="110"/>
    <x v="363"/>
  </r>
  <r>
    <x v="7"/>
    <x v="13"/>
    <x v="1"/>
    <x v="252"/>
    <x v="4"/>
    <x v="2138"/>
    <x v="2343"/>
    <x v="1915"/>
    <x v="2831"/>
    <x v="110"/>
    <x v="363"/>
  </r>
  <r>
    <x v="7"/>
    <x v="13"/>
    <x v="1"/>
    <x v="255"/>
    <x v="4"/>
    <x v="1122"/>
    <x v="590"/>
    <x v="0"/>
    <x v="1348"/>
    <x v="126"/>
    <x v="304"/>
  </r>
  <r>
    <x v="7"/>
    <x v="13"/>
    <x v="1"/>
    <x v="265"/>
    <x v="3"/>
    <x v="2137"/>
    <x v="308"/>
    <x v="0"/>
    <x v="939"/>
    <x v="56"/>
    <x v="528"/>
  </r>
  <r>
    <x v="7"/>
    <x v="13"/>
    <x v="1"/>
    <x v="274"/>
    <x v="3"/>
    <x v="1269"/>
    <x v="214"/>
    <x v="0"/>
    <x v="772"/>
    <x v="110"/>
    <x v="355"/>
  </r>
  <r>
    <x v="7"/>
    <x v="13"/>
    <x v="1"/>
    <x v="274"/>
    <x v="4"/>
    <x v="1269"/>
    <x v="375"/>
    <x v="0"/>
    <x v="1024"/>
    <x v="110"/>
    <x v="355"/>
  </r>
  <r>
    <x v="7"/>
    <x v="13"/>
    <x v="1"/>
    <x v="287"/>
    <x v="2"/>
    <x v="1119"/>
    <x v="1076"/>
    <x v="0"/>
    <x v="1925"/>
    <x v="110"/>
    <x v="363"/>
  </r>
  <r>
    <x v="7"/>
    <x v="13"/>
    <x v="1"/>
    <x v="291"/>
    <x v="4"/>
    <x v="1162"/>
    <x v="332"/>
    <x v="0"/>
    <x v="968"/>
    <x v="104"/>
    <x v="400"/>
  </r>
  <r>
    <x v="7"/>
    <x v="13"/>
    <x v="1"/>
    <x v="297"/>
    <x v="4"/>
    <x v="2098"/>
    <x v="332"/>
    <x v="0"/>
    <x v="968"/>
    <x v="58"/>
    <x v="424"/>
  </r>
  <r>
    <x v="7"/>
    <x v="13"/>
    <x v="1"/>
    <x v="299"/>
    <x v="3"/>
    <x v="2058"/>
    <x v="517"/>
    <x v="0"/>
    <x v="1248"/>
    <x v="131"/>
    <x v="393"/>
  </r>
  <r>
    <x v="7"/>
    <x v="13"/>
    <x v="1"/>
    <x v="299"/>
    <x v="4"/>
    <x v="2058"/>
    <x v="2210"/>
    <x v="0"/>
    <x v="2803"/>
    <x v="131"/>
    <x v="393"/>
  </r>
  <r>
    <x v="7"/>
    <x v="13"/>
    <x v="1"/>
    <x v="407"/>
    <x v="2"/>
    <x v="2167"/>
    <x v="1517"/>
    <x v="1419"/>
    <x v="1117"/>
    <x v="33"/>
    <x v="125"/>
  </r>
  <r>
    <x v="7"/>
    <x v="13"/>
    <x v="1"/>
    <x v="407"/>
    <x v="4"/>
    <x v="2167"/>
    <x v="2215"/>
    <x v="1863"/>
    <x v="2537"/>
    <x v="33"/>
    <x v="125"/>
  </r>
  <r>
    <x v="7"/>
    <x v="13"/>
    <x v="1"/>
    <x v="465"/>
    <x v="1"/>
    <x v="1117"/>
    <x v="75"/>
    <x v="40"/>
    <x v="398"/>
    <x v="131"/>
    <x v="557"/>
  </r>
  <r>
    <x v="7"/>
    <x v="13"/>
    <x v="1"/>
    <x v="465"/>
    <x v="2"/>
    <x v="1117"/>
    <x v="236"/>
    <x v="0"/>
    <x v="797"/>
    <x v="131"/>
    <x v="557"/>
  </r>
  <r>
    <x v="7"/>
    <x v="13"/>
    <x v="1"/>
    <x v="524"/>
    <x v="4"/>
    <x v="583"/>
    <x v="945"/>
    <x v="0"/>
    <x v="1779"/>
    <x v="57"/>
    <x v="444"/>
  </r>
  <r>
    <x v="7"/>
    <x v="13"/>
    <x v="1"/>
    <x v="559"/>
    <x v="3"/>
    <x v="2108"/>
    <x v="174"/>
    <x v="0"/>
    <x v="676"/>
    <x v="111"/>
    <x v="364"/>
  </r>
  <r>
    <x v="7"/>
    <x v="13"/>
    <x v="1"/>
    <x v="560"/>
    <x v="2"/>
    <x v="2166"/>
    <x v="908"/>
    <x v="605"/>
    <x v="1547"/>
    <x v="74"/>
    <x v="236"/>
  </r>
  <r>
    <x v="7"/>
    <x v="13"/>
    <x v="1"/>
    <x v="602"/>
    <x v="2"/>
    <x v="2109"/>
    <x v="1274"/>
    <x v="0"/>
    <x v="2105"/>
    <x v="31"/>
    <x v="282"/>
  </r>
  <r>
    <x v="7"/>
    <x v="13"/>
    <x v="1"/>
    <x v="602"/>
    <x v="3"/>
    <x v="2109"/>
    <x v="214"/>
    <x v="103"/>
    <x v="765"/>
    <x v="31"/>
    <x v="282"/>
  </r>
  <r>
    <x v="7"/>
    <x v="13"/>
    <x v="1"/>
    <x v="602"/>
    <x v="4"/>
    <x v="2109"/>
    <x v="815"/>
    <x v="885"/>
    <x v="870"/>
    <x v="31"/>
    <x v="282"/>
  </r>
  <r>
    <x v="7"/>
    <x v="13"/>
    <x v="1"/>
    <x v="635"/>
    <x v="2"/>
    <x v="2099"/>
    <x v="625"/>
    <x v="0"/>
    <x v="1383"/>
    <x v="31"/>
    <x v="124"/>
  </r>
  <r>
    <x v="7"/>
    <x v="13"/>
    <x v="1"/>
    <x v="635"/>
    <x v="3"/>
    <x v="2099"/>
    <x v="728"/>
    <x v="0"/>
    <x v="1527"/>
    <x v="31"/>
    <x v="124"/>
  </r>
  <r>
    <x v="7"/>
    <x v="13"/>
    <x v="1"/>
    <x v="774"/>
    <x v="2"/>
    <x v="1591"/>
    <x v="1512"/>
    <x v="1074"/>
    <x v="2089"/>
    <x v="56"/>
    <x v="423"/>
  </r>
  <r>
    <x v="7"/>
    <x v="13"/>
    <x v="1"/>
    <x v="869"/>
    <x v="2"/>
    <x v="1193"/>
    <x v="708"/>
    <x v="650"/>
    <x v="1104"/>
    <x v="106"/>
    <x v="402"/>
  </r>
  <r>
    <x v="7"/>
    <x v="13"/>
    <x v="1"/>
    <x v="870"/>
    <x v="2"/>
    <x v="1992"/>
    <x v="568"/>
    <x v="416"/>
    <x v="1197"/>
    <x v="110"/>
    <x v="175"/>
  </r>
  <r>
    <x v="7"/>
    <x v="13"/>
    <x v="1"/>
    <x v="871"/>
    <x v="3"/>
    <x v="1188"/>
    <x v="308"/>
    <x v="0"/>
    <x v="939"/>
    <x v="104"/>
    <x v="33"/>
  </r>
  <r>
    <x v="7"/>
    <x v="13"/>
    <x v="1"/>
    <x v="888"/>
    <x v="2"/>
    <x v="1387"/>
    <x v="398"/>
    <x v="505"/>
    <x v="287"/>
    <x v="32"/>
    <x v="582"/>
  </r>
  <r>
    <x v="7"/>
    <x v="13"/>
    <x v="1"/>
    <x v="901"/>
    <x v="1"/>
    <x v="1129"/>
    <x v="75"/>
    <x v="36"/>
    <x v="400"/>
    <x v="59"/>
    <x v="445"/>
  </r>
  <r>
    <x v="7"/>
    <x v="13"/>
    <x v="1"/>
    <x v="901"/>
    <x v="2"/>
    <x v="1129"/>
    <x v="482"/>
    <x v="0"/>
    <x v="1199"/>
    <x v="59"/>
    <x v="445"/>
  </r>
  <r>
    <x v="7"/>
    <x v="13"/>
    <x v="1"/>
    <x v="956"/>
    <x v="2"/>
    <x v="527"/>
    <x v="2062"/>
    <x v="1731"/>
    <x v="2410"/>
    <x v="128"/>
    <x v="550"/>
  </r>
  <r>
    <x v="7"/>
    <x v="13"/>
    <x v="1"/>
    <x v="956"/>
    <x v="4"/>
    <x v="527"/>
    <x v="2337"/>
    <x v="1959"/>
    <x v="2588"/>
    <x v="128"/>
    <x v="550"/>
  </r>
  <r>
    <x v="7"/>
    <x v="13"/>
    <x v="1"/>
    <x v="960"/>
    <x v="2"/>
    <x v="1772"/>
    <x v="338"/>
    <x v="0"/>
    <x v="977"/>
    <x v="31"/>
    <x v="281"/>
  </r>
  <r>
    <x v="7"/>
    <x v="13"/>
    <x v="1"/>
    <x v="1008"/>
    <x v="1"/>
    <x v="1773"/>
    <x v="75"/>
    <x v="0"/>
    <x v="417"/>
    <x v="126"/>
    <x v="236"/>
  </r>
  <r>
    <x v="7"/>
    <x v="13"/>
    <x v="1"/>
    <x v="1008"/>
    <x v="2"/>
    <x v="1773"/>
    <x v="214"/>
    <x v="0"/>
    <x v="772"/>
    <x v="126"/>
    <x v="236"/>
  </r>
  <r>
    <x v="7"/>
    <x v="13"/>
    <x v="1"/>
    <x v="1086"/>
    <x v="2"/>
    <x v="901"/>
    <x v="193"/>
    <x v="309"/>
    <x v="264"/>
    <x v="74"/>
    <x v="236"/>
  </r>
  <r>
    <x v="7"/>
    <x v="13"/>
    <x v="1"/>
    <x v="1086"/>
    <x v="4"/>
    <x v="901"/>
    <x v="590"/>
    <x v="0"/>
    <x v="1348"/>
    <x v="74"/>
    <x v="236"/>
  </r>
  <r>
    <x v="7"/>
    <x v="13"/>
    <x v="1"/>
    <x v="1229"/>
    <x v="2"/>
    <x v="1999"/>
    <x v="1230"/>
    <x v="604"/>
    <x v="1963"/>
    <x v="105"/>
    <x v="401"/>
  </r>
  <r>
    <x v="7"/>
    <x v="13"/>
    <x v="1"/>
    <x v="1230"/>
    <x v="2"/>
    <x v="1600"/>
    <x v="762"/>
    <x v="727"/>
    <x v="1129"/>
    <x v="131"/>
    <x v="248"/>
  </r>
  <r>
    <x v="7"/>
    <x v="13"/>
    <x v="1"/>
    <x v="1320"/>
    <x v="4"/>
    <x v="903"/>
    <x v="1957"/>
    <x v="1717"/>
    <x v="1910"/>
    <x v="74"/>
    <x v="236"/>
  </r>
  <r>
    <x v="7"/>
    <x v="13"/>
    <x v="1"/>
    <x v="1492"/>
    <x v="1"/>
    <x v="902"/>
    <x v="109"/>
    <x v="168"/>
    <x v="445"/>
    <x v="74"/>
    <x v="236"/>
  </r>
  <r>
    <x v="7"/>
    <x v="13"/>
    <x v="1"/>
    <x v="1492"/>
    <x v="2"/>
    <x v="902"/>
    <x v="1109"/>
    <x v="0"/>
    <x v="1954"/>
    <x v="74"/>
    <x v="236"/>
  </r>
  <r>
    <x v="7"/>
    <x v="13"/>
    <x v="1"/>
    <x v="1492"/>
    <x v="4"/>
    <x v="902"/>
    <x v="2292"/>
    <x v="0"/>
    <x v="2835"/>
    <x v="74"/>
    <x v="236"/>
  </r>
  <r>
    <x v="7"/>
    <x v="13"/>
    <x v="1"/>
    <x v="1693"/>
    <x v="2"/>
    <x v="431"/>
    <x v="1824"/>
    <x v="1502"/>
    <x v="2327"/>
    <x v="74"/>
    <x v="236"/>
  </r>
  <r>
    <x v="7"/>
    <x v="13"/>
    <x v="1"/>
    <x v="1794"/>
    <x v="1"/>
    <x v="1386"/>
    <x v="75"/>
    <x v="0"/>
    <x v="417"/>
    <x v="131"/>
    <x v="192"/>
  </r>
  <r>
    <x v="7"/>
    <x v="13"/>
    <x v="1"/>
    <x v="1794"/>
    <x v="2"/>
    <x v="1386"/>
    <x v="487"/>
    <x v="0"/>
    <x v="1207"/>
    <x v="131"/>
    <x v="192"/>
  </r>
  <r>
    <x v="7"/>
    <x v="13"/>
    <x v="1"/>
    <x v="1969"/>
    <x v="2"/>
    <x v="459"/>
    <x v="1919"/>
    <x v="1648"/>
    <x v="2211"/>
    <x v="74"/>
    <x v="236"/>
  </r>
  <r>
    <x v="7"/>
    <x v="13"/>
    <x v="1"/>
    <x v="1969"/>
    <x v="4"/>
    <x v="459"/>
    <x v="2366"/>
    <x v="1987"/>
    <x v="2606"/>
    <x v="74"/>
    <x v="236"/>
  </r>
  <r>
    <x v="7"/>
    <x v="8"/>
    <x v="1"/>
    <x v="235"/>
    <x v="1"/>
    <x v="1775"/>
    <x v="68"/>
    <x v="113"/>
    <x v="301"/>
    <x v="17"/>
    <x v="367"/>
  </r>
  <r>
    <x v="7"/>
    <x v="8"/>
    <x v="1"/>
    <x v="235"/>
    <x v="2"/>
    <x v="1775"/>
    <x v="508"/>
    <x v="0"/>
    <x v="1234"/>
    <x v="17"/>
    <x v="367"/>
  </r>
  <r>
    <x v="7"/>
    <x v="8"/>
    <x v="1"/>
    <x v="235"/>
    <x v="3"/>
    <x v="1775"/>
    <x v="669"/>
    <x v="311"/>
    <x v="1399"/>
    <x v="17"/>
    <x v="367"/>
  </r>
  <r>
    <x v="7"/>
    <x v="8"/>
    <x v="1"/>
    <x v="235"/>
    <x v="4"/>
    <x v="1775"/>
    <x v="1207"/>
    <x v="0"/>
    <x v="2050"/>
    <x v="17"/>
    <x v="367"/>
  </r>
  <r>
    <x v="7"/>
    <x v="8"/>
    <x v="1"/>
    <x v="256"/>
    <x v="2"/>
    <x v="1641"/>
    <x v="159"/>
    <x v="0"/>
    <x v="650"/>
    <x v="45"/>
    <x v="87"/>
  </r>
  <r>
    <x v="7"/>
    <x v="8"/>
    <x v="1"/>
    <x v="260"/>
    <x v="3"/>
    <x v="1572"/>
    <x v="116"/>
    <x v="0"/>
    <x v="525"/>
    <x v="24"/>
    <x v="256"/>
  </r>
  <r>
    <x v="7"/>
    <x v="8"/>
    <x v="1"/>
    <x v="285"/>
    <x v="3"/>
    <x v="1776"/>
    <x v="144"/>
    <x v="16"/>
    <x v="611"/>
    <x v="45"/>
    <x v="416"/>
  </r>
  <r>
    <x v="7"/>
    <x v="8"/>
    <x v="1"/>
    <x v="298"/>
    <x v="1"/>
    <x v="1644"/>
    <x v="75"/>
    <x v="40"/>
    <x v="398"/>
    <x v="45"/>
    <x v="542"/>
  </r>
  <r>
    <x v="7"/>
    <x v="8"/>
    <x v="1"/>
    <x v="298"/>
    <x v="2"/>
    <x v="1644"/>
    <x v="1165"/>
    <x v="0"/>
    <x v="2005"/>
    <x v="45"/>
    <x v="542"/>
  </r>
  <r>
    <x v="7"/>
    <x v="8"/>
    <x v="1"/>
    <x v="298"/>
    <x v="4"/>
    <x v="1644"/>
    <x v="1982"/>
    <x v="0"/>
    <x v="2657"/>
    <x v="45"/>
    <x v="542"/>
  </r>
  <r>
    <x v="7"/>
    <x v="8"/>
    <x v="1"/>
    <x v="356"/>
    <x v="2"/>
    <x v="89"/>
    <x v="2"/>
    <x v="0"/>
    <x v="172"/>
    <x v="17"/>
    <x v="485"/>
  </r>
  <r>
    <x v="7"/>
    <x v="8"/>
    <x v="1"/>
    <x v="356"/>
    <x v="4"/>
    <x v="89"/>
    <x v="512"/>
    <x v="0"/>
    <x v="1237"/>
    <x v="17"/>
    <x v="485"/>
  </r>
  <r>
    <x v="7"/>
    <x v="8"/>
    <x v="1"/>
    <x v="371"/>
    <x v="2"/>
    <x v="2097"/>
    <x v="838"/>
    <x v="883"/>
    <x v="951"/>
    <x v="24"/>
    <x v="352"/>
  </r>
  <r>
    <x v="7"/>
    <x v="8"/>
    <x v="1"/>
    <x v="371"/>
    <x v="4"/>
    <x v="2097"/>
    <x v="1989"/>
    <x v="1754"/>
    <x v="1600"/>
    <x v="24"/>
    <x v="352"/>
  </r>
  <r>
    <x v="7"/>
    <x v="8"/>
    <x v="1"/>
    <x v="373"/>
    <x v="3"/>
    <x v="1264"/>
    <x v="1815"/>
    <x v="1621"/>
    <x v="1793"/>
    <x v="17"/>
    <x v="383"/>
  </r>
  <r>
    <x v="7"/>
    <x v="8"/>
    <x v="1"/>
    <x v="378"/>
    <x v="1"/>
    <x v="1778"/>
    <x v="75"/>
    <x v="40"/>
    <x v="398"/>
    <x v="45"/>
    <x v="521"/>
  </r>
  <r>
    <x v="7"/>
    <x v="8"/>
    <x v="1"/>
    <x v="378"/>
    <x v="2"/>
    <x v="1778"/>
    <x v="1203"/>
    <x v="0"/>
    <x v="2044"/>
    <x v="45"/>
    <x v="521"/>
  </r>
  <r>
    <x v="7"/>
    <x v="8"/>
    <x v="1"/>
    <x v="378"/>
    <x v="4"/>
    <x v="1778"/>
    <x v="2042"/>
    <x v="1267"/>
    <x v="2659"/>
    <x v="45"/>
    <x v="521"/>
  </r>
  <r>
    <x v="7"/>
    <x v="8"/>
    <x v="1"/>
    <x v="386"/>
    <x v="3"/>
    <x v="1535"/>
    <x v="98"/>
    <x v="0"/>
    <x v="487"/>
    <x v="21"/>
    <x v="351"/>
  </r>
  <r>
    <x v="7"/>
    <x v="8"/>
    <x v="1"/>
    <x v="415"/>
    <x v="4"/>
    <x v="77"/>
    <x v="1376"/>
    <x v="0"/>
    <x v="2209"/>
    <x v="45"/>
    <x v="522"/>
  </r>
  <r>
    <x v="7"/>
    <x v="8"/>
    <x v="1"/>
    <x v="432"/>
    <x v="2"/>
    <x v="1145"/>
    <x v="680"/>
    <x v="589"/>
    <x v="1160"/>
    <x v="17"/>
    <x v="110"/>
  </r>
  <r>
    <x v="7"/>
    <x v="8"/>
    <x v="1"/>
    <x v="462"/>
    <x v="2"/>
    <x v="2080"/>
    <x v="375"/>
    <x v="0"/>
    <x v="1024"/>
    <x v="45"/>
    <x v="306"/>
  </r>
  <r>
    <x v="7"/>
    <x v="8"/>
    <x v="1"/>
    <x v="462"/>
    <x v="4"/>
    <x v="2080"/>
    <x v="987"/>
    <x v="0"/>
    <x v="1828"/>
    <x v="45"/>
    <x v="306"/>
  </r>
  <r>
    <x v="7"/>
    <x v="8"/>
    <x v="1"/>
    <x v="569"/>
    <x v="2"/>
    <x v="1289"/>
    <x v="165"/>
    <x v="284"/>
    <x v="5"/>
    <x v="24"/>
    <x v="421"/>
  </r>
  <r>
    <x v="7"/>
    <x v="8"/>
    <x v="1"/>
    <x v="575"/>
    <x v="2"/>
    <x v="2019"/>
    <x v="327"/>
    <x v="0"/>
    <x v="963"/>
    <x v="17"/>
    <x v="481"/>
  </r>
  <r>
    <x v="7"/>
    <x v="8"/>
    <x v="1"/>
    <x v="576"/>
    <x v="2"/>
    <x v="1261"/>
    <x v="302"/>
    <x v="0"/>
    <x v="925"/>
    <x v="17"/>
    <x v="540"/>
  </r>
  <r>
    <x v="7"/>
    <x v="8"/>
    <x v="1"/>
    <x v="586"/>
    <x v="4"/>
    <x v="570"/>
    <x v="360"/>
    <x v="0"/>
    <x v="1004"/>
    <x v="19"/>
    <x v="482"/>
  </r>
  <r>
    <x v="7"/>
    <x v="8"/>
    <x v="1"/>
    <x v="593"/>
    <x v="4"/>
    <x v="147"/>
    <x v="508"/>
    <x v="0"/>
    <x v="1234"/>
    <x v="45"/>
    <x v="426"/>
  </r>
  <r>
    <x v="7"/>
    <x v="8"/>
    <x v="1"/>
    <x v="632"/>
    <x v="2"/>
    <x v="1169"/>
    <x v="1678"/>
    <x v="1182"/>
    <x v="2308"/>
    <x v="17"/>
    <x v="485"/>
  </r>
  <r>
    <x v="7"/>
    <x v="8"/>
    <x v="1"/>
    <x v="718"/>
    <x v="2"/>
    <x v="1142"/>
    <x v="1389"/>
    <x v="1145"/>
    <x v="1735"/>
    <x v="45"/>
    <x v="98"/>
  </r>
  <r>
    <x v="7"/>
    <x v="8"/>
    <x v="1"/>
    <x v="718"/>
    <x v="3"/>
    <x v="1142"/>
    <x v="174"/>
    <x v="0"/>
    <x v="676"/>
    <x v="45"/>
    <x v="98"/>
  </r>
  <r>
    <x v="7"/>
    <x v="8"/>
    <x v="1"/>
    <x v="718"/>
    <x v="4"/>
    <x v="1142"/>
    <x v="2150"/>
    <x v="1691"/>
    <x v="2697"/>
    <x v="45"/>
    <x v="98"/>
  </r>
  <r>
    <x v="7"/>
    <x v="8"/>
    <x v="1"/>
    <x v="719"/>
    <x v="2"/>
    <x v="1777"/>
    <x v="1302"/>
    <x v="0"/>
    <x v="2125"/>
    <x v="45"/>
    <x v="521"/>
  </r>
  <r>
    <x v="7"/>
    <x v="8"/>
    <x v="1"/>
    <x v="720"/>
    <x v="2"/>
    <x v="2023"/>
    <x v="234"/>
    <x v="0"/>
    <x v="795"/>
    <x v="17"/>
    <x v="481"/>
  </r>
  <r>
    <x v="7"/>
    <x v="8"/>
    <x v="1"/>
    <x v="758"/>
    <x v="1"/>
    <x v="2106"/>
    <x v="60"/>
    <x v="0"/>
    <x v="350"/>
    <x v="45"/>
    <x v="542"/>
  </r>
  <r>
    <x v="7"/>
    <x v="8"/>
    <x v="1"/>
    <x v="758"/>
    <x v="2"/>
    <x v="2106"/>
    <x v="2"/>
    <x v="0"/>
    <x v="172"/>
    <x v="45"/>
    <x v="542"/>
  </r>
  <r>
    <x v="7"/>
    <x v="8"/>
    <x v="1"/>
    <x v="758"/>
    <x v="3"/>
    <x v="2106"/>
    <x v="389"/>
    <x v="308"/>
    <x v="992"/>
    <x v="45"/>
    <x v="542"/>
  </r>
  <r>
    <x v="7"/>
    <x v="8"/>
    <x v="1"/>
    <x v="758"/>
    <x v="4"/>
    <x v="2106"/>
    <x v="2"/>
    <x v="0"/>
    <x v="172"/>
    <x v="45"/>
    <x v="542"/>
  </r>
  <r>
    <x v="7"/>
    <x v="8"/>
    <x v="1"/>
    <x v="813"/>
    <x v="2"/>
    <x v="2061"/>
    <x v="293"/>
    <x v="366"/>
    <x v="667"/>
    <x v="24"/>
    <x v="408"/>
  </r>
  <r>
    <x v="7"/>
    <x v="8"/>
    <x v="1"/>
    <x v="841"/>
    <x v="2"/>
    <x v="558"/>
    <x v="1432"/>
    <x v="1298"/>
    <x v="1447"/>
    <x v="19"/>
    <x v="488"/>
  </r>
  <r>
    <x v="7"/>
    <x v="8"/>
    <x v="1"/>
    <x v="841"/>
    <x v="4"/>
    <x v="558"/>
    <x v="2049"/>
    <x v="1558"/>
    <x v="2598"/>
    <x v="19"/>
    <x v="488"/>
  </r>
  <r>
    <x v="7"/>
    <x v="8"/>
    <x v="1"/>
    <x v="890"/>
    <x v="2"/>
    <x v="1258"/>
    <x v="1047"/>
    <x v="795"/>
    <x v="1579"/>
    <x v="17"/>
    <x v="214"/>
  </r>
  <r>
    <x v="7"/>
    <x v="8"/>
    <x v="1"/>
    <x v="890"/>
    <x v="4"/>
    <x v="1258"/>
    <x v="2182"/>
    <x v="1809"/>
    <x v="2627"/>
    <x v="17"/>
    <x v="214"/>
  </r>
  <r>
    <x v="7"/>
    <x v="8"/>
    <x v="1"/>
    <x v="891"/>
    <x v="2"/>
    <x v="1259"/>
    <x v="932"/>
    <x v="584"/>
    <x v="1588"/>
    <x v="17"/>
    <x v="495"/>
  </r>
  <r>
    <x v="7"/>
    <x v="8"/>
    <x v="1"/>
    <x v="891"/>
    <x v="4"/>
    <x v="1259"/>
    <x v="1949"/>
    <x v="1654"/>
    <x v="2298"/>
    <x v="17"/>
    <x v="495"/>
  </r>
  <r>
    <x v="7"/>
    <x v="8"/>
    <x v="1"/>
    <x v="912"/>
    <x v="2"/>
    <x v="2022"/>
    <x v="524"/>
    <x v="0"/>
    <x v="1260"/>
    <x v="17"/>
    <x v="495"/>
  </r>
  <r>
    <x v="7"/>
    <x v="8"/>
    <x v="1"/>
    <x v="930"/>
    <x v="2"/>
    <x v="2066"/>
    <x v="493"/>
    <x v="516"/>
    <x v="912"/>
    <x v="24"/>
    <x v="408"/>
  </r>
  <r>
    <x v="7"/>
    <x v="8"/>
    <x v="1"/>
    <x v="931"/>
    <x v="2"/>
    <x v="2047"/>
    <x v="255"/>
    <x v="272"/>
    <x v="764"/>
    <x v="45"/>
    <x v="456"/>
  </r>
  <r>
    <x v="7"/>
    <x v="8"/>
    <x v="1"/>
    <x v="932"/>
    <x v="2"/>
    <x v="2091"/>
    <x v="245"/>
    <x v="235"/>
    <x v="776"/>
    <x v="45"/>
    <x v="521"/>
  </r>
  <r>
    <x v="7"/>
    <x v="8"/>
    <x v="1"/>
    <x v="933"/>
    <x v="2"/>
    <x v="2160"/>
    <x v="860"/>
    <x v="450"/>
    <x v="1592"/>
    <x v="19"/>
    <x v="128"/>
  </r>
  <r>
    <x v="7"/>
    <x v="8"/>
    <x v="1"/>
    <x v="934"/>
    <x v="2"/>
    <x v="1262"/>
    <x v="655"/>
    <x v="723"/>
    <x v="838"/>
    <x v="17"/>
    <x v="481"/>
  </r>
  <r>
    <x v="7"/>
    <x v="8"/>
    <x v="1"/>
    <x v="934"/>
    <x v="4"/>
    <x v="1262"/>
    <x v="1756"/>
    <x v="1613"/>
    <x v="803"/>
    <x v="17"/>
    <x v="481"/>
  </r>
  <r>
    <x v="7"/>
    <x v="8"/>
    <x v="1"/>
    <x v="946"/>
    <x v="2"/>
    <x v="2063"/>
    <x v="1319"/>
    <x v="819"/>
    <x v="1977"/>
    <x v="45"/>
    <x v="404"/>
  </r>
  <r>
    <x v="7"/>
    <x v="8"/>
    <x v="1"/>
    <x v="946"/>
    <x v="3"/>
    <x v="2063"/>
    <x v="420"/>
    <x v="0"/>
    <x v="1111"/>
    <x v="45"/>
    <x v="404"/>
  </r>
  <r>
    <x v="7"/>
    <x v="8"/>
    <x v="1"/>
    <x v="946"/>
    <x v="4"/>
    <x v="2063"/>
    <x v="2087"/>
    <x v="1553"/>
    <x v="2645"/>
    <x v="45"/>
    <x v="404"/>
  </r>
  <r>
    <x v="7"/>
    <x v="8"/>
    <x v="1"/>
    <x v="947"/>
    <x v="2"/>
    <x v="2038"/>
    <x v="637"/>
    <x v="0"/>
    <x v="1403"/>
    <x v="17"/>
    <x v="486"/>
  </r>
  <r>
    <x v="7"/>
    <x v="8"/>
    <x v="1"/>
    <x v="979"/>
    <x v="2"/>
    <x v="1260"/>
    <x v="509"/>
    <x v="615"/>
    <x v="506"/>
    <x v="17"/>
    <x v="481"/>
  </r>
  <r>
    <x v="7"/>
    <x v="8"/>
    <x v="1"/>
    <x v="979"/>
    <x v="4"/>
    <x v="1260"/>
    <x v="1459"/>
    <x v="1406"/>
    <x v="297"/>
    <x v="17"/>
    <x v="481"/>
  </r>
  <r>
    <x v="7"/>
    <x v="8"/>
    <x v="1"/>
    <x v="1068"/>
    <x v="2"/>
    <x v="503"/>
    <x v="995"/>
    <x v="894"/>
    <x v="1357"/>
    <x v="45"/>
    <x v="523"/>
  </r>
  <r>
    <x v="7"/>
    <x v="8"/>
    <x v="1"/>
    <x v="1068"/>
    <x v="4"/>
    <x v="503"/>
    <x v="2172"/>
    <x v="1836"/>
    <x v="2495"/>
    <x v="45"/>
    <x v="523"/>
  </r>
  <r>
    <x v="7"/>
    <x v="8"/>
    <x v="1"/>
    <x v="1114"/>
    <x v="4"/>
    <x v="317"/>
    <x v="517"/>
    <x v="0"/>
    <x v="1248"/>
    <x v="74"/>
    <x v="236"/>
  </r>
  <r>
    <x v="7"/>
    <x v="8"/>
    <x v="1"/>
    <x v="1130"/>
    <x v="4"/>
    <x v="876"/>
    <x v="420"/>
    <x v="480"/>
    <x v="811"/>
    <x v="19"/>
    <x v="484"/>
  </r>
  <r>
    <x v="7"/>
    <x v="8"/>
    <x v="1"/>
    <x v="1133"/>
    <x v="2"/>
    <x v="2161"/>
    <x v="1527"/>
    <x v="1367"/>
    <x v="1542"/>
    <x v="19"/>
    <x v="368"/>
  </r>
  <r>
    <x v="7"/>
    <x v="8"/>
    <x v="1"/>
    <x v="1190"/>
    <x v="2"/>
    <x v="2169"/>
    <x v="528"/>
    <x v="0"/>
    <x v="1266"/>
    <x v="19"/>
    <x v="483"/>
  </r>
  <r>
    <x v="7"/>
    <x v="8"/>
    <x v="1"/>
    <x v="1193"/>
    <x v="1"/>
    <x v="559"/>
    <x v="75"/>
    <x v="161"/>
    <x v="5"/>
    <x v="19"/>
    <x v="482"/>
  </r>
  <r>
    <x v="7"/>
    <x v="8"/>
    <x v="1"/>
    <x v="1193"/>
    <x v="2"/>
    <x v="559"/>
    <x v="2030"/>
    <x v="1602"/>
    <x v="2546"/>
    <x v="19"/>
    <x v="482"/>
  </r>
  <r>
    <x v="7"/>
    <x v="8"/>
    <x v="1"/>
    <x v="1193"/>
    <x v="4"/>
    <x v="559"/>
    <x v="2347"/>
    <x v="1963"/>
    <x v="2743"/>
    <x v="19"/>
    <x v="482"/>
  </r>
  <r>
    <x v="7"/>
    <x v="8"/>
    <x v="1"/>
    <x v="1242"/>
    <x v="3"/>
    <x v="1273"/>
    <x v="963"/>
    <x v="13"/>
    <x v="1802"/>
    <x v="17"/>
    <x v="344"/>
  </r>
  <r>
    <x v="7"/>
    <x v="8"/>
    <x v="1"/>
    <x v="1250"/>
    <x v="1"/>
    <x v="2162"/>
    <x v="98"/>
    <x v="36"/>
    <x v="480"/>
    <x v="74"/>
    <x v="236"/>
  </r>
  <r>
    <x v="7"/>
    <x v="8"/>
    <x v="1"/>
    <x v="1250"/>
    <x v="2"/>
    <x v="2162"/>
    <x v="729"/>
    <x v="0"/>
    <x v="1528"/>
    <x v="74"/>
    <x v="236"/>
  </r>
  <r>
    <x v="7"/>
    <x v="8"/>
    <x v="1"/>
    <x v="1253"/>
    <x v="2"/>
    <x v="1972"/>
    <x v="1401"/>
    <x v="1091"/>
    <x v="1875"/>
    <x v="45"/>
    <x v="522"/>
  </r>
  <r>
    <x v="7"/>
    <x v="8"/>
    <x v="1"/>
    <x v="1295"/>
    <x v="4"/>
    <x v="875"/>
    <x v="1360"/>
    <x v="0"/>
    <x v="2201"/>
    <x v="74"/>
    <x v="236"/>
  </r>
  <r>
    <x v="7"/>
    <x v="8"/>
    <x v="1"/>
    <x v="1315"/>
    <x v="4"/>
    <x v="316"/>
    <x v="1542"/>
    <x v="1401"/>
    <x v="1503"/>
    <x v="74"/>
    <x v="236"/>
  </r>
  <r>
    <x v="7"/>
    <x v="8"/>
    <x v="1"/>
    <x v="1351"/>
    <x v="1"/>
    <x v="2046"/>
    <x v="23"/>
    <x v="43"/>
    <x v="147"/>
    <x v="17"/>
    <x v="418"/>
  </r>
  <r>
    <x v="7"/>
    <x v="8"/>
    <x v="1"/>
    <x v="1351"/>
    <x v="2"/>
    <x v="2046"/>
    <x v="1182"/>
    <x v="0"/>
    <x v="2023"/>
    <x v="17"/>
    <x v="418"/>
  </r>
  <r>
    <x v="7"/>
    <x v="8"/>
    <x v="1"/>
    <x v="1397"/>
    <x v="1"/>
    <x v="560"/>
    <x v="68"/>
    <x v="76"/>
    <x v="334"/>
    <x v="19"/>
    <x v="482"/>
  </r>
  <r>
    <x v="7"/>
    <x v="8"/>
    <x v="1"/>
    <x v="1397"/>
    <x v="2"/>
    <x v="560"/>
    <x v="982"/>
    <x v="0"/>
    <x v="1815"/>
    <x v="19"/>
    <x v="482"/>
  </r>
  <r>
    <x v="7"/>
    <x v="8"/>
    <x v="1"/>
    <x v="1397"/>
    <x v="4"/>
    <x v="560"/>
    <x v="1838"/>
    <x v="0"/>
    <x v="2568"/>
    <x v="19"/>
    <x v="482"/>
  </r>
  <r>
    <x v="7"/>
    <x v="8"/>
    <x v="1"/>
    <x v="1461"/>
    <x v="2"/>
    <x v="2094"/>
    <x v="343"/>
    <x v="0"/>
    <x v="988"/>
    <x v="24"/>
    <x v="352"/>
  </r>
  <r>
    <x v="7"/>
    <x v="8"/>
    <x v="1"/>
    <x v="1461"/>
    <x v="4"/>
    <x v="2094"/>
    <x v="694"/>
    <x v="0"/>
    <x v="1479"/>
    <x v="24"/>
    <x v="352"/>
  </r>
  <r>
    <x v="7"/>
    <x v="8"/>
    <x v="1"/>
    <x v="1478"/>
    <x v="4"/>
    <x v="448"/>
    <x v="908"/>
    <x v="0"/>
    <x v="1746"/>
    <x v="74"/>
    <x v="236"/>
  </r>
  <r>
    <x v="7"/>
    <x v="8"/>
    <x v="1"/>
    <x v="1489"/>
    <x v="1"/>
    <x v="877"/>
    <x v="75"/>
    <x v="36"/>
    <x v="400"/>
    <x v="74"/>
    <x v="236"/>
  </r>
  <r>
    <x v="7"/>
    <x v="8"/>
    <x v="1"/>
    <x v="1489"/>
    <x v="2"/>
    <x v="877"/>
    <x v="1736"/>
    <x v="1539"/>
    <x v="1858"/>
    <x v="74"/>
    <x v="236"/>
  </r>
  <r>
    <x v="7"/>
    <x v="8"/>
    <x v="1"/>
    <x v="1489"/>
    <x v="4"/>
    <x v="877"/>
    <x v="2332"/>
    <x v="1954"/>
    <x v="2586"/>
    <x v="74"/>
    <x v="236"/>
  </r>
  <r>
    <x v="7"/>
    <x v="8"/>
    <x v="1"/>
    <x v="1524"/>
    <x v="2"/>
    <x v="1643"/>
    <x v="1129"/>
    <x v="871"/>
    <x v="1642"/>
    <x v="24"/>
    <x v="352"/>
  </r>
  <r>
    <x v="7"/>
    <x v="8"/>
    <x v="1"/>
    <x v="1530"/>
    <x v="1"/>
    <x v="290"/>
    <x v="68"/>
    <x v="131"/>
    <x v="281"/>
    <x v="74"/>
    <x v="236"/>
  </r>
  <r>
    <x v="7"/>
    <x v="8"/>
    <x v="1"/>
    <x v="1530"/>
    <x v="2"/>
    <x v="290"/>
    <x v="1873"/>
    <x v="1628"/>
    <x v="2128"/>
    <x v="74"/>
    <x v="236"/>
  </r>
  <r>
    <x v="7"/>
    <x v="8"/>
    <x v="1"/>
    <x v="1530"/>
    <x v="4"/>
    <x v="290"/>
    <x v="2358"/>
    <x v="1956"/>
    <x v="2828"/>
    <x v="74"/>
    <x v="236"/>
  </r>
  <r>
    <x v="7"/>
    <x v="8"/>
    <x v="1"/>
    <x v="1548"/>
    <x v="1"/>
    <x v="1286"/>
    <x v="23"/>
    <x v="43"/>
    <x v="147"/>
    <x v="45"/>
    <x v="456"/>
  </r>
  <r>
    <x v="7"/>
    <x v="8"/>
    <x v="1"/>
    <x v="1548"/>
    <x v="2"/>
    <x v="1286"/>
    <x v="1042"/>
    <x v="0"/>
    <x v="1894"/>
    <x v="45"/>
    <x v="456"/>
  </r>
  <r>
    <x v="7"/>
    <x v="8"/>
    <x v="1"/>
    <x v="1551"/>
    <x v="2"/>
    <x v="1165"/>
    <x v="483"/>
    <x v="0"/>
    <x v="1200"/>
    <x v="17"/>
    <x v="350"/>
  </r>
  <r>
    <x v="7"/>
    <x v="8"/>
    <x v="1"/>
    <x v="1597"/>
    <x v="1"/>
    <x v="768"/>
    <x v="60"/>
    <x v="40"/>
    <x v="313"/>
    <x v="17"/>
    <x v="481"/>
  </r>
  <r>
    <x v="7"/>
    <x v="8"/>
    <x v="1"/>
    <x v="1597"/>
    <x v="2"/>
    <x v="768"/>
    <x v="453"/>
    <x v="0"/>
    <x v="1165"/>
    <x v="17"/>
    <x v="481"/>
  </r>
  <r>
    <x v="7"/>
    <x v="8"/>
    <x v="1"/>
    <x v="1597"/>
    <x v="4"/>
    <x v="768"/>
    <x v="1371"/>
    <x v="0"/>
    <x v="2206"/>
    <x v="17"/>
    <x v="481"/>
  </r>
  <r>
    <x v="7"/>
    <x v="8"/>
    <x v="1"/>
    <x v="1684"/>
    <x v="4"/>
    <x v="411"/>
    <x v="1983"/>
    <x v="1738"/>
    <x v="1860"/>
    <x v="74"/>
    <x v="236"/>
  </r>
  <r>
    <x v="7"/>
    <x v="8"/>
    <x v="1"/>
    <x v="1685"/>
    <x v="4"/>
    <x v="424"/>
    <x v="2067"/>
    <x v="1803"/>
    <x v="1849"/>
    <x v="74"/>
    <x v="236"/>
  </r>
  <r>
    <x v="7"/>
    <x v="8"/>
    <x v="1"/>
    <x v="1697"/>
    <x v="4"/>
    <x v="250"/>
    <x v="2066"/>
    <x v="1466"/>
    <x v="2646"/>
    <x v="74"/>
    <x v="236"/>
  </r>
  <r>
    <x v="7"/>
    <x v="8"/>
    <x v="1"/>
    <x v="1703"/>
    <x v="1"/>
    <x v="1201"/>
    <x v="75"/>
    <x v="0"/>
    <x v="417"/>
    <x v="74"/>
    <x v="236"/>
  </r>
  <r>
    <x v="7"/>
    <x v="8"/>
    <x v="1"/>
    <x v="1703"/>
    <x v="2"/>
    <x v="1201"/>
    <x v="483"/>
    <x v="0"/>
    <x v="1200"/>
    <x v="74"/>
    <x v="236"/>
  </r>
  <r>
    <x v="7"/>
    <x v="8"/>
    <x v="1"/>
    <x v="1798"/>
    <x v="1"/>
    <x v="747"/>
    <x v="98"/>
    <x v="145"/>
    <x v="438"/>
    <x v="74"/>
    <x v="236"/>
  </r>
  <r>
    <x v="7"/>
    <x v="8"/>
    <x v="1"/>
    <x v="1798"/>
    <x v="4"/>
    <x v="747"/>
    <x v="1716"/>
    <x v="0"/>
    <x v="2481"/>
    <x v="74"/>
    <x v="236"/>
  </r>
  <r>
    <x v="7"/>
    <x v="8"/>
    <x v="1"/>
    <x v="1910"/>
    <x v="1"/>
    <x v="84"/>
    <x v="75"/>
    <x v="0"/>
    <x v="417"/>
    <x v="45"/>
    <x v="426"/>
  </r>
  <r>
    <x v="7"/>
    <x v="8"/>
    <x v="1"/>
    <x v="1910"/>
    <x v="2"/>
    <x v="84"/>
    <x v="98"/>
    <x v="0"/>
    <x v="487"/>
    <x v="45"/>
    <x v="426"/>
  </r>
  <r>
    <x v="7"/>
    <x v="8"/>
    <x v="1"/>
    <x v="1975"/>
    <x v="2"/>
    <x v="757"/>
    <x v="1045"/>
    <x v="951"/>
    <x v="1306"/>
    <x v="74"/>
    <x v="236"/>
  </r>
  <r>
    <x v="7"/>
    <x v="8"/>
    <x v="1"/>
    <x v="1975"/>
    <x v="4"/>
    <x v="757"/>
    <x v="2284"/>
    <x v="1890"/>
    <x v="2759"/>
    <x v="74"/>
    <x v="236"/>
  </r>
  <r>
    <x v="7"/>
    <x v="8"/>
    <x v="1"/>
    <x v="2049"/>
    <x v="1"/>
    <x v="753"/>
    <x v="98"/>
    <x v="0"/>
    <x v="487"/>
    <x v="19"/>
    <x v="482"/>
  </r>
  <r>
    <x v="7"/>
    <x v="8"/>
    <x v="1"/>
    <x v="2049"/>
    <x v="4"/>
    <x v="753"/>
    <x v="2344"/>
    <x v="1931"/>
    <x v="2824"/>
    <x v="19"/>
    <x v="482"/>
  </r>
  <r>
    <x v="7"/>
    <x v="12"/>
    <x v="1"/>
    <x v="7"/>
    <x v="3"/>
    <x v="2033"/>
    <x v="199"/>
    <x v="0"/>
    <x v="738"/>
    <x v="26"/>
    <x v="77"/>
  </r>
  <r>
    <x v="7"/>
    <x v="12"/>
    <x v="1"/>
    <x v="7"/>
    <x v="4"/>
    <x v="2033"/>
    <x v="214"/>
    <x v="0"/>
    <x v="772"/>
    <x v="26"/>
    <x v="77"/>
  </r>
  <r>
    <x v="7"/>
    <x v="12"/>
    <x v="1"/>
    <x v="8"/>
    <x v="2"/>
    <x v="1466"/>
    <x v="689"/>
    <x v="0"/>
    <x v="1473"/>
    <x v="132"/>
    <x v="558"/>
  </r>
  <r>
    <x v="7"/>
    <x v="12"/>
    <x v="1"/>
    <x v="8"/>
    <x v="4"/>
    <x v="1466"/>
    <x v="1457"/>
    <x v="0"/>
    <x v="2275"/>
    <x v="132"/>
    <x v="558"/>
  </r>
  <r>
    <x v="7"/>
    <x v="12"/>
    <x v="1"/>
    <x v="9"/>
    <x v="3"/>
    <x v="1781"/>
    <x v="272"/>
    <x v="0"/>
    <x v="873"/>
    <x v="60"/>
    <x v="505"/>
  </r>
  <r>
    <x v="7"/>
    <x v="12"/>
    <x v="1"/>
    <x v="13"/>
    <x v="3"/>
    <x v="2031"/>
    <x v="214"/>
    <x v="318"/>
    <x v="571"/>
    <x v="137"/>
    <x v="499"/>
  </r>
  <r>
    <x v="7"/>
    <x v="12"/>
    <x v="1"/>
    <x v="240"/>
    <x v="2"/>
    <x v="2024"/>
    <x v="733"/>
    <x v="0"/>
    <x v="1534"/>
    <x v="133"/>
    <x v="145"/>
  </r>
  <r>
    <x v="7"/>
    <x v="12"/>
    <x v="1"/>
    <x v="240"/>
    <x v="3"/>
    <x v="2024"/>
    <x v="186"/>
    <x v="251"/>
    <x v="635"/>
    <x v="133"/>
    <x v="145"/>
  </r>
  <r>
    <x v="7"/>
    <x v="12"/>
    <x v="1"/>
    <x v="240"/>
    <x v="4"/>
    <x v="2024"/>
    <x v="1284"/>
    <x v="1228"/>
    <x v="1045"/>
    <x v="133"/>
    <x v="145"/>
  </r>
  <r>
    <x v="7"/>
    <x v="12"/>
    <x v="1"/>
    <x v="242"/>
    <x v="3"/>
    <x v="2030"/>
    <x v="2018"/>
    <x v="1431"/>
    <x v="2602"/>
    <x v="60"/>
    <x v="218"/>
  </r>
  <r>
    <x v="7"/>
    <x v="12"/>
    <x v="1"/>
    <x v="273"/>
    <x v="2"/>
    <x v="1544"/>
    <x v="822"/>
    <x v="916"/>
    <x v="704"/>
    <x v="60"/>
    <x v="294"/>
  </r>
  <r>
    <x v="7"/>
    <x v="12"/>
    <x v="1"/>
    <x v="273"/>
    <x v="3"/>
    <x v="1544"/>
    <x v="1696"/>
    <x v="477"/>
    <x v="2454"/>
    <x v="60"/>
    <x v="294"/>
  </r>
  <r>
    <x v="7"/>
    <x v="12"/>
    <x v="1"/>
    <x v="273"/>
    <x v="4"/>
    <x v="1544"/>
    <x v="2162"/>
    <x v="1872"/>
    <x v="172"/>
    <x v="60"/>
    <x v="294"/>
  </r>
  <r>
    <x v="7"/>
    <x v="12"/>
    <x v="1"/>
    <x v="276"/>
    <x v="3"/>
    <x v="1790"/>
    <x v="98"/>
    <x v="0"/>
    <x v="487"/>
    <x v="84"/>
    <x v="297"/>
  </r>
  <r>
    <x v="7"/>
    <x v="12"/>
    <x v="1"/>
    <x v="283"/>
    <x v="2"/>
    <x v="76"/>
    <x v="583"/>
    <x v="0"/>
    <x v="1338"/>
    <x v="132"/>
    <x v="563"/>
  </r>
  <r>
    <x v="7"/>
    <x v="12"/>
    <x v="1"/>
    <x v="283"/>
    <x v="3"/>
    <x v="76"/>
    <x v="1083"/>
    <x v="1033"/>
    <x v="1113"/>
    <x v="132"/>
    <x v="563"/>
  </r>
  <r>
    <x v="7"/>
    <x v="12"/>
    <x v="1"/>
    <x v="288"/>
    <x v="2"/>
    <x v="1788"/>
    <x v="1357"/>
    <x v="1151"/>
    <x v="1626"/>
    <x v="84"/>
    <x v="527"/>
  </r>
  <r>
    <x v="7"/>
    <x v="12"/>
    <x v="1"/>
    <x v="288"/>
    <x v="3"/>
    <x v="1788"/>
    <x v="1262"/>
    <x v="746"/>
    <x v="1941"/>
    <x v="84"/>
    <x v="527"/>
  </r>
  <r>
    <x v="7"/>
    <x v="12"/>
    <x v="1"/>
    <x v="288"/>
    <x v="4"/>
    <x v="1788"/>
    <x v="2116"/>
    <x v="1800"/>
    <x v="2409"/>
    <x v="84"/>
    <x v="527"/>
  </r>
  <r>
    <x v="7"/>
    <x v="12"/>
    <x v="1"/>
    <x v="289"/>
    <x v="2"/>
    <x v="2032"/>
    <x v="469"/>
    <x v="232"/>
    <x v="1176"/>
    <x v="84"/>
    <x v="298"/>
  </r>
  <r>
    <x v="7"/>
    <x v="12"/>
    <x v="1"/>
    <x v="289"/>
    <x v="3"/>
    <x v="2032"/>
    <x v="1302"/>
    <x v="1002"/>
    <x v="1738"/>
    <x v="84"/>
    <x v="298"/>
  </r>
  <r>
    <x v="7"/>
    <x v="12"/>
    <x v="1"/>
    <x v="289"/>
    <x v="4"/>
    <x v="2032"/>
    <x v="1646"/>
    <x v="0"/>
    <x v="2423"/>
    <x v="84"/>
    <x v="298"/>
  </r>
  <r>
    <x v="7"/>
    <x v="12"/>
    <x v="1"/>
    <x v="295"/>
    <x v="3"/>
    <x v="1784"/>
    <x v="343"/>
    <x v="427"/>
    <x v="645"/>
    <x v="137"/>
    <x v="499"/>
  </r>
  <r>
    <x v="7"/>
    <x v="12"/>
    <x v="1"/>
    <x v="302"/>
    <x v="3"/>
    <x v="1785"/>
    <x v="214"/>
    <x v="0"/>
    <x v="772"/>
    <x v="132"/>
    <x v="516"/>
  </r>
  <r>
    <x v="7"/>
    <x v="12"/>
    <x v="1"/>
    <x v="313"/>
    <x v="3"/>
    <x v="1783"/>
    <x v="442"/>
    <x v="0"/>
    <x v="1150"/>
    <x v="132"/>
    <x v="516"/>
  </r>
  <r>
    <x v="7"/>
    <x v="12"/>
    <x v="1"/>
    <x v="313"/>
    <x v="4"/>
    <x v="1783"/>
    <x v="1318"/>
    <x v="0"/>
    <x v="2147"/>
    <x v="132"/>
    <x v="516"/>
  </r>
  <r>
    <x v="7"/>
    <x v="12"/>
    <x v="1"/>
    <x v="331"/>
    <x v="3"/>
    <x v="1787"/>
    <x v="134"/>
    <x v="0"/>
    <x v="583"/>
    <x v="84"/>
    <x v="121"/>
  </r>
  <r>
    <x v="7"/>
    <x v="12"/>
    <x v="1"/>
    <x v="349"/>
    <x v="2"/>
    <x v="1178"/>
    <x v="1481"/>
    <x v="485"/>
    <x v="2268"/>
    <x v="26"/>
    <x v="76"/>
  </r>
  <r>
    <x v="7"/>
    <x v="12"/>
    <x v="1"/>
    <x v="355"/>
    <x v="1"/>
    <x v="1782"/>
    <x v="60"/>
    <x v="0"/>
    <x v="350"/>
    <x v="60"/>
    <x v="219"/>
  </r>
  <r>
    <x v="7"/>
    <x v="12"/>
    <x v="1"/>
    <x v="355"/>
    <x v="2"/>
    <x v="1782"/>
    <x v="838"/>
    <x v="0"/>
    <x v="1647"/>
    <x v="60"/>
    <x v="219"/>
  </r>
  <r>
    <x v="7"/>
    <x v="12"/>
    <x v="1"/>
    <x v="355"/>
    <x v="3"/>
    <x v="1782"/>
    <x v="2088"/>
    <x v="1582"/>
    <x v="2634"/>
    <x v="60"/>
    <x v="219"/>
  </r>
  <r>
    <x v="7"/>
    <x v="12"/>
    <x v="1"/>
    <x v="355"/>
    <x v="4"/>
    <x v="1782"/>
    <x v="1555"/>
    <x v="0"/>
    <x v="2360"/>
    <x v="60"/>
    <x v="219"/>
  </r>
  <r>
    <x v="7"/>
    <x v="12"/>
    <x v="1"/>
    <x v="368"/>
    <x v="3"/>
    <x v="63"/>
    <x v="1359"/>
    <x v="1322"/>
    <x v="543"/>
    <x v="132"/>
    <x v="558"/>
  </r>
  <r>
    <x v="7"/>
    <x v="12"/>
    <x v="1"/>
    <x v="376"/>
    <x v="3"/>
    <x v="1309"/>
    <x v="2018"/>
    <x v="249"/>
    <x v="2676"/>
    <x v="84"/>
    <x v="299"/>
  </r>
  <r>
    <x v="7"/>
    <x v="12"/>
    <x v="1"/>
    <x v="384"/>
    <x v="3"/>
    <x v="1789"/>
    <x v="1207"/>
    <x v="493"/>
    <x v="1994"/>
    <x v="84"/>
    <x v="297"/>
  </r>
  <r>
    <x v="7"/>
    <x v="12"/>
    <x v="1"/>
    <x v="384"/>
    <x v="4"/>
    <x v="1789"/>
    <x v="1207"/>
    <x v="0"/>
    <x v="2050"/>
    <x v="84"/>
    <x v="297"/>
  </r>
  <r>
    <x v="7"/>
    <x v="12"/>
    <x v="1"/>
    <x v="408"/>
    <x v="2"/>
    <x v="572"/>
    <x v="1180"/>
    <x v="690"/>
    <x v="1868"/>
    <x v="27"/>
    <x v="78"/>
  </r>
  <r>
    <x v="7"/>
    <x v="12"/>
    <x v="1"/>
    <x v="408"/>
    <x v="4"/>
    <x v="572"/>
    <x v="2117"/>
    <x v="1814"/>
    <x v="2215"/>
    <x v="27"/>
    <x v="78"/>
  </r>
  <r>
    <x v="7"/>
    <x v="12"/>
    <x v="1"/>
    <x v="420"/>
    <x v="3"/>
    <x v="1838"/>
    <x v="469"/>
    <x v="0"/>
    <x v="1187"/>
    <x v="60"/>
    <x v="491"/>
  </r>
  <r>
    <x v="7"/>
    <x v="12"/>
    <x v="1"/>
    <x v="423"/>
    <x v="2"/>
    <x v="1961"/>
    <x v="562"/>
    <x v="0"/>
    <x v="1308"/>
    <x v="60"/>
    <x v="507"/>
  </r>
  <r>
    <x v="7"/>
    <x v="12"/>
    <x v="1"/>
    <x v="424"/>
    <x v="4"/>
    <x v="2050"/>
    <x v="355"/>
    <x v="0"/>
    <x v="1000"/>
    <x v="60"/>
    <x v="185"/>
  </r>
  <r>
    <x v="7"/>
    <x v="12"/>
    <x v="1"/>
    <x v="440"/>
    <x v="3"/>
    <x v="1617"/>
    <x v="1863"/>
    <x v="0"/>
    <x v="2585"/>
    <x v="132"/>
    <x v="558"/>
  </r>
  <r>
    <x v="7"/>
    <x v="12"/>
    <x v="1"/>
    <x v="552"/>
    <x v="2"/>
    <x v="1619"/>
    <x v="222"/>
    <x v="0"/>
    <x v="780"/>
    <x v="132"/>
    <x v="516"/>
  </r>
  <r>
    <x v="7"/>
    <x v="12"/>
    <x v="1"/>
    <x v="552"/>
    <x v="3"/>
    <x v="1619"/>
    <x v="734"/>
    <x v="417"/>
    <x v="1431"/>
    <x v="132"/>
    <x v="516"/>
  </r>
  <r>
    <x v="7"/>
    <x v="12"/>
    <x v="1"/>
    <x v="552"/>
    <x v="4"/>
    <x v="1619"/>
    <x v="385"/>
    <x v="0"/>
    <x v="1048"/>
    <x v="132"/>
    <x v="516"/>
  </r>
  <r>
    <x v="7"/>
    <x v="12"/>
    <x v="1"/>
    <x v="554"/>
    <x v="3"/>
    <x v="1285"/>
    <x v="296"/>
    <x v="265"/>
    <x v="890"/>
    <x v="84"/>
    <x v="620"/>
  </r>
  <r>
    <x v="7"/>
    <x v="12"/>
    <x v="1"/>
    <x v="554"/>
    <x v="4"/>
    <x v="1285"/>
    <x v="2275"/>
    <x v="1887"/>
    <x v="2739"/>
    <x v="84"/>
    <x v="620"/>
  </r>
  <r>
    <x v="7"/>
    <x v="12"/>
    <x v="1"/>
    <x v="580"/>
    <x v="3"/>
    <x v="1186"/>
    <x v="214"/>
    <x v="0"/>
    <x v="772"/>
    <x v="60"/>
    <x v="186"/>
  </r>
  <r>
    <x v="7"/>
    <x v="12"/>
    <x v="1"/>
    <x v="661"/>
    <x v="2"/>
    <x v="124"/>
    <x v="1652"/>
    <x v="0"/>
    <x v="2428"/>
    <x v="138"/>
    <x v="148"/>
  </r>
  <r>
    <x v="7"/>
    <x v="12"/>
    <x v="1"/>
    <x v="665"/>
    <x v="3"/>
    <x v="1276"/>
    <x v="261"/>
    <x v="368"/>
    <x v="424"/>
    <x v="84"/>
    <x v="297"/>
  </r>
  <r>
    <x v="7"/>
    <x v="12"/>
    <x v="1"/>
    <x v="665"/>
    <x v="4"/>
    <x v="1276"/>
    <x v="2"/>
    <x v="0"/>
    <x v="172"/>
    <x v="84"/>
    <x v="297"/>
  </r>
  <r>
    <x v="7"/>
    <x v="12"/>
    <x v="1"/>
    <x v="676"/>
    <x v="3"/>
    <x v="895"/>
    <x v="174"/>
    <x v="174"/>
    <x v="656"/>
    <x v="135"/>
    <x v="560"/>
  </r>
  <r>
    <x v="7"/>
    <x v="12"/>
    <x v="1"/>
    <x v="682"/>
    <x v="2"/>
    <x v="571"/>
    <x v="940"/>
    <x v="607"/>
    <x v="1576"/>
    <x v="135"/>
    <x v="357"/>
  </r>
  <r>
    <x v="7"/>
    <x v="12"/>
    <x v="1"/>
    <x v="682"/>
    <x v="4"/>
    <x v="571"/>
    <x v="1904"/>
    <x v="1625"/>
    <x v="2239"/>
    <x v="135"/>
    <x v="357"/>
  </r>
  <r>
    <x v="7"/>
    <x v="12"/>
    <x v="1"/>
    <x v="707"/>
    <x v="2"/>
    <x v="2139"/>
    <x v="272"/>
    <x v="0"/>
    <x v="873"/>
    <x v="60"/>
    <x v="365"/>
  </r>
  <r>
    <x v="7"/>
    <x v="12"/>
    <x v="1"/>
    <x v="751"/>
    <x v="4"/>
    <x v="329"/>
    <x v="155"/>
    <x v="0"/>
    <x v="630"/>
    <x v="135"/>
    <x v="560"/>
  </r>
  <r>
    <x v="7"/>
    <x v="12"/>
    <x v="1"/>
    <x v="779"/>
    <x v="1"/>
    <x v="1537"/>
    <x v="75"/>
    <x v="88"/>
    <x v="367"/>
    <x v="132"/>
    <x v="146"/>
  </r>
  <r>
    <x v="7"/>
    <x v="12"/>
    <x v="1"/>
    <x v="779"/>
    <x v="2"/>
    <x v="1537"/>
    <x v="889"/>
    <x v="0"/>
    <x v="1726"/>
    <x v="132"/>
    <x v="146"/>
  </r>
  <r>
    <x v="7"/>
    <x v="12"/>
    <x v="1"/>
    <x v="779"/>
    <x v="3"/>
    <x v="1537"/>
    <x v="1555"/>
    <x v="709"/>
    <x v="2299"/>
    <x v="132"/>
    <x v="146"/>
  </r>
  <r>
    <x v="7"/>
    <x v="12"/>
    <x v="1"/>
    <x v="779"/>
    <x v="4"/>
    <x v="1537"/>
    <x v="1788"/>
    <x v="0"/>
    <x v="2536"/>
    <x v="132"/>
    <x v="146"/>
  </r>
  <r>
    <x v="7"/>
    <x v="12"/>
    <x v="1"/>
    <x v="842"/>
    <x v="2"/>
    <x v="567"/>
    <x v="1707"/>
    <x v="1403"/>
    <x v="2183"/>
    <x v="134"/>
    <x v="564"/>
  </r>
  <r>
    <x v="7"/>
    <x v="12"/>
    <x v="1"/>
    <x v="842"/>
    <x v="4"/>
    <x v="567"/>
    <x v="2353"/>
    <x v="1969"/>
    <x v="2783"/>
    <x v="134"/>
    <x v="564"/>
  </r>
  <r>
    <x v="7"/>
    <x v="12"/>
    <x v="1"/>
    <x v="843"/>
    <x v="4"/>
    <x v="330"/>
    <x v="1596"/>
    <x v="0"/>
    <x v="2384"/>
    <x v="134"/>
    <x v="564"/>
  </r>
  <r>
    <x v="7"/>
    <x v="12"/>
    <x v="1"/>
    <x v="844"/>
    <x v="2"/>
    <x v="896"/>
    <x v="600"/>
    <x v="0"/>
    <x v="1364"/>
    <x v="134"/>
    <x v="564"/>
  </r>
  <r>
    <x v="7"/>
    <x v="12"/>
    <x v="1"/>
    <x v="844"/>
    <x v="4"/>
    <x v="896"/>
    <x v="2029"/>
    <x v="1653"/>
    <x v="2488"/>
    <x v="134"/>
    <x v="564"/>
  </r>
  <r>
    <x v="7"/>
    <x v="12"/>
    <x v="1"/>
    <x v="884"/>
    <x v="2"/>
    <x v="1995"/>
    <x v="280"/>
    <x v="0"/>
    <x v="891"/>
    <x v="135"/>
    <x v="517"/>
  </r>
  <r>
    <x v="7"/>
    <x v="12"/>
    <x v="1"/>
    <x v="918"/>
    <x v="3"/>
    <x v="1125"/>
    <x v="1909"/>
    <x v="0"/>
    <x v="2605"/>
    <x v="26"/>
    <x v="86"/>
  </r>
  <r>
    <x v="7"/>
    <x v="12"/>
    <x v="1"/>
    <x v="1006"/>
    <x v="3"/>
    <x v="2092"/>
    <x v="140"/>
    <x v="0"/>
    <x v="598"/>
    <x v="84"/>
    <x v="496"/>
  </r>
  <r>
    <x v="7"/>
    <x v="12"/>
    <x v="1"/>
    <x v="1006"/>
    <x v="4"/>
    <x v="2092"/>
    <x v="1772"/>
    <x v="0"/>
    <x v="2530"/>
    <x v="84"/>
    <x v="496"/>
  </r>
  <r>
    <x v="7"/>
    <x v="12"/>
    <x v="1"/>
    <x v="1033"/>
    <x v="3"/>
    <x v="1780"/>
    <x v="98"/>
    <x v="0"/>
    <x v="487"/>
    <x v="60"/>
    <x v="577"/>
  </r>
  <r>
    <x v="7"/>
    <x v="12"/>
    <x v="1"/>
    <x v="1039"/>
    <x v="2"/>
    <x v="2096"/>
    <x v="533"/>
    <x v="0"/>
    <x v="1271"/>
    <x v="134"/>
    <x v="414"/>
  </r>
  <r>
    <x v="7"/>
    <x v="12"/>
    <x v="1"/>
    <x v="1045"/>
    <x v="4"/>
    <x v="1278"/>
    <x v="1992"/>
    <x v="1573"/>
    <x v="2526"/>
    <x v="84"/>
    <x v="299"/>
  </r>
  <r>
    <x v="7"/>
    <x v="12"/>
    <x v="1"/>
    <x v="1077"/>
    <x v="2"/>
    <x v="331"/>
    <x v="193"/>
    <x v="0"/>
    <x v="723"/>
    <x v="74"/>
    <x v="236"/>
  </r>
  <r>
    <x v="7"/>
    <x v="12"/>
    <x v="1"/>
    <x v="1077"/>
    <x v="4"/>
    <x v="331"/>
    <x v="807"/>
    <x v="0"/>
    <x v="1625"/>
    <x v="74"/>
    <x v="236"/>
  </r>
  <r>
    <x v="7"/>
    <x v="12"/>
    <x v="1"/>
    <x v="1079"/>
    <x v="2"/>
    <x v="897"/>
    <x v="725"/>
    <x v="352"/>
    <x v="1463"/>
    <x v="74"/>
    <x v="236"/>
  </r>
  <r>
    <x v="7"/>
    <x v="12"/>
    <x v="1"/>
    <x v="1115"/>
    <x v="2"/>
    <x v="909"/>
    <x v="491"/>
    <x v="0"/>
    <x v="1217"/>
    <x v="74"/>
    <x v="236"/>
  </r>
  <r>
    <x v="7"/>
    <x v="12"/>
    <x v="1"/>
    <x v="1115"/>
    <x v="4"/>
    <x v="909"/>
    <x v="1518"/>
    <x v="0"/>
    <x v="2324"/>
    <x v="74"/>
    <x v="236"/>
  </r>
  <r>
    <x v="7"/>
    <x v="12"/>
    <x v="1"/>
    <x v="1194"/>
    <x v="2"/>
    <x v="568"/>
    <x v="1860"/>
    <x v="961"/>
    <x v="2549"/>
    <x v="135"/>
    <x v="560"/>
  </r>
  <r>
    <x v="7"/>
    <x v="12"/>
    <x v="1"/>
    <x v="1194"/>
    <x v="4"/>
    <x v="568"/>
    <x v="2345"/>
    <x v="1976"/>
    <x v="1729"/>
    <x v="135"/>
    <x v="560"/>
  </r>
  <r>
    <x v="7"/>
    <x v="12"/>
    <x v="1"/>
    <x v="1211"/>
    <x v="2"/>
    <x v="1175"/>
    <x v="1105"/>
    <x v="0"/>
    <x v="1950"/>
    <x v="138"/>
    <x v="147"/>
  </r>
  <r>
    <x v="7"/>
    <x v="12"/>
    <x v="1"/>
    <x v="1245"/>
    <x v="2"/>
    <x v="53"/>
    <x v="845"/>
    <x v="794"/>
    <x v="1210"/>
    <x v="132"/>
    <x v="558"/>
  </r>
  <r>
    <x v="7"/>
    <x v="12"/>
    <x v="1"/>
    <x v="1292"/>
    <x v="2"/>
    <x v="1786"/>
    <x v="1496"/>
    <x v="0"/>
    <x v="2296"/>
    <x v="84"/>
    <x v="297"/>
  </r>
  <r>
    <x v="7"/>
    <x v="12"/>
    <x v="1"/>
    <x v="1296"/>
    <x v="4"/>
    <x v="285"/>
    <x v="1843"/>
    <x v="1667"/>
    <x v="1328"/>
    <x v="74"/>
    <x v="236"/>
  </r>
  <r>
    <x v="7"/>
    <x v="12"/>
    <x v="1"/>
    <x v="1399"/>
    <x v="2"/>
    <x v="569"/>
    <x v="728"/>
    <x v="0"/>
    <x v="1527"/>
    <x v="135"/>
    <x v="560"/>
  </r>
  <r>
    <x v="7"/>
    <x v="12"/>
    <x v="1"/>
    <x v="1399"/>
    <x v="4"/>
    <x v="569"/>
    <x v="1262"/>
    <x v="0"/>
    <x v="2097"/>
    <x v="135"/>
    <x v="560"/>
  </r>
  <r>
    <x v="7"/>
    <x v="12"/>
    <x v="1"/>
    <x v="1481"/>
    <x v="4"/>
    <x v="971"/>
    <x v="2045"/>
    <x v="1723"/>
    <x v="2387"/>
    <x v="74"/>
    <x v="236"/>
  </r>
  <r>
    <x v="7"/>
    <x v="12"/>
    <x v="1"/>
    <x v="1488"/>
    <x v="2"/>
    <x v="898"/>
    <x v="1513"/>
    <x v="0"/>
    <x v="2317"/>
    <x v="74"/>
    <x v="236"/>
  </r>
  <r>
    <x v="7"/>
    <x v="12"/>
    <x v="1"/>
    <x v="1488"/>
    <x v="4"/>
    <x v="898"/>
    <x v="2273"/>
    <x v="1916"/>
    <x v="2493"/>
    <x v="74"/>
    <x v="236"/>
  </r>
  <r>
    <x v="7"/>
    <x v="12"/>
    <x v="1"/>
    <x v="1531"/>
    <x v="4"/>
    <x v="263"/>
    <x v="2328"/>
    <x v="1960"/>
    <x v="1095"/>
    <x v="74"/>
    <x v="236"/>
  </r>
  <r>
    <x v="7"/>
    <x v="12"/>
    <x v="1"/>
    <x v="1698"/>
    <x v="4"/>
    <x v="251"/>
    <x v="1635"/>
    <x v="1482"/>
    <x v="1523"/>
    <x v="74"/>
    <x v="236"/>
  </r>
  <r>
    <x v="7"/>
    <x v="12"/>
    <x v="1"/>
    <x v="1699"/>
    <x v="4"/>
    <x v="412"/>
    <x v="1625"/>
    <x v="1518"/>
    <x v="918"/>
    <x v="74"/>
    <x v="236"/>
  </r>
  <r>
    <x v="7"/>
    <x v="12"/>
    <x v="1"/>
    <x v="1704"/>
    <x v="2"/>
    <x v="1541"/>
    <x v="1349"/>
    <x v="865"/>
    <x v="2004"/>
    <x v="137"/>
    <x v="410"/>
  </r>
  <r>
    <x v="7"/>
    <x v="12"/>
    <x v="1"/>
    <x v="1752"/>
    <x v="2"/>
    <x v="2140"/>
    <x v="1069"/>
    <x v="648"/>
    <x v="1743"/>
    <x v="84"/>
    <x v="120"/>
  </r>
  <r>
    <x v="7"/>
    <x v="12"/>
    <x v="1"/>
    <x v="1786"/>
    <x v="4"/>
    <x v="899"/>
    <x v="2283"/>
    <x v="1668"/>
    <x v="2818"/>
    <x v="74"/>
    <x v="236"/>
  </r>
  <r>
    <x v="7"/>
    <x v="12"/>
    <x v="1"/>
    <x v="1799"/>
    <x v="1"/>
    <x v="332"/>
    <x v="144"/>
    <x v="0"/>
    <x v="617"/>
    <x v="74"/>
    <x v="236"/>
  </r>
  <r>
    <x v="7"/>
    <x v="12"/>
    <x v="1"/>
    <x v="1799"/>
    <x v="4"/>
    <x v="332"/>
    <x v="2228"/>
    <x v="1610"/>
    <x v="2792"/>
    <x v="74"/>
    <x v="236"/>
  </r>
  <r>
    <x v="7"/>
    <x v="12"/>
    <x v="1"/>
    <x v="1835"/>
    <x v="1"/>
    <x v="1103"/>
    <x v="98"/>
    <x v="0"/>
    <x v="487"/>
    <x v="74"/>
    <x v="236"/>
  </r>
  <r>
    <x v="7"/>
    <x v="12"/>
    <x v="1"/>
    <x v="1835"/>
    <x v="4"/>
    <x v="1103"/>
    <x v="1480"/>
    <x v="0"/>
    <x v="2292"/>
    <x v="74"/>
    <x v="236"/>
  </r>
  <r>
    <x v="7"/>
    <x v="12"/>
    <x v="1"/>
    <x v="1844"/>
    <x v="1"/>
    <x v="1620"/>
    <x v="75"/>
    <x v="36"/>
    <x v="400"/>
    <x v="84"/>
    <x v="120"/>
  </r>
  <r>
    <x v="7"/>
    <x v="12"/>
    <x v="1"/>
    <x v="1844"/>
    <x v="2"/>
    <x v="1620"/>
    <x v="1064"/>
    <x v="0"/>
    <x v="1913"/>
    <x v="84"/>
    <x v="120"/>
  </r>
  <r>
    <x v="7"/>
    <x v="12"/>
    <x v="1"/>
    <x v="1984"/>
    <x v="3"/>
    <x v="758"/>
    <x v="1753"/>
    <x v="330"/>
    <x v="2510"/>
    <x v="74"/>
    <x v="236"/>
  </r>
  <r>
    <x v="7"/>
    <x v="12"/>
    <x v="1"/>
    <x v="1984"/>
    <x v="4"/>
    <x v="758"/>
    <x v="2384"/>
    <x v="1997"/>
    <x v="2851"/>
    <x v="74"/>
    <x v="236"/>
  </r>
  <r>
    <x v="7"/>
    <x v="12"/>
    <x v="1"/>
    <x v="2050"/>
    <x v="1"/>
    <x v="2045"/>
    <x v="45"/>
    <x v="0"/>
    <x v="305"/>
    <x v="84"/>
    <x v="297"/>
  </r>
  <r>
    <x v="7"/>
    <x v="12"/>
    <x v="1"/>
    <x v="2050"/>
    <x v="2"/>
    <x v="2045"/>
    <x v="2"/>
    <x v="0"/>
    <x v="172"/>
    <x v="84"/>
    <x v="297"/>
  </r>
  <r>
    <x v="7"/>
    <x v="12"/>
    <x v="1"/>
    <x v="2051"/>
    <x v="1"/>
    <x v="2068"/>
    <x v="75"/>
    <x v="0"/>
    <x v="417"/>
    <x v="132"/>
    <x v="516"/>
  </r>
  <r>
    <x v="7"/>
    <x v="12"/>
    <x v="1"/>
    <x v="2051"/>
    <x v="2"/>
    <x v="2068"/>
    <x v="324"/>
    <x v="0"/>
    <x v="958"/>
    <x v="132"/>
    <x v="516"/>
  </r>
  <r>
    <x v="7"/>
    <x v="14"/>
    <x v="1"/>
    <x v="2"/>
    <x v="2"/>
    <x v="2123"/>
    <x v="1354"/>
    <x v="1000"/>
    <x v="1885"/>
    <x v="61"/>
    <x v="39"/>
  </r>
  <r>
    <x v="7"/>
    <x v="14"/>
    <x v="1"/>
    <x v="2"/>
    <x v="3"/>
    <x v="2123"/>
    <x v="1785"/>
    <x v="1427"/>
    <x v="2346"/>
    <x v="61"/>
    <x v="39"/>
  </r>
  <r>
    <x v="7"/>
    <x v="14"/>
    <x v="1"/>
    <x v="2"/>
    <x v="4"/>
    <x v="2123"/>
    <x v="2175"/>
    <x v="1440"/>
    <x v="2769"/>
    <x v="61"/>
    <x v="39"/>
  </r>
  <r>
    <x v="7"/>
    <x v="14"/>
    <x v="1"/>
    <x v="326"/>
    <x v="1"/>
    <x v="2141"/>
    <x v="75"/>
    <x v="49"/>
    <x v="395"/>
    <x v="61"/>
    <x v="37"/>
  </r>
  <r>
    <x v="7"/>
    <x v="14"/>
    <x v="1"/>
    <x v="326"/>
    <x v="2"/>
    <x v="2141"/>
    <x v="689"/>
    <x v="300"/>
    <x v="1439"/>
    <x v="61"/>
    <x v="37"/>
  </r>
  <r>
    <x v="7"/>
    <x v="14"/>
    <x v="1"/>
    <x v="326"/>
    <x v="3"/>
    <x v="2141"/>
    <x v="1676"/>
    <x v="684"/>
    <x v="2414"/>
    <x v="61"/>
    <x v="37"/>
  </r>
  <r>
    <x v="7"/>
    <x v="14"/>
    <x v="1"/>
    <x v="326"/>
    <x v="4"/>
    <x v="2141"/>
    <x v="1894"/>
    <x v="1537"/>
    <x v="2404"/>
    <x v="61"/>
    <x v="37"/>
  </r>
  <r>
    <x v="7"/>
    <x v="14"/>
    <x v="1"/>
    <x v="405"/>
    <x v="2"/>
    <x v="1390"/>
    <x v="1274"/>
    <x v="763"/>
    <x v="1945"/>
    <x v="82"/>
    <x v="104"/>
  </r>
  <r>
    <x v="7"/>
    <x v="14"/>
    <x v="1"/>
    <x v="594"/>
    <x v="3"/>
    <x v="1791"/>
    <x v="1464"/>
    <x v="465"/>
    <x v="2259"/>
    <x v="82"/>
    <x v="112"/>
  </r>
  <r>
    <x v="7"/>
    <x v="14"/>
    <x v="1"/>
    <x v="609"/>
    <x v="2"/>
    <x v="2122"/>
    <x v="528"/>
    <x v="453"/>
    <x v="1097"/>
    <x v="82"/>
    <x v="480"/>
  </r>
  <r>
    <x v="7"/>
    <x v="14"/>
    <x v="1"/>
    <x v="691"/>
    <x v="4"/>
    <x v="340"/>
    <x v="154"/>
    <x v="0"/>
    <x v="628"/>
    <x v="118"/>
    <x v="119"/>
  </r>
  <r>
    <x v="7"/>
    <x v="14"/>
    <x v="1"/>
    <x v="781"/>
    <x v="2"/>
    <x v="1552"/>
    <x v="125"/>
    <x v="0"/>
    <x v="560"/>
    <x v="118"/>
    <x v="515"/>
  </r>
  <r>
    <x v="7"/>
    <x v="14"/>
    <x v="1"/>
    <x v="781"/>
    <x v="4"/>
    <x v="1552"/>
    <x v="423"/>
    <x v="0"/>
    <x v="1120"/>
    <x v="118"/>
    <x v="515"/>
  </r>
  <r>
    <x v="7"/>
    <x v="14"/>
    <x v="1"/>
    <x v="784"/>
    <x v="3"/>
    <x v="1539"/>
    <x v="283"/>
    <x v="58"/>
    <x v="894"/>
    <x v="61"/>
    <x v="40"/>
  </r>
  <r>
    <x v="7"/>
    <x v="14"/>
    <x v="1"/>
    <x v="784"/>
    <x v="4"/>
    <x v="1539"/>
    <x v="1037"/>
    <x v="0"/>
    <x v="1884"/>
    <x v="61"/>
    <x v="40"/>
  </r>
  <r>
    <x v="7"/>
    <x v="14"/>
    <x v="1"/>
    <x v="794"/>
    <x v="1"/>
    <x v="1271"/>
    <x v="75"/>
    <x v="48"/>
    <x v="396"/>
    <x v="61"/>
    <x v="473"/>
  </r>
  <r>
    <x v="7"/>
    <x v="14"/>
    <x v="1"/>
    <x v="794"/>
    <x v="2"/>
    <x v="1271"/>
    <x v="427"/>
    <x v="0"/>
    <x v="1124"/>
    <x v="61"/>
    <x v="473"/>
  </r>
  <r>
    <x v="7"/>
    <x v="14"/>
    <x v="1"/>
    <x v="809"/>
    <x v="4"/>
    <x v="870"/>
    <x v="116"/>
    <x v="0"/>
    <x v="525"/>
    <x v="63"/>
    <x v="94"/>
  </r>
  <r>
    <x v="7"/>
    <x v="14"/>
    <x v="1"/>
    <x v="810"/>
    <x v="2"/>
    <x v="557"/>
    <x v="1127"/>
    <x v="1045"/>
    <x v="1229"/>
    <x v="63"/>
    <x v="94"/>
  </r>
  <r>
    <x v="7"/>
    <x v="14"/>
    <x v="1"/>
    <x v="810"/>
    <x v="4"/>
    <x v="557"/>
    <x v="1880"/>
    <x v="1690"/>
    <x v="1432"/>
    <x v="63"/>
    <x v="94"/>
  </r>
  <r>
    <x v="7"/>
    <x v="14"/>
    <x v="1"/>
    <x v="811"/>
    <x v="4"/>
    <x v="773"/>
    <x v="75"/>
    <x v="0"/>
    <x v="417"/>
    <x v="62"/>
    <x v="190"/>
  </r>
  <r>
    <x v="7"/>
    <x v="14"/>
    <x v="1"/>
    <x v="846"/>
    <x v="2"/>
    <x v="555"/>
    <x v="1657"/>
    <x v="1414"/>
    <x v="1980"/>
    <x v="63"/>
    <x v="36"/>
  </r>
  <r>
    <x v="7"/>
    <x v="14"/>
    <x v="1"/>
    <x v="846"/>
    <x v="4"/>
    <x v="555"/>
    <x v="2262"/>
    <x v="1884"/>
    <x v="2705"/>
    <x v="63"/>
    <x v="36"/>
  </r>
  <r>
    <x v="7"/>
    <x v="14"/>
    <x v="1"/>
    <x v="851"/>
    <x v="2"/>
    <x v="2056"/>
    <x v="571"/>
    <x v="649"/>
    <x v="752"/>
    <x v="61"/>
    <x v="624"/>
  </r>
  <r>
    <x v="7"/>
    <x v="14"/>
    <x v="1"/>
    <x v="853"/>
    <x v="2"/>
    <x v="770"/>
    <x v="98"/>
    <x v="0"/>
    <x v="487"/>
    <x v="82"/>
    <x v="489"/>
  </r>
  <r>
    <x v="7"/>
    <x v="14"/>
    <x v="1"/>
    <x v="854"/>
    <x v="2"/>
    <x v="769"/>
    <x v="84"/>
    <x v="0"/>
    <x v="432"/>
    <x v="62"/>
    <x v="97"/>
  </r>
  <r>
    <x v="7"/>
    <x v="14"/>
    <x v="1"/>
    <x v="854"/>
    <x v="4"/>
    <x v="769"/>
    <x v="1704"/>
    <x v="575"/>
    <x v="2455"/>
    <x v="62"/>
    <x v="97"/>
  </r>
  <r>
    <x v="7"/>
    <x v="14"/>
    <x v="1"/>
    <x v="1037"/>
    <x v="1"/>
    <x v="1779"/>
    <x v="60"/>
    <x v="0"/>
    <x v="350"/>
    <x v="82"/>
    <x v="377"/>
  </r>
  <r>
    <x v="7"/>
    <x v="14"/>
    <x v="1"/>
    <x v="1037"/>
    <x v="2"/>
    <x v="1779"/>
    <x v="214"/>
    <x v="0"/>
    <x v="772"/>
    <x v="82"/>
    <x v="377"/>
  </r>
  <r>
    <x v="7"/>
    <x v="14"/>
    <x v="1"/>
    <x v="1037"/>
    <x v="3"/>
    <x v="1779"/>
    <x v="1676"/>
    <x v="1366"/>
    <x v="2129"/>
    <x v="82"/>
    <x v="377"/>
  </r>
  <r>
    <x v="7"/>
    <x v="14"/>
    <x v="1"/>
    <x v="1037"/>
    <x v="4"/>
    <x v="1779"/>
    <x v="214"/>
    <x v="0"/>
    <x v="772"/>
    <x v="82"/>
    <x v="377"/>
  </r>
  <r>
    <x v="7"/>
    <x v="14"/>
    <x v="1"/>
    <x v="1056"/>
    <x v="2"/>
    <x v="405"/>
    <x v="1464"/>
    <x v="1321"/>
    <x v="1490"/>
    <x v="63"/>
    <x v="95"/>
  </r>
  <r>
    <x v="7"/>
    <x v="14"/>
    <x v="1"/>
    <x v="1056"/>
    <x v="3"/>
    <x v="405"/>
    <x v="469"/>
    <x v="549"/>
    <x v="731"/>
    <x v="63"/>
    <x v="95"/>
  </r>
  <r>
    <x v="7"/>
    <x v="14"/>
    <x v="1"/>
    <x v="1056"/>
    <x v="4"/>
    <x v="405"/>
    <x v="2253"/>
    <x v="1898"/>
    <x v="2591"/>
    <x v="63"/>
    <x v="95"/>
  </r>
  <r>
    <x v="7"/>
    <x v="14"/>
    <x v="1"/>
    <x v="1088"/>
    <x v="1"/>
    <x v="314"/>
    <x v="45"/>
    <x v="43"/>
    <x v="261"/>
    <x v="64"/>
    <x v="412"/>
  </r>
  <r>
    <x v="7"/>
    <x v="14"/>
    <x v="1"/>
    <x v="1088"/>
    <x v="4"/>
    <x v="314"/>
    <x v="2115"/>
    <x v="1660"/>
    <x v="2629"/>
    <x v="64"/>
    <x v="412"/>
  </r>
  <r>
    <x v="7"/>
    <x v="14"/>
    <x v="1"/>
    <x v="1110"/>
    <x v="4"/>
    <x v="871"/>
    <x v="1190"/>
    <x v="0"/>
    <x v="2030"/>
    <x v="74"/>
    <x v="236"/>
  </r>
  <r>
    <x v="7"/>
    <x v="14"/>
    <x v="1"/>
    <x v="1165"/>
    <x v="2"/>
    <x v="530"/>
    <x v="1157"/>
    <x v="980"/>
    <x v="1491"/>
    <x v="63"/>
    <x v="36"/>
  </r>
  <r>
    <x v="7"/>
    <x v="14"/>
    <x v="1"/>
    <x v="1165"/>
    <x v="4"/>
    <x v="530"/>
    <x v="1960"/>
    <x v="1641"/>
    <x v="2374"/>
    <x v="63"/>
    <x v="36"/>
  </r>
  <r>
    <x v="7"/>
    <x v="14"/>
    <x v="1"/>
    <x v="1204"/>
    <x v="2"/>
    <x v="2075"/>
    <x v="1317"/>
    <x v="0"/>
    <x v="2145"/>
    <x v="82"/>
    <x v="489"/>
  </r>
  <r>
    <x v="7"/>
    <x v="14"/>
    <x v="1"/>
    <x v="1210"/>
    <x v="1"/>
    <x v="1256"/>
    <x v="60"/>
    <x v="0"/>
    <x v="350"/>
    <x v="82"/>
    <x v="480"/>
  </r>
  <r>
    <x v="7"/>
    <x v="14"/>
    <x v="1"/>
    <x v="1210"/>
    <x v="2"/>
    <x v="1256"/>
    <x v="1257"/>
    <x v="0"/>
    <x v="2093"/>
    <x v="82"/>
    <x v="480"/>
  </r>
  <r>
    <x v="7"/>
    <x v="14"/>
    <x v="1"/>
    <x v="1275"/>
    <x v="2"/>
    <x v="1538"/>
    <x v="557"/>
    <x v="507"/>
    <x v="1074"/>
    <x v="61"/>
    <x v="191"/>
  </r>
  <r>
    <x v="7"/>
    <x v="14"/>
    <x v="1"/>
    <x v="1300"/>
    <x v="4"/>
    <x v="874"/>
    <x v="125"/>
    <x v="0"/>
    <x v="560"/>
    <x v="74"/>
    <x v="236"/>
  </r>
  <r>
    <x v="7"/>
    <x v="14"/>
    <x v="1"/>
    <x v="1307"/>
    <x v="2"/>
    <x v="315"/>
    <x v="1573"/>
    <x v="1412"/>
    <x v="1582"/>
    <x v="74"/>
    <x v="236"/>
  </r>
  <r>
    <x v="7"/>
    <x v="14"/>
    <x v="1"/>
    <x v="1307"/>
    <x v="4"/>
    <x v="315"/>
    <x v="2080"/>
    <x v="1237"/>
    <x v="2688"/>
    <x v="74"/>
    <x v="236"/>
  </r>
  <r>
    <x v="7"/>
    <x v="14"/>
    <x v="1"/>
    <x v="1361"/>
    <x v="1"/>
    <x v="1792"/>
    <x v="125"/>
    <x v="37"/>
    <x v="552"/>
    <x v="61"/>
    <x v="473"/>
  </r>
  <r>
    <x v="7"/>
    <x v="14"/>
    <x v="1"/>
    <x v="1361"/>
    <x v="2"/>
    <x v="1792"/>
    <x v="1089"/>
    <x v="693"/>
    <x v="1755"/>
    <x v="61"/>
    <x v="473"/>
  </r>
  <r>
    <x v="7"/>
    <x v="14"/>
    <x v="1"/>
    <x v="1376"/>
    <x v="1"/>
    <x v="710"/>
    <x v="125"/>
    <x v="0"/>
    <x v="560"/>
    <x v="74"/>
    <x v="236"/>
  </r>
  <r>
    <x v="7"/>
    <x v="14"/>
    <x v="1"/>
    <x v="1376"/>
    <x v="4"/>
    <x v="710"/>
    <x v="797"/>
    <x v="263"/>
    <x v="1606"/>
    <x v="74"/>
    <x v="236"/>
  </r>
  <r>
    <x v="7"/>
    <x v="14"/>
    <x v="1"/>
    <x v="1389"/>
    <x v="2"/>
    <x v="872"/>
    <x v="1927"/>
    <x v="1605"/>
    <x v="2371"/>
    <x v="74"/>
    <x v="236"/>
  </r>
  <r>
    <x v="7"/>
    <x v="14"/>
    <x v="1"/>
    <x v="1389"/>
    <x v="4"/>
    <x v="872"/>
    <x v="1810"/>
    <x v="1659"/>
    <x v="701"/>
    <x v="74"/>
    <x v="236"/>
  </r>
  <r>
    <x v="7"/>
    <x v="14"/>
    <x v="1"/>
    <x v="1499"/>
    <x v="1"/>
    <x v="873"/>
    <x v="125"/>
    <x v="233"/>
    <x v="380"/>
    <x v="74"/>
    <x v="236"/>
  </r>
  <r>
    <x v="7"/>
    <x v="14"/>
    <x v="1"/>
    <x v="1499"/>
    <x v="2"/>
    <x v="873"/>
    <x v="1070"/>
    <x v="0"/>
    <x v="1918"/>
    <x v="74"/>
    <x v="236"/>
  </r>
  <r>
    <x v="7"/>
    <x v="14"/>
    <x v="1"/>
    <x v="1499"/>
    <x v="4"/>
    <x v="873"/>
    <x v="2268"/>
    <x v="913"/>
    <x v="2821"/>
    <x v="74"/>
    <x v="236"/>
  </r>
  <r>
    <x v="7"/>
    <x v="14"/>
    <x v="1"/>
    <x v="1532"/>
    <x v="2"/>
    <x v="289"/>
    <x v="1180"/>
    <x v="1055"/>
    <x v="1334"/>
    <x v="74"/>
    <x v="236"/>
  </r>
  <r>
    <x v="7"/>
    <x v="14"/>
    <x v="1"/>
    <x v="1532"/>
    <x v="4"/>
    <x v="289"/>
    <x v="2254"/>
    <x v="1882"/>
    <x v="2689"/>
    <x v="74"/>
    <x v="236"/>
  </r>
  <r>
    <x v="7"/>
    <x v="14"/>
    <x v="1"/>
    <x v="1694"/>
    <x v="4"/>
    <x v="429"/>
    <x v="1781"/>
    <x v="1030"/>
    <x v="2477"/>
    <x v="74"/>
    <x v="236"/>
  </r>
  <r>
    <x v="7"/>
    <x v="14"/>
    <x v="1"/>
    <x v="1717"/>
    <x v="4"/>
    <x v="734"/>
    <x v="1236"/>
    <x v="307"/>
    <x v="2058"/>
    <x v="74"/>
    <x v="236"/>
  </r>
  <r>
    <x v="7"/>
    <x v="14"/>
    <x v="1"/>
    <x v="1753"/>
    <x v="1"/>
    <x v="2057"/>
    <x v="75"/>
    <x v="0"/>
    <x v="417"/>
    <x v="61"/>
    <x v="473"/>
  </r>
  <r>
    <x v="7"/>
    <x v="14"/>
    <x v="1"/>
    <x v="1753"/>
    <x v="2"/>
    <x v="2057"/>
    <x v="2"/>
    <x v="0"/>
    <x v="172"/>
    <x v="61"/>
    <x v="473"/>
  </r>
  <r>
    <x v="7"/>
    <x v="14"/>
    <x v="1"/>
    <x v="1803"/>
    <x v="1"/>
    <x v="733"/>
    <x v="134"/>
    <x v="195"/>
    <x v="533"/>
    <x v="74"/>
    <x v="236"/>
  </r>
  <r>
    <x v="7"/>
    <x v="14"/>
    <x v="1"/>
    <x v="1803"/>
    <x v="2"/>
    <x v="733"/>
    <x v="98"/>
    <x v="0"/>
    <x v="487"/>
    <x v="74"/>
    <x v="236"/>
  </r>
  <r>
    <x v="7"/>
    <x v="14"/>
    <x v="1"/>
    <x v="1803"/>
    <x v="4"/>
    <x v="733"/>
    <x v="2001"/>
    <x v="0"/>
    <x v="2667"/>
    <x v="74"/>
    <x v="236"/>
  </r>
  <r>
    <x v="7"/>
    <x v="14"/>
    <x v="1"/>
    <x v="1812"/>
    <x v="1"/>
    <x v="90"/>
    <x v="45"/>
    <x v="0"/>
    <x v="305"/>
    <x v="61"/>
    <x v="92"/>
  </r>
  <r>
    <x v="7"/>
    <x v="14"/>
    <x v="1"/>
    <x v="1812"/>
    <x v="2"/>
    <x v="90"/>
    <x v="2"/>
    <x v="0"/>
    <x v="172"/>
    <x v="61"/>
    <x v="92"/>
  </r>
  <r>
    <x v="7"/>
    <x v="14"/>
    <x v="1"/>
    <x v="1821"/>
    <x v="1"/>
    <x v="556"/>
    <x v="144"/>
    <x v="134"/>
    <x v="601"/>
    <x v="63"/>
    <x v="94"/>
  </r>
  <r>
    <x v="7"/>
    <x v="14"/>
    <x v="1"/>
    <x v="1821"/>
    <x v="2"/>
    <x v="556"/>
    <x v="9"/>
    <x v="0"/>
    <x v="206"/>
    <x v="63"/>
    <x v="94"/>
  </r>
  <r>
    <x v="7"/>
    <x v="14"/>
    <x v="1"/>
    <x v="1821"/>
    <x v="4"/>
    <x v="556"/>
    <x v="9"/>
    <x v="0"/>
    <x v="206"/>
    <x v="63"/>
    <x v="94"/>
  </r>
  <r>
    <x v="7"/>
    <x v="14"/>
    <x v="1"/>
    <x v="1876"/>
    <x v="1"/>
    <x v="1382"/>
    <x v="75"/>
    <x v="0"/>
    <x v="417"/>
    <x v="61"/>
    <x v="526"/>
  </r>
  <r>
    <x v="7"/>
    <x v="14"/>
    <x v="1"/>
    <x v="1876"/>
    <x v="2"/>
    <x v="1382"/>
    <x v="98"/>
    <x v="0"/>
    <x v="487"/>
    <x v="61"/>
    <x v="526"/>
  </r>
  <r>
    <x v="7"/>
    <x v="14"/>
    <x v="1"/>
    <x v="1901"/>
    <x v="1"/>
    <x v="746"/>
    <x v="125"/>
    <x v="193"/>
    <x v="495"/>
    <x v="74"/>
    <x v="236"/>
  </r>
  <r>
    <x v="7"/>
    <x v="14"/>
    <x v="1"/>
    <x v="1901"/>
    <x v="2"/>
    <x v="746"/>
    <x v="1261"/>
    <x v="0"/>
    <x v="2095"/>
    <x v="74"/>
    <x v="236"/>
  </r>
  <r>
    <x v="7"/>
    <x v="14"/>
    <x v="1"/>
    <x v="1901"/>
    <x v="4"/>
    <x v="746"/>
    <x v="2171"/>
    <x v="1422"/>
    <x v="2764"/>
    <x v="74"/>
    <x v="236"/>
  </r>
  <r>
    <x v="7"/>
    <x v="14"/>
    <x v="1"/>
    <x v="1927"/>
    <x v="1"/>
    <x v="528"/>
    <x v="125"/>
    <x v="96"/>
    <x v="547"/>
    <x v="74"/>
    <x v="236"/>
  </r>
  <r>
    <x v="7"/>
    <x v="14"/>
    <x v="1"/>
    <x v="1927"/>
    <x v="2"/>
    <x v="528"/>
    <x v="1340"/>
    <x v="0"/>
    <x v="2174"/>
    <x v="74"/>
    <x v="236"/>
  </r>
  <r>
    <x v="7"/>
    <x v="14"/>
    <x v="1"/>
    <x v="1927"/>
    <x v="4"/>
    <x v="528"/>
    <x v="2135"/>
    <x v="1696"/>
    <x v="2652"/>
    <x v="74"/>
    <x v="236"/>
  </r>
  <r>
    <x v="7"/>
    <x v="14"/>
    <x v="1"/>
    <x v="1928"/>
    <x v="2"/>
    <x v="751"/>
    <x v="1277"/>
    <x v="1104"/>
    <x v="1494"/>
    <x v="63"/>
    <x v="94"/>
  </r>
  <r>
    <x v="7"/>
    <x v="14"/>
    <x v="1"/>
    <x v="1928"/>
    <x v="3"/>
    <x v="751"/>
    <x v="1133"/>
    <x v="521"/>
    <x v="1908"/>
    <x v="63"/>
    <x v="94"/>
  </r>
  <r>
    <x v="7"/>
    <x v="14"/>
    <x v="1"/>
    <x v="1928"/>
    <x v="4"/>
    <x v="751"/>
    <x v="2349"/>
    <x v="1918"/>
    <x v="2840"/>
    <x v="63"/>
    <x v="94"/>
  </r>
  <r>
    <x v="7"/>
    <x v="14"/>
    <x v="1"/>
    <x v="1960"/>
    <x v="2"/>
    <x v="755"/>
    <x v="1292"/>
    <x v="1251"/>
    <x v="846"/>
    <x v="74"/>
    <x v="236"/>
  </r>
  <r>
    <x v="7"/>
    <x v="14"/>
    <x v="1"/>
    <x v="1960"/>
    <x v="3"/>
    <x v="755"/>
    <x v="1418"/>
    <x v="253"/>
    <x v="2244"/>
    <x v="74"/>
    <x v="236"/>
  </r>
  <r>
    <x v="7"/>
    <x v="14"/>
    <x v="1"/>
    <x v="1960"/>
    <x v="4"/>
    <x v="755"/>
    <x v="2237"/>
    <x v="1909"/>
    <x v="1784"/>
    <x v="74"/>
    <x v="236"/>
  </r>
  <r>
    <x v="7"/>
    <x v="14"/>
    <x v="1"/>
    <x v="2178"/>
    <x v="1"/>
    <x v="735"/>
    <x v="75"/>
    <x v="0"/>
    <x v="417"/>
    <x v="74"/>
    <x v="236"/>
  </r>
  <r>
    <x v="7"/>
    <x v="14"/>
    <x v="1"/>
    <x v="2178"/>
    <x v="4"/>
    <x v="735"/>
    <x v="268"/>
    <x v="0"/>
    <x v="860"/>
    <x v="74"/>
    <x v="236"/>
  </r>
  <r>
    <x v="7"/>
    <x v="4"/>
    <x v="1"/>
    <x v="4"/>
    <x v="2"/>
    <x v="1839"/>
    <x v="1279"/>
    <x v="630"/>
    <x v="2008"/>
    <x v="13"/>
    <x v="371"/>
  </r>
  <r>
    <x v="7"/>
    <x v="4"/>
    <x v="1"/>
    <x v="4"/>
    <x v="4"/>
    <x v="1839"/>
    <x v="2028"/>
    <x v="0"/>
    <x v="2690"/>
    <x v="13"/>
    <x v="371"/>
  </r>
  <r>
    <x v="7"/>
    <x v="4"/>
    <x v="1"/>
    <x v="11"/>
    <x v="3"/>
    <x v="1174"/>
    <x v="1464"/>
    <x v="1178"/>
    <x v="1900"/>
    <x v="13"/>
    <x v="3"/>
  </r>
  <r>
    <x v="7"/>
    <x v="4"/>
    <x v="1"/>
    <x v="246"/>
    <x v="2"/>
    <x v="1277"/>
    <x v="1281"/>
    <x v="1148"/>
    <x v="1356"/>
    <x v="46"/>
    <x v="221"/>
  </r>
  <r>
    <x v="7"/>
    <x v="4"/>
    <x v="1"/>
    <x v="246"/>
    <x v="3"/>
    <x v="1277"/>
    <x v="1846"/>
    <x v="1542"/>
    <x v="2319"/>
    <x v="46"/>
    <x v="221"/>
  </r>
  <r>
    <x v="7"/>
    <x v="4"/>
    <x v="1"/>
    <x v="270"/>
    <x v="2"/>
    <x v="1958"/>
    <x v="921"/>
    <x v="0"/>
    <x v="1760"/>
    <x v="7"/>
    <x v="181"/>
  </r>
  <r>
    <x v="7"/>
    <x v="4"/>
    <x v="1"/>
    <x v="270"/>
    <x v="3"/>
    <x v="1958"/>
    <x v="1209"/>
    <x v="1180"/>
    <x v="972"/>
    <x v="7"/>
    <x v="181"/>
  </r>
  <r>
    <x v="7"/>
    <x v="4"/>
    <x v="1"/>
    <x v="270"/>
    <x v="4"/>
    <x v="1958"/>
    <x v="1754"/>
    <x v="0"/>
    <x v="2516"/>
    <x v="7"/>
    <x v="181"/>
  </r>
  <r>
    <x v="7"/>
    <x v="4"/>
    <x v="1"/>
    <x v="425"/>
    <x v="2"/>
    <x v="1229"/>
    <x v="1492"/>
    <x v="1158"/>
    <x v="1958"/>
    <x v="46"/>
    <x v="198"/>
  </r>
  <r>
    <x v="7"/>
    <x v="4"/>
    <x v="1"/>
    <x v="435"/>
    <x v="3"/>
    <x v="1758"/>
    <x v="1464"/>
    <x v="280"/>
    <x v="2278"/>
    <x v="6"/>
    <x v="180"/>
  </r>
  <r>
    <x v="7"/>
    <x v="4"/>
    <x v="1"/>
    <x v="441"/>
    <x v="2"/>
    <x v="1798"/>
    <x v="122"/>
    <x v="0"/>
    <x v="546"/>
    <x v="13"/>
    <x v="319"/>
  </r>
  <r>
    <x v="7"/>
    <x v="4"/>
    <x v="1"/>
    <x v="441"/>
    <x v="3"/>
    <x v="1798"/>
    <x v="157"/>
    <x v="19"/>
    <x v="637"/>
    <x v="13"/>
    <x v="319"/>
  </r>
  <r>
    <x v="7"/>
    <x v="4"/>
    <x v="1"/>
    <x v="441"/>
    <x v="4"/>
    <x v="1798"/>
    <x v="201"/>
    <x v="0"/>
    <x v="740"/>
    <x v="13"/>
    <x v="319"/>
  </r>
  <r>
    <x v="7"/>
    <x v="4"/>
    <x v="1"/>
    <x v="442"/>
    <x v="3"/>
    <x v="1594"/>
    <x v="1620"/>
    <x v="1505"/>
    <x v="1115"/>
    <x v="46"/>
    <x v="132"/>
  </r>
  <r>
    <x v="7"/>
    <x v="4"/>
    <x v="1"/>
    <x v="442"/>
    <x v="4"/>
    <x v="1594"/>
    <x v="144"/>
    <x v="0"/>
    <x v="617"/>
    <x v="46"/>
    <x v="132"/>
  </r>
  <r>
    <x v="7"/>
    <x v="4"/>
    <x v="1"/>
    <x v="451"/>
    <x v="3"/>
    <x v="573"/>
    <x v="98"/>
    <x v="0"/>
    <x v="487"/>
    <x v="74"/>
    <x v="236"/>
  </r>
  <r>
    <x v="7"/>
    <x v="4"/>
    <x v="1"/>
    <x v="469"/>
    <x v="2"/>
    <x v="1267"/>
    <x v="375"/>
    <x v="0"/>
    <x v="1024"/>
    <x v="49"/>
    <x v="545"/>
  </r>
  <r>
    <x v="7"/>
    <x v="4"/>
    <x v="1"/>
    <x v="469"/>
    <x v="4"/>
    <x v="1267"/>
    <x v="2005"/>
    <x v="1728"/>
    <x v="2198"/>
    <x v="49"/>
    <x v="545"/>
  </r>
  <r>
    <x v="7"/>
    <x v="4"/>
    <x v="1"/>
    <x v="473"/>
    <x v="2"/>
    <x v="1800"/>
    <x v="1370"/>
    <x v="1053"/>
    <x v="1825"/>
    <x v="13"/>
    <x v="370"/>
  </r>
  <r>
    <x v="7"/>
    <x v="4"/>
    <x v="1"/>
    <x v="473"/>
    <x v="3"/>
    <x v="1800"/>
    <x v="174"/>
    <x v="0"/>
    <x v="676"/>
    <x v="13"/>
    <x v="370"/>
  </r>
  <r>
    <x v="7"/>
    <x v="4"/>
    <x v="1"/>
    <x v="473"/>
    <x v="4"/>
    <x v="1800"/>
    <x v="2307"/>
    <x v="1917"/>
    <x v="2746"/>
    <x v="13"/>
    <x v="370"/>
  </r>
  <r>
    <x v="7"/>
    <x v="4"/>
    <x v="1"/>
    <x v="474"/>
    <x v="2"/>
    <x v="1192"/>
    <x v="554"/>
    <x v="0"/>
    <x v="1296"/>
    <x v="48"/>
    <x v="544"/>
  </r>
  <r>
    <x v="7"/>
    <x v="4"/>
    <x v="1"/>
    <x v="478"/>
    <x v="2"/>
    <x v="1793"/>
    <x v="199"/>
    <x v="0"/>
    <x v="738"/>
    <x v="13"/>
    <x v="623"/>
  </r>
  <r>
    <x v="7"/>
    <x v="4"/>
    <x v="1"/>
    <x v="484"/>
    <x v="4"/>
    <x v="2062"/>
    <x v="343"/>
    <x v="0"/>
    <x v="988"/>
    <x v="6"/>
    <x v="23"/>
  </r>
  <r>
    <x v="7"/>
    <x v="4"/>
    <x v="1"/>
    <x v="485"/>
    <x v="4"/>
    <x v="1024"/>
    <x v="550"/>
    <x v="668"/>
    <x v="369"/>
    <x v="74"/>
    <x v="236"/>
  </r>
  <r>
    <x v="7"/>
    <x v="4"/>
    <x v="1"/>
    <x v="487"/>
    <x v="2"/>
    <x v="1799"/>
    <x v="811"/>
    <x v="523"/>
    <x v="1484"/>
    <x v="13"/>
    <x v="22"/>
  </r>
  <r>
    <x v="7"/>
    <x v="4"/>
    <x v="1"/>
    <x v="517"/>
    <x v="1"/>
    <x v="342"/>
    <x v="98"/>
    <x v="114"/>
    <x v="456"/>
    <x v="7"/>
    <x v="292"/>
  </r>
  <r>
    <x v="7"/>
    <x v="4"/>
    <x v="1"/>
    <x v="517"/>
    <x v="4"/>
    <x v="342"/>
    <x v="1668"/>
    <x v="1299"/>
    <x v="2210"/>
    <x v="7"/>
    <x v="292"/>
  </r>
  <r>
    <x v="7"/>
    <x v="4"/>
    <x v="1"/>
    <x v="519"/>
    <x v="4"/>
    <x v="574"/>
    <x v="228"/>
    <x v="293"/>
    <x v="693"/>
    <x v="74"/>
    <x v="236"/>
  </r>
  <r>
    <x v="7"/>
    <x v="4"/>
    <x v="1"/>
    <x v="521"/>
    <x v="4"/>
    <x v="323"/>
    <x v="174"/>
    <x v="0"/>
    <x v="676"/>
    <x v="74"/>
    <x v="236"/>
  </r>
  <r>
    <x v="7"/>
    <x v="4"/>
    <x v="1"/>
    <x v="535"/>
    <x v="1"/>
    <x v="1794"/>
    <x v="75"/>
    <x v="0"/>
    <x v="417"/>
    <x v="13"/>
    <x v="623"/>
  </r>
  <r>
    <x v="7"/>
    <x v="4"/>
    <x v="1"/>
    <x v="535"/>
    <x v="2"/>
    <x v="1794"/>
    <x v="632"/>
    <x v="0"/>
    <x v="1397"/>
    <x v="13"/>
    <x v="623"/>
  </r>
  <r>
    <x v="7"/>
    <x v="4"/>
    <x v="1"/>
    <x v="535"/>
    <x v="3"/>
    <x v="1794"/>
    <x v="908"/>
    <x v="597"/>
    <x v="1552"/>
    <x v="13"/>
    <x v="623"/>
  </r>
  <r>
    <x v="7"/>
    <x v="4"/>
    <x v="1"/>
    <x v="535"/>
    <x v="4"/>
    <x v="1794"/>
    <x v="1753"/>
    <x v="0"/>
    <x v="2515"/>
    <x v="13"/>
    <x v="623"/>
  </r>
  <r>
    <x v="7"/>
    <x v="4"/>
    <x v="1"/>
    <x v="551"/>
    <x v="3"/>
    <x v="1796"/>
    <x v="759"/>
    <x v="0"/>
    <x v="1565"/>
    <x v="6"/>
    <x v="584"/>
  </r>
  <r>
    <x v="7"/>
    <x v="4"/>
    <x v="1"/>
    <x v="582"/>
    <x v="2"/>
    <x v="1542"/>
    <x v="1581"/>
    <x v="1316"/>
    <x v="1952"/>
    <x v="13"/>
    <x v="3"/>
  </r>
  <r>
    <x v="7"/>
    <x v="4"/>
    <x v="1"/>
    <x v="582"/>
    <x v="4"/>
    <x v="1542"/>
    <x v="2170"/>
    <x v="1726"/>
    <x v="2699"/>
    <x v="13"/>
    <x v="3"/>
  </r>
  <r>
    <x v="7"/>
    <x v="4"/>
    <x v="1"/>
    <x v="588"/>
    <x v="2"/>
    <x v="575"/>
    <x v="165"/>
    <x v="0"/>
    <x v="659"/>
    <x v="48"/>
    <x v="89"/>
  </r>
  <r>
    <x v="7"/>
    <x v="4"/>
    <x v="1"/>
    <x v="588"/>
    <x v="4"/>
    <x v="575"/>
    <x v="324"/>
    <x v="0"/>
    <x v="958"/>
    <x v="48"/>
    <x v="89"/>
  </r>
  <r>
    <x v="7"/>
    <x v="4"/>
    <x v="1"/>
    <x v="618"/>
    <x v="3"/>
    <x v="1797"/>
    <x v="214"/>
    <x v="0"/>
    <x v="772"/>
    <x v="6"/>
    <x v="584"/>
  </r>
  <r>
    <x v="7"/>
    <x v="4"/>
    <x v="1"/>
    <x v="677"/>
    <x v="4"/>
    <x v="887"/>
    <x v="290"/>
    <x v="215"/>
    <x v="889"/>
    <x v="48"/>
    <x v="134"/>
  </r>
  <r>
    <x v="7"/>
    <x v="4"/>
    <x v="1"/>
    <x v="723"/>
    <x v="2"/>
    <x v="1467"/>
    <x v="290"/>
    <x v="0"/>
    <x v="908"/>
    <x v="46"/>
    <x v="537"/>
  </r>
  <r>
    <x v="7"/>
    <x v="4"/>
    <x v="1"/>
    <x v="746"/>
    <x v="2"/>
    <x v="564"/>
    <x v="1613"/>
    <x v="1445"/>
    <x v="1656"/>
    <x v="48"/>
    <x v="134"/>
  </r>
  <r>
    <x v="7"/>
    <x v="4"/>
    <x v="1"/>
    <x v="746"/>
    <x v="4"/>
    <x v="564"/>
    <x v="2322"/>
    <x v="1942"/>
    <x v="2663"/>
    <x v="48"/>
    <x v="134"/>
  </r>
  <r>
    <x v="7"/>
    <x v="4"/>
    <x v="1"/>
    <x v="748"/>
    <x v="1"/>
    <x v="343"/>
    <x v="98"/>
    <x v="0"/>
    <x v="487"/>
    <x v="7"/>
    <x v="291"/>
  </r>
  <r>
    <x v="7"/>
    <x v="4"/>
    <x v="1"/>
    <x v="748"/>
    <x v="4"/>
    <x v="343"/>
    <x v="1330"/>
    <x v="1281"/>
    <x v="816"/>
    <x v="7"/>
    <x v="291"/>
  </r>
  <r>
    <x v="7"/>
    <x v="4"/>
    <x v="1"/>
    <x v="752"/>
    <x v="4"/>
    <x v="324"/>
    <x v="193"/>
    <x v="213"/>
    <x v="699"/>
    <x v="48"/>
    <x v="133"/>
  </r>
  <r>
    <x v="7"/>
    <x v="4"/>
    <x v="1"/>
    <x v="759"/>
    <x v="2"/>
    <x v="1960"/>
    <x v="1872"/>
    <x v="1479"/>
    <x v="2429"/>
    <x v="46"/>
    <x v="88"/>
  </r>
  <r>
    <x v="7"/>
    <x v="4"/>
    <x v="1"/>
    <x v="760"/>
    <x v="1"/>
    <x v="57"/>
    <x v="98"/>
    <x v="40"/>
    <x v="478"/>
    <x v="46"/>
    <x v="132"/>
  </r>
  <r>
    <x v="7"/>
    <x v="4"/>
    <x v="1"/>
    <x v="760"/>
    <x v="2"/>
    <x v="57"/>
    <x v="781"/>
    <x v="0"/>
    <x v="1596"/>
    <x v="46"/>
    <x v="132"/>
  </r>
  <r>
    <x v="7"/>
    <x v="4"/>
    <x v="1"/>
    <x v="760"/>
    <x v="4"/>
    <x v="57"/>
    <x v="1795"/>
    <x v="1562"/>
    <x v="2101"/>
    <x v="46"/>
    <x v="132"/>
  </r>
  <r>
    <x v="7"/>
    <x v="4"/>
    <x v="1"/>
    <x v="788"/>
    <x v="4"/>
    <x v="767"/>
    <x v="233"/>
    <x v="0"/>
    <x v="794"/>
    <x v="13"/>
    <x v="593"/>
  </r>
  <r>
    <x v="7"/>
    <x v="4"/>
    <x v="1"/>
    <x v="847"/>
    <x v="1"/>
    <x v="565"/>
    <x v="98"/>
    <x v="48"/>
    <x v="477"/>
    <x v="48"/>
    <x v="159"/>
  </r>
  <r>
    <x v="7"/>
    <x v="4"/>
    <x v="1"/>
    <x v="847"/>
    <x v="2"/>
    <x v="565"/>
    <x v="1967"/>
    <x v="1674"/>
    <x v="2295"/>
    <x v="48"/>
    <x v="159"/>
  </r>
  <r>
    <x v="7"/>
    <x v="4"/>
    <x v="1"/>
    <x v="847"/>
    <x v="4"/>
    <x v="565"/>
    <x v="2357"/>
    <x v="1974"/>
    <x v="2730"/>
    <x v="48"/>
    <x v="159"/>
  </r>
  <r>
    <x v="7"/>
    <x v="4"/>
    <x v="1"/>
    <x v="848"/>
    <x v="2"/>
    <x v="325"/>
    <x v="144"/>
    <x v="0"/>
    <x v="617"/>
    <x v="48"/>
    <x v="199"/>
  </r>
  <r>
    <x v="7"/>
    <x v="4"/>
    <x v="1"/>
    <x v="849"/>
    <x v="2"/>
    <x v="889"/>
    <x v="144"/>
    <x v="0"/>
    <x v="617"/>
    <x v="48"/>
    <x v="163"/>
  </r>
  <r>
    <x v="7"/>
    <x v="4"/>
    <x v="1"/>
    <x v="850"/>
    <x v="1"/>
    <x v="349"/>
    <x v="98"/>
    <x v="156"/>
    <x v="427"/>
    <x v="48"/>
    <x v="160"/>
  </r>
  <r>
    <x v="7"/>
    <x v="4"/>
    <x v="1"/>
    <x v="850"/>
    <x v="2"/>
    <x v="349"/>
    <x v="7"/>
    <x v="8"/>
    <x v="22"/>
    <x v="48"/>
    <x v="160"/>
  </r>
  <r>
    <x v="7"/>
    <x v="4"/>
    <x v="1"/>
    <x v="850"/>
    <x v="4"/>
    <x v="349"/>
    <x v="1762"/>
    <x v="1147"/>
    <x v="2427"/>
    <x v="48"/>
    <x v="160"/>
  </r>
  <r>
    <x v="7"/>
    <x v="4"/>
    <x v="1"/>
    <x v="865"/>
    <x v="2"/>
    <x v="403"/>
    <x v="1166"/>
    <x v="585"/>
    <x v="1905"/>
    <x v="48"/>
    <x v="137"/>
  </r>
  <r>
    <x v="7"/>
    <x v="4"/>
    <x v="1"/>
    <x v="866"/>
    <x v="2"/>
    <x v="1693"/>
    <x v="610"/>
    <x v="425"/>
    <x v="1238"/>
    <x v="46"/>
    <x v="167"/>
  </r>
  <r>
    <x v="7"/>
    <x v="4"/>
    <x v="1"/>
    <x v="868"/>
    <x v="1"/>
    <x v="54"/>
    <x v="75"/>
    <x v="40"/>
    <x v="398"/>
    <x v="13"/>
    <x v="319"/>
  </r>
  <r>
    <x v="7"/>
    <x v="4"/>
    <x v="1"/>
    <x v="868"/>
    <x v="2"/>
    <x v="54"/>
    <x v="2"/>
    <x v="0"/>
    <x v="172"/>
    <x v="13"/>
    <x v="319"/>
  </r>
  <r>
    <x v="7"/>
    <x v="4"/>
    <x v="1"/>
    <x v="989"/>
    <x v="4"/>
    <x v="772"/>
    <x v="214"/>
    <x v="0"/>
    <x v="772"/>
    <x v="48"/>
    <x v="222"/>
  </r>
  <r>
    <x v="7"/>
    <x v="4"/>
    <x v="1"/>
    <x v="1038"/>
    <x v="2"/>
    <x v="1170"/>
    <x v="1447"/>
    <x v="1242"/>
    <x v="1697"/>
    <x v="46"/>
    <x v="131"/>
  </r>
  <r>
    <x v="7"/>
    <x v="4"/>
    <x v="1"/>
    <x v="1038"/>
    <x v="4"/>
    <x v="1170"/>
    <x v="2311"/>
    <x v="1928"/>
    <x v="2707"/>
    <x v="46"/>
    <x v="131"/>
  </r>
  <r>
    <x v="7"/>
    <x v="4"/>
    <x v="1"/>
    <x v="1044"/>
    <x v="4"/>
    <x v="2042"/>
    <x v="2050"/>
    <x v="1720"/>
    <x v="2407"/>
    <x v="13"/>
    <x v="3"/>
  </r>
  <r>
    <x v="7"/>
    <x v="4"/>
    <x v="1"/>
    <x v="1050"/>
    <x v="2"/>
    <x v="923"/>
    <x v="193"/>
    <x v="0"/>
    <x v="723"/>
    <x v="13"/>
    <x v="324"/>
  </r>
  <r>
    <x v="7"/>
    <x v="4"/>
    <x v="1"/>
    <x v="1050"/>
    <x v="4"/>
    <x v="923"/>
    <x v="654"/>
    <x v="460"/>
    <x v="1275"/>
    <x v="13"/>
    <x v="324"/>
  </r>
  <r>
    <x v="7"/>
    <x v="4"/>
    <x v="1"/>
    <x v="1051"/>
    <x v="4"/>
    <x v="914"/>
    <x v="272"/>
    <x v="0"/>
    <x v="873"/>
    <x v="47"/>
    <x v="166"/>
  </r>
  <r>
    <x v="7"/>
    <x v="4"/>
    <x v="1"/>
    <x v="1052"/>
    <x v="4"/>
    <x v="913"/>
    <x v="214"/>
    <x v="0"/>
    <x v="772"/>
    <x v="46"/>
    <x v="131"/>
  </r>
  <r>
    <x v="7"/>
    <x v="4"/>
    <x v="1"/>
    <x v="1074"/>
    <x v="1"/>
    <x v="1143"/>
    <x v="98"/>
    <x v="0"/>
    <x v="487"/>
    <x v="13"/>
    <x v="319"/>
  </r>
  <r>
    <x v="7"/>
    <x v="4"/>
    <x v="1"/>
    <x v="1074"/>
    <x v="2"/>
    <x v="1143"/>
    <x v="2"/>
    <x v="0"/>
    <x v="172"/>
    <x v="13"/>
    <x v="319"/>
  </r>
  <r>
    <x v="7"/>
    <x v="4"/>
    <x v="1"/>
    <x v="1074"/>
    <x v="3"/>
    <x v="1143"/>
    <x v="689"/>
    <x v="747"/>
    <x v="877"/>
    <x v="13"/>
    <x v="319"/>
  </r>
  <r>
    <x v="7"/>
    <x v="4"/>
    <x v="1"/>
    <x v="1074"/>
    <x v="4"/>
    <x v="1143"/>
    <x v="2"/>
    <x v="0"/>
    <x v="172"/>
    <x v="13"/>
    <x v="319"/>
  </r>
  <r>
    <x v="7"/>
    <x v="4"/>
    <x v="1"/>
    <x v="1085"/>
    <x v="4"/>
    <x v="326"/>
    <x v="2024"/>
    <x v="1761"/>
    <x v="1949"/>
    <x v="13"/>
    <x v="369"/>
  </r>
  <r>
    <x v="7"/>
    <x v="4"/>
    <x v="1"/>
    <x v="1087"/>
    <x v="2"/>
    <x v="890"/>
    <x v="945"/>
    <x v="653"/>
    <x v="1554"/>
    <x v="74"/>
    <x v="236"/>
  </r>
  <r>
    <x v="7"/>
    <x v="4"/>
    <x v="1"/>
    <x v="1087"/>
    <x v="4"/>
    <x v="890"/>
    <x v="1866"/>
    <x v="1544"/>
    <x v="2357"/>
    <x v="74"/>
    <x v="236"/>
  </r>
  <r>
    <x v="7"/>
    <x v="4"/>
    <x v="1"/>
    <x v="1094"/>
    <x v="2"/>
    <x v="2060"/>
    <x v="517"/>
    <x v="385"/>
    <x v="1143"/>
    <x v="13"/>
    <x v="593"/>
  </r>
  <r>
    <x v="7"/>
    <x v="4"/>
    <x v="1"/>
    <x v="1095"/>
    <x v="2"/>
    <x v="2054"/>
    <x v="564"/>
    <x v="382"/>
    <x v="1227"/>
    <x v="46"/>
    <x v="220"/>
  </r>
  <r>
    <x v="7"/>
    <x v="4"/>
    <x v="1"/>
    <x v="1096"/>
    <x v="2"/>
    <x v="2052"/>
    <x v="504"/>
    <x v="467"/>
    <x v="1030"/>
    <x v="6"/>
    <x v="289"/>
  </r>
  <r>
    <x v="7"/>
    <x v="4"/>
    <x v="1"/>
    <x v="1116"/>
    <x v="4"/>
    <x v="888"/>
    <x v="762"/>
    <x v="306"/>
    <x v="1543"/>
    <x v="74"/>
    <x v="236"/>
  </r>
  <r>
    <x v="7"/>
    <x v="4"/>
    <x v="1"/>
    <x v="1156"/>
    <x v="2"/>
    <x v="504"/>
    <x v="938"/>
    <x v="973"/>
    <x v="849"/>
    <x v="48"/>
    <x v="535"/>
  </r>
  <r>
    <x v="7"/>
    <x v="4"/>
    <x v="1"/>
    <x v="1156"/>
    <x v="4"/>
    <x v="504"/>
    <x v="2129"/>
    <x v="1846"/>
    <x v="149"/>
    <x v="48"/>
    <x v="535"/>
  </r>
  <r>
    <x v="7"/>
    <x v="4"/>
    <x v="1"/>
    <x v="1179"/>
    <x v="1"/>
    <x v="2142"/>
    <x v="93"/>
    <x v="0"/>
    <x v="481"/>
    <x v="46"/>
    <x v="588"/>
  </r>
  <r>
    <x v="7"/>
    <x v="4"/>
    <x v="1"/>
    <x v="1179"/>
    <x v="2"/>
    <x v="2142"/>
    <x v="15"/>
    <x v="0"/>
    <x v="230"/>
    <x v="46"/>
    <x v="588"/>
  </r>
  <r>
    <x v="7"/>
    <x v="4"/>
    <x v="1"/>
    <x v="1179"/>
    <x v="3"/>
    <x v="2142"/>
    <x v="256"/>
    <x v="130"/>
    <x v="833"/>
    <x v="46"/>
    <x v="588"/>
  </r>
  <r>
    <x v="7"/>
    <x v="4"/>
    <x v="1"/>
    <x v="1179"/>
    <x v="4"/>
    <x v="2142"/>
    <x v="98"/>
    <x v="0"/>
    <x v="487"/>
    <x v="46"/>
    <x v="588"/>
  </r>
  <r>
    <x v="7"/>
    <x v="4"/>
    <x v="1"/>
    <x v="1180"/>
    <x v="2"/>
    <x v="1795"/>
    <x v="708"/>
    <x v="544"/>
    <x v="1256"/>
    <x v="6"/>
    <x v="180"/>
  </r>
  <r>
    <x v="7"/>
    <x v="4"/>
    <x v="1"/>
    <x v="1181"/>
    <x v="2"/>
    <x v="1573"/>
    <x v="918"/>
    <x v="438"/>
    <x v="1677"/>
    <x v="13"/>
    <x v="372"/>
  </r>
  <r>
    <x v="7"/>
    <x v="4"/>
    <x v="1"/>
    <x v="1183"/>
    <x v="4"/>
    <x v="771"/>
    <x v="1916"/>
    <x v="1718"/>
    <x v="927"/>
    <x v="48"/>
    <x v="536"/>
  </r>
  <r>
    <x v="7"/>
    <x v="4"/>
    <x v="1"/>
    <x v="1188"/>
    <x v="4"/>
    <x v="711"/>
    <x v="1033"/>
    <x v="528"/>
    <x v="1764"/>
    <x v="74"/>
    <x v="236"/>
  </r>
  <r>
    <x v="7"/>
    <x v="4"/>
    <x v="1"/>
    <x v="1243"/>
    <x v="4"/>
    <x v="350"/>
    <x v="2041"/>
    <x v="1586"/>
    <x v="2576"/>
    <x v="74"/>
    <x v="236"/>
  </r>
  <r>
    <x v="7"/>
    <x v="4"/>
    <x v="1"/>
    <x v="1286"/>
    <x v="2"/>
    <x v="1189"/>
    <x v="1773"/>
    <x v="1465"/>
    <x v="2246"/>
    <x v="46"/>
    <x v="533"/>
  </r>
  <r>
    <x v="7"/>
    <x v="4"/>
    <x v="1"/>
    <x v="1301"/>
    <x v="1"/>
    <x v="894"/>
    <x v="98"/>
    <x v="104"/>
    <x v="460"/>
    <x v="74"/>
    <x v="236"/>
  </r>
  <r>
    <x v="7"/>
    <x v="4"/>
    <x v="1"/>
    <x v="1301"/>
    <x v="2"/>
    <x v="894"/>
    <x v="1720"/>
    <x v="1420"/>
    <x v="2195"/>
    <x v="74"/>
    <x v="236"/>
  </r>
  <r>
    <x v="7"/>
    <x v="4"/>
    <x v="1"/>
    <x v="1301"/>
    <x v="4"/>
    <x v="894"/>
    <x v="2207"/>
    <x v="1802"/>
    <x v="2709"/>
    <x v="74"/>
    <x v="236"/>
  </r>
  <r>
    <x v="7"/>
    <x v="4"/>
    <x v="1"/>
    <x v="1309"/>
    <x v="1"/>
    <x v="328"/>
    <x v="98"/>
    <x v="160"/>
    <x v="418"/>
    <x v="74"/>
    <x v="236"/>
  </r>
  <r>
    <x v="7"/>
    <x v="4"/>
    <x v="1"/>
    <x v="1309"/>
    <x v="4"/>
    <x v="328"/>
    <x v="2238"/>
    <x v="1864"/>
    <x v="2664"/>
    <x v="74"/>
    <x v="236"/>
  </r>
  <r>
    <x v="7"/>
    <x v="4"/>
    <x v="1"/>
    <x v="1366"/>
    <x v="1"/>
    <x v="1550"/>
    <x v="66"/>
    <x v="0"/>
    <x v="373"/>
    <x v="46"/>
    <x v="135"/>
  </r>
  <r>
    <x v="7"/>
    <x v="4"/>
    <x v="1"/>
    <x v="1366"/>
    <x v="2"/>
    <x v="1550"/>
    <x v="1290"/>
    <x v="0"/>
    <x v="2115"/>
    <x v="46"/>
    <x v="135"/>
  </r>
  <r>
    <x v="7"/>
    <x v="4"/>
    <x v="1"/>
    <x v="1392"/>
    <x v="2"/>
    <x v="2085"/>
    <x v="663"/>
    <x v="692"/>
    <x v="945"/>
    <x v="6"/>
    <x v="311"/>
  </r>
  <r>
    <x v="7"/>
    <x v="4"/>
    <x v="1"/>
    <x v="1403"/>
    <x v="1"/>
    <x v="566"/>
    <x v="125"/>
    <x v="216"/>
    <x v="463"/>
    <x v="48"/>
    <x v="134"/>
  </r>
  <r>
    <x v="7"/>
    <x v="4"/>
    <x v="1"/>
    <x v="1403"/>
    <x v="2"/>
    <x v="566"/>
    <x v="1233"/>
    <x v="0"/>
    <x v="2071"/>
    <x v="48"/>
    <x v="134"/>
  </r>
  <r>
    <x v="7"/>
    <x v="4"/>
    <x v="1"/>
    <x v="1403"/>
    <x v="4"/>
    <x v="566"/>
    <x v="1887"/>
    <x v="1514"/>
    <x v="2417"/>
    <x v="48"/>
    <x v="134"/>
  </r>
  <r>
    <x v="7"/>
    <x v="4"/>
    <x v="1"/>
    <x v="1404"/>
    <x v="2"/>
    <x v="501"/>
    <x v="1222"/>
    <x v="932"/>
    <x v="1720"/>
    <x v="74"/>
    <x v="236"/>
  </r>
  <r>
    <x v="7"/>
    <x v="4"/>
    <x v="1"/>
    <x v="1404"/>
    <x v="4"/>
    <x v="501"/>
    <x v="1872"/>
    <x v="1565"/>
    <x v="2339"/>
    <x v="74"/>
    <x v="236"/>
  </r>
  <r>
    <x v="7"/>
    <x v="4"/>
    <x v="1"/>
    <x v="1424"/>
    <x v="3"/>
    <x v="1548"/>
    <x v="1302"/>
    <x v="958"/>
    <x v="1805"/>
    <x v="13"/>
    <x v="319"/>
  </r>
  <r>
    <x v="7"/>
    <x v="4"/>
    <x v="1"/>
    <x v="1425"/>
    <x v="2"/>
    <x v="1551"/>
    <x v="1264"/>
    <x v="738"/>
    <x v="1948"/>
    <x v="49"/>
    <x v="223"/>
  </r>
  <r>
    <x v="7"/>
    <x v="4"/>
    <x v="1"/>
    <x v="1437"/>
    <x v="1"/>
    <x v="1614"/>
    <x v="23"/>
    <x v="40"/>
    <x v="153"/>
    <x v="46"/>
    <x v="140"/>
  </r>
  <r>
    <x v="7"/>
    <x v="4"/>
    <x v="1"/>
    <x v="1437"/>
    <x v="2"/>
    <x v="1614"/>
    <x v="1310"/>
    <x v="0"/>
    <x v="2138"/>
    <x v="46"/>
    <x v="140"/>
  </r>
  <r>
    <x v="7"/>
    <x v="4"/>
    <x v="1"/>
    <x v="1439"/>
    <x v="1"/>
    <x v="404"/>
    <x v="103"/>
    <x v="0"/>
    <x v="494"/>
    <x v="74"/>
    <x v="236"/>
  </r>
  <r>
    <x v="7"/>
    <x v="4"/>
    <x v="1"/>
    <x v="1439"/>
    <x v="4"/>
    <x v="404"/>
    <x v="98"/>
    <x v="0"/>
    <x v="487"/>
    <x v="74"/>
    <x v="236"/>
  </r>
  <r>
    <x v="7"/>
    <x v="4"/>
    <x v="1"/>
    <x v="1456"/>
    <x v="4"/>
    <x v="970"/>
    <x v="1199"/>
    <x v="1108"/>
    <x v="1240"/>
    <x v="74"/>
    <x v="236"/>
  </r>
  <r>
    <x v="7"/>
    <x v="4"/>
    <x v="1"/>
    <x v="1482"/>
    <x v="2"/>
    <x v="1228"/>
    <x v="1076"/>
    <x v="861"/>
    <x v="1556"/>
    <x v="46"/>
    <x v="198"/>
  </r>
  <r>
    <x v="7"/>
    <x v="4"/>
    <x v="1"/>
    <x v="1493"/>
    <x v="1"/>
    <x v="892"/>
    <x v="98"/>
    <x v="206"/>
    <x v="7"/>
    <x v="74"/>
    <x v="236"/>
  </r>
  <r>
    <x v="7"/>
    <x v="4"/>
    <x v="1"/>
    <x v="1493"/>
    <x v="2"/>
    <x v="892"/>
    <x v="1364"/>
    <x v="1300"/>
    <x v="1015"/>
    <x v="74"/>
    <x v="236"/>
  </r>
  <r>
    <x v="7"/>
    <x v="4"/>
    <x v="1"/>
    <x v="1493"/>
    <x v="4"/>
    <x v="892"/>
    <x v="2246"/>
    <x v="1911"/>
    <x v="2140"/>
    <x v="74"/>
    <x v="236"/>
  </r>
  <r>
    <x v="7"/>
    <x v="4"/>
    <x v="1"/>
    <x v="1515"/>
    <x v="2"/>
    <x v="2064"/>
    <x v="789"/>
    <x v="769"/>
    <x v="1134"/>
    <x v="13"/>
    <x v="541"/>
  </r>
  <r>
    <x v="7"/>
    <x v="4"/>
    <x v="1"/>
    <x v="1533"/>
    <x v="2"/>
    <x v="327"/>
    <x v="1440"/>
    <x v="1153"/>
    <x v="1861"/>
    <x v="74"/>
    <x v="236"/>
  </r>
  <r>
    <x v="7"/>
    <x v="4"/>
    <x v="1"/>
    <x v="1533"/>
    <x v="4"/>
    <x v="327"/>
    <x v="2064"/>
    <x v="1808"/>
    <x v="1265"/>
    <x v="74"/>
    <x v="236"/>
  </r>
  <r>
    <x v="7"/>
    <x v="4"/>
    <x v="1"/>
    <x v="1550"/>
    <x v="2"/>
    <x v="2043"/>
    <x v="739"/>
    <x v="683"/>
    <x v="1146"/>
    <x v="6"/>
    <x v="23"/>
  </r>
  <r>
    <x v="7"/>
    <x v="4"/>
    <x v="1"/>
    <x v="1558"/>
    <x v="2"/>
    <x v="1549"/>
    <x v="1347"/>
    <x v="1076"/>
    <x v="1756"/>
    <x v="13"/>
    <x v="471"/>
  </r>
  <r>
    <x v="7"/>
    <x v="4"/>
    <x v="1"/>
    <x v="1569"/>
    <x v="2"/>
    <x v="502"/>
    <x v="1110"/>
    <x v="998"/>
    <x v="1325"/>
    <x v="6"/>
    <x v="58"/>
  </r>
  <r>
    <x v="7"/>
    <x v="4"/>
    <x v="1"/>
    <x v="1569"/>
    <x v="4"/>
    <x v="502"/>
    <x v="2113"/>
    <x v="1758"/>
    <x v="2504"/>
    <x v="6"/>
    <x v="58"/>
  </r>
  <r>
    <x v="7"/>
    <x v="4"/>
    <x v="1"/>
    <x v="1593"/>
    <x v="1"/>
    <x v="335"/>
    <x v="125"/>
    <x v="212"/>
    <x v="469"/>
    <x v="74"/>
    <x v="236"/>
  </r>
  <r>
    <x v="7"/>
    <x v="4"/>
    <x v="1"/>
    <x v="1593"/>
    <x v="4"/>
    <x v="335"/>
    <x v="2121"/>
    <x v="1841"/>
    <x v="812"/>
    <x v="74"/>
    <x v="236"/>
  </r>
  <r>
    <x v="7"/>
    <x v="4"/>
    <x v="1"/>
    <x v="1594"/>
    <x v="2"/>
    <x v="282"/>
    <x v="1653"/>
    <x v="1472"/>
    <x v="1672"/>
    <x v="74"/>
    <x v="236"/>
  </r>
  <r>
    <x v="7"/>
    <x v="4"/>
    <x v="1"/>
    <x v="1594"/>
    <x v="4"/>
    <x v="282"/>
    <x v="2036"/>
    <x v="1650"/>
    <x v="2517"/>
    <x v="74"/>
    <x v="236"/>
  </r>
  <r>
    <x v="7"/>
    <x v="4"/>
    <x v="1"/>
    <x v="1595"/>
    <x v="2"/>
    <x v="837"/>
    <x v="1292"/>
    <x v="1210"/>
    <x v="1167"/>
    <x v="74"/>
    <x v="236"/>
  </r>
  <r>
    <x v="7"/>
    <x v="4"/>
    <x v="1"/>
    <x v="1595"/>
    <x v="4"/>
    <x v="837"/>
    <x v="2326"/>
    <x v="1951"/>
    <x v="2590"/>
    <x v="74"/>
    <x v="236"/>
  </r>
  <r>
    <x v="7"/>
    <x v="4"/>
    <x v="1"/>
    <x v="1596"/>
    <x v="2"/>
    <x v="283"/>
    <x v="1655"/>
    <x v="1259"/>
    <x v="2218"/>
    <x v="74"/>
    <x v="236"/>
  </r>
  <r>
    <x v="7"/>
    <x v="4"/>
    <x v="1"/>
    <x v="1596"/>
    <x v="4"/>
    <x v="283"/>
    <x v="2231"/>
    <x v="1895"/>
    <x v="2385"/>
    <x v="74"/>
    <x v="236"/>
  </r>
  <r>
    <x v="7"/>
    <x v="4"/>
    <x v="1"/>
    <x v="1599"/>
    <x v="2"/>
    <x v="831"/>
    <x v="1120"/>
    <x v="1140"/>
    <x v="430"/>
    <x v="74"/>
    <x v="236"/>
  </r>
  <r>
    <x v="7"/>
    <x v="4"/>
    <x v="1"/>
    <x v="1599"/>
    <x v="4"/>
    <x v="831"/>
    <x v="2261"/>
    <x v="1900"/>
    <x v="2604"/>
    <x v="74"/>
    <x v="236"/>
  </r>
  <r>
    <x v="7"/>
    <x v="4"/>
    <x v="1"/>
    <x v="1607"/>
    <x v="3"/>
    <x v="1994"/>
    <x v="482"/>
    <x v="0"/>
    <x v="1199"/>
    <x v="6"/>
    <x v="290"/>
  </r>
  <r>
    <x v="7"/>
    <x v="4"/>
    <x v="1"/>
    <x v="1691"/>
    <x v="4"/>
    <x v="427"/>
    <x v="1055"/>
    <x v="1060"/>
    <x v="874"/>
    <x v="74"/>
    <x v="236"/>
  </r>
  <r>
    <x v="7"/>
    <x v="4"/>
    <x v="1"/>
    <x v="1692"/>
    <x v="4"/>
    <x v="415"/>
    <x v="568"/>
    <x v="635"/>
    <x v="784"/>
    <x v="74"/>
    <x v="236"/>
  </r>
  <r>
    <x v="7"/>
    <x v="4"/>
    <x v="1"/>
    <x v="1787"/>
    <x v="2"/>
    <x v="893"/>
    <x v="947"/>
    <x v="0"/>
    <x v="1780"/>
    <x v="74"/>
    <x v="236"/>
  </r>
  <r>
    <x v="7"/>
    <x v="4"/>
    <x v="1"/>
    <x v="1787"/>
    <x v="4"/>
    <x v="893"/>
    <x v="2034"/>
    <x v="0"/>
    <x v="2696"/>
    <x v="74"/>
    <x v="236"/>
  </r>
  <r>
    <x v="7"/>
    <x v="4"/>
    <x v="1"/>
    <x v="1793"/>
    <x v="1"/>
    <x v="336"/>
    <x v="116"/>
    <x v="221"/>
    <x v="276"/>
    <x v="74"/>
    <x v="236"/>
  </r>
  <r>
    <x v="7"/>
    <x v="4"/>
    <x v="1"/>
    <x v="1793"/>
    <x v="2"/>
    <x v="336"/>
    <x v="1093"/>
    <x v="0"/>
    <x v="1940"/>
    <x v="74"/>
    <x v="236"/>
  </r>
  <r>
    <x v="7"/>
    <x v="4"/>
    <x v="1"/>
    <x v="1793"/>
    <x v="4"/>
    <x v="336"/>
    <x v="2097"/>
    <x v="749"/>
    <x v="2721"/>
    <x v="74"/>
    <x v="236"/>
  </r>
  <r>
    <x v="7"/>
    <x v="4"/>
    <x v="1"/>
    <x v="1800"/>
    <x v="1"/>
    <x v="749"/>
    <x v="116"/>
    <x v="229"/>
    <x v="5"/>
    <x v="74"/>
    <x v="236"/>
  </r>
  <r>
    <x v="7"/>
    <x v="4"/>
    <x v="1"/>
    <x v="1800"/>
    <x v="2"/>
    <x v="749"/>
    <x v="1250"/>
    <x v="0"/>
    <x v="2086"/>
    <x v="74"/>
    <x v="236"/>
  </r>
  <r>
    <x v="7"/>
    <x v="4"/>
    <x v="1"/>
    <x v="1800"/>
    <x v="4"/>
    <x v="749"/>
    <x v="2123"/>
    <x v="0"/>
    <x v="2749"/>
    <x v="74"/>
    <x v="236"/>
  </r>
  <r>
    <x v="7"/>
    <x v="4"/>
    <x v="1"/>
    <x v="1819"/>
    <x v="1"/>
    <x v="540"/>
    <x v="125"/>
    <x v="198"/>
    <x v="493"/>
    <x v="48"/>
    <x v="134"/>
  </r>
  <r>
    <x v="7"/>
    <x v="4"/>
    <x v="1"/>
    <x v="1819"/>
    <x v="2"/>
    <x v="540"/>
    <x v="885"/>
    <x v="0"/>
    <x v="1715"/>
    <x v="48"/>
    <x v="134"/>
  </r>
  <r>
    <x v="7"/>
    <x v="4"/>
    <x v="1"/>
    <x v="1819"/>
    <x v="4"/>
    <x v="540"/>
    <x v="1674"/>
    <x v="0"/>
    <x v="2442"/>
    <x v="48"/>
    <x v="134"/>
  </r>
  <r>
    <x v="7"/>
    <x v="4"/>
    <x v="1"/>
    <x v="1836"/>
    <x v="1"/>
    <x v="709"/>
    <x v="75"/>
    <x v="108"/>
    <x v="352"/>
    <x v="74"/>
    <x v="236"/>
  </r>
  <r>
    <x v="7"/>
    <x v="4"/>
    <x v="1"/>
    <x v="1836"/>
    <x v="4"/>
    <x v="709"/>
    <x v="1337"/>
    <x v="0"/>
    <x v="2173"/>
    <x v="74"/>
    <x v="236"/>
  </r>
  <r>
    <x v="7"/>
    <x v="4"/>
    <x v="1"/>
    <x v="1884"/>
    <x v="1"/>
    <x v="891"/>
    <x v="98"/>
    <x v="127"/>
    <x v="449"/>
    <x v="74"/>
    <x v="236"/>
  </r>
  <r>
    <x v="7"/>
    <x v="4"/>
    <x v="1"/>
    <x v="1884"/>
    <x v="2"/>
    <x v="891"/>
    <x v="1072"/>
    <x v="1057"/>
    <x v="978"/>
    <x v="74"/>
    <x v="236"/>
  </r>
  <r>
    <x v="7"/>
    <x v="4"/>
    <x v="1"/>
    <x v="1884"/>
    <x v="4"/>
    <x v="891"/>
    <x v="2189"/>
    <x v="1851"/>
    <x v="2450"/>
    <x v="74"/>
    <x v="236"/>
  </r>
  <r>
    <x v="7"/>
    <x v="4"/>
    <x v="1"/>
    <x v="1885"/>
    <x v="4"/>
    <x v="736"/>
    <x v="2191"/>
    <x v="1798"/>
    <x v="2680"/>
    <x v="74"/>
    <x v="236"/>
  </r>
  <r>
    <x v="7"/>
    <x v="4"/>
    <x v="1"/>
    <x v="1894"/>
    <x v="4"/>
    <x v="752"/>
    <x v="1940"/>
    <x v="1684"/>
    <x v="2161"/>
    <x v="74"/>
    <x v="236"/>
  </r>
  <r>
    <x v="7"/>
    <x v="4"/>
    <x v="1"/>
    <x v="1959"/>
    <x v="1"/>
    <x v="756"/>
    <x v="98"/>
    <x v="0"/>
    <x v="487"/>
    <x v="74"/>
    <x v="236"/>
  </r>
  <r>
    <x v="7"/>
    <x v="4"/>
    <x v="1"/>
    <x v="1959"/>
    <x v="3"/>
    <x v="756"/>
    <x v="759"/>
    <x v="0"/>
    <x v="1565"/>
    <x v="74"/>
    <x v="236"/>
  </r>
  <r>
    <x v="7"/>
    <x v="4"/>
    <x v="1"/>
    <x v="1959"/>
    <x v="4"/>
    <x v="756"/>
    <x v="2218"/>
    <x v="1627"/>
    <x v="2782"/>
    <x v="74"/>
    <x v="236"/>
  </r>
  <r>
    <x v="7"/>
    <x v="4"/>
    <x v="1"/>
    <x v="1991"/>
    <x v="1"/>
    <x v="505"/>
    <x v="98"/>
    <x v="149"/>
    <x v="433"/>
    <x v="48"/>
    <x v="134"/>
  </r>
  <r>
    <x v="7"/>
    <x v="4"/>
    <x v="1"/>
    <x v="1991"/>
    <x v="2"/>
    <x v="505"/>
    <x v="632"/>
    <x v="0"/>
    <x v="1397"/>
    <x v="48"/>
    <x v="134"/>
  </r>
  <r>
    <x v="7"/>
    <x v="4"/>
    <x v="1"/>
    <x v="1991"/>
    <x v="4"/>
    <x v="505"/>
    <x v="1474"/>
    <x v="0"/>
    <x v="2289"/>
    <x v="48"/>
    <x v="134"/>
  </r>
  <r>
    <x v="7"/>
    <x v="4"/>
    <x v="1"/>
    <x v="1992"/>
    <x v="1"/>
    <x v="492"/>
    <x v="98"/>
    <x v="140"/>
    <x v="441"/>
    <x v="48"/>
    <x v="134"/>
  </r>
  <r>
    <x v="7"/>
    <x v="4"/>
    <x v="1"/>
    <x v="1992"/>
    <x v="2"/>
    <x v="492"/>
    <x v="632"/>
    <x v="0"/>
    <x v="1397"/>
    <x v="48"/>
    <x v="134"/>
  </r>
  <r>
    <x v="7"/>
    <x v="4"/>
    <x v="1"/>
    <x v="1992"/>
    <x v="4"/>
    <x v="492"/>
    <x v="1474"/>
    <x v="0"/>
    <x v="2289"/>
    <x v="48"/>
    <x v="134"/>
  </r>
  <r>
    <x v="7"/>
    <x v="7"/>
    <x v="1"/>
    <x v="5"/>
    <x v="3"/>
    <x v="1840"/>
    <x v="98"/>
    <x v="0"/>
    <x v="487"/>
    <x v="28"/>
    <x v="578"/>
  </r>
  <r>
    <x v="7"/>
    <x v="7"/>
    <x v="1"/>
    <x v="14"/>
    <x v="3"/>
    <x v="1236"/>
    <x v="308"/>
    <x v="0"/>
    <x v="939"/>
    <x v="28"/>
    <x v="576"/>
  </r>
  <r>
    <x v="7"/>
    <x v="7"/>
    <x v="1"/>
    <x v="237"/>
    <x v="3"/>
    <x v="2107"/>
    <x v="125"/>
    <x v="0"/>
    <x v="560"/>
    <x v="107"/>
    <x v="616"/>
  </r>
  <r>
    <x v="7"/>
    <x v="7"/>
    <x v="1"/>
    <x v="268"/>
    <x v="4"/>
    <x v="2073"/>
    <x v="643"/>
    <x v="0"/>
    <x v="1413"/>
    <x v="28"/>
    <x v="287"/>
  </r>
  <r>
    <x v="7"/>
    <x v="7"/>
    <x v="1"/>
    <x v="281"/>
    <x v="3"/>
    <x v="2125"/>
    <x v="393"/>
    <x v="204"/>
    <x v="1049"/>
    <x v="107"/>
    <x v="173"/>
  </r>
  <r>
    <x v="7"/>
    <x v="7"/>
    <x v="1"/>
    <x v="281"/>
    <x v="4"/>
    <x v="2125"/>
    <x v="174"/>
    <x v="0"/>
    <x v="676"/>
    <x v="107"/>
    <x v="173"/>
  </r>
  <r>
    <x v="7"/>
    <x v="7"/>
    <x v="1"/>
    <x v="286"/>
    <x v="4"/>
    <x v="829"/>
    <x v="94"/>
    <x v="190"/>
    <x v="240"/>
    <x v="107"/>
    <x v="343"/>
  </r>
  <r>
    <x v="7"/>
    <x v="7"/>
    <x v="1"/>
    <x v="290"/>
    <x v="2"/>
    <x v="1661"/>
    <x v="913"/>
    <x v="0"/>
    <x v="1753"/>
    <x v="28"/>
    <x v="567"/>
  </r>
  <r>
    <x v="7"/>
    <x v="7"/>
    <x v="1"/>
    <x v="341"/>
    <x v="2"/>
    <x v="587"/>
    <x v="221"/>
    <x v="0"/>
    <x v="778"/>
    <x v="74"/>
    <x v="236"/>
  </r>
  <r>
    <x v="7"/>
    <x v="7"/>
    <x v="1"/>
    <x v="351"/>
    <x v="2"/>
    <x v="1167"/>
    <x v="528"/>
    <x v="518"/>
    <x v="998"/>
    <x v="28"/>
    <x v="170"/>
  </r>
  <r>
    <x v="7"/>
    <x v="7"/>
    <x v="1"/>
    <x v="352"/>
    <x v="1"/>
    <x v="1803"/>
    <x v="27"/>
    <x v="56"/>
    <x v="115"/>
    <x v="107"/>
    <x v="339"/>
  </r>
  <r>
    <x v="7"/>
    <x v="7"/>
    <x v="1"/>
    <x v="352"/>
    <x v="2"/>
    <x v="1803"/>
    <x v="694"/>
    <x v="0"/>
    <x v="1479"/>
    <x v="107"/>
    <x v="339"/>
  </r>
  <r>
    <x v="7"/>
    <x v="7"/>
    <x v="1"/>
    <x v="352"/>
    <x v="3"/>
    <x v="1803"/>
    <x v="694"/>
    <x v="801"/>
    <x v="526"/>
    <x v="107"/>
    <x v="339"/>
  </r>
  <r>
    <x v="7"/>
    <x v="7"/>
    <x v="1"/>
    <x v="352"/>
    <x v="4"/>
    <x v="1803"/>
    <x v="1750"/>
    <x v="0"/>
    <x v="2513"/>
    <x v="107"/>
    <x v="339"/>
  </r>
  <r>
    <x v="7"/>
    <x v="7"/>
    <x v="1"/>
    <x v="353"/>
    <x v="3"/>
    <x v="1811"/>
    <x v="469"/>
    <x v="333"/>
    <x v="1123"/>
    <x v="28"/>
    <x v="170"/>
  </r>
  <r>
    <x v="7"/>
    <x v="7"/>
    <x v="1"/>
    <x v="354"/>
    <x v="3"/>
    <x v="1801"/>
    <x v="188"/>
    <x v="194"/>
    <x v="680"/>
    <x v="107"/>
    <x v="337"/>
  </r>
  <r>
    <x v="7"/>
    <x v="7"/>
    <x v="1"/>
    <x v="397"/>
    <x v="2"/>
    <x v="1802"/>
    <x v="1588"/>
    <x v="1062"/>
    <x v="2237"/>
    <x v="107"/>
    <x v="338"/>
  </r>
  <r>
    <x v="7"/>
    <x v="7"/>
    <x v="1"/>
    <x v="426"/>
    <x v="2"/>
    <x v="1694"/>
    <x v="452"/>
    <x v="281"/>
    <x v="1132"/>
    <x v="107"/>
    <x v="174"/>
  </r>
  <r>
    <x v="7"/>
    <x v="7"/>
    <x v="1"/>
    <x v="434"/>
    <x v="3"/>
    <x v="1533"/>
    <x v="190"/>
    <x v="0"/>
    <x v="714"/>
    <x v="28"/>
    <x v="442"/>
  </r>
  <r>
    <x v="7"/>
    <x v="7"/>
    <x v="1"/>
    <x v="443"/>
    <x v="3"/>
    <x v="1805"/>
    <x v="162"/>
    <x v="0"/>
    <x v="653"/>
    <x v="28"/>
    <x v="60"/>
  </r>
  <r>
    <x v="7"/>
    <x v="7"/>
    <x v="1"/>
    <x v="443"/>
    <x v="4"/>
    <x v="1805"/>
    <x v="1393"/>
    <x v="0"/>
    <x v="2226"/>
    <x v="28"/>
    <x v="60"/>
  </r>
  <r>
    <x v="7"/>
    <x v="7"/>
    <x v="1"/>
    <x v="454"/>
    <x v="4"/>
    <x v="825"/>
    <x v="360"/>
    <x v="0"/>
    <x v="1004"/>
    <x v="74"/>
    <x v="236"/>
  </r>
  <r>
    <x v="7"/>
    <x v="7"/>
    <x v="1"/>
    <x v="459"/>
    <x v="2"/>
    <x v="91"/>
    <x v="1530"/>
    <x v="1150"/>
    <x v="2059"/>
    <x v="28"/>
    <x v="621"/>
  </r>
  <r>
    <x v="7"/>
    <x v="7"/>
    <x v="1"/>
    <x v="459"/>
    <x v="3"/>
    <x v="91"/>
    <x v="890"/>
    <x v="937"/>
    <x v="924"/>
    <x v="28"/>
    <x v="621"/>
  </r>
  <r>
    <x v="7"/>
    <x v="7"/>
    <x v="1"/>
    <x v="459"/>
    <x v="4"/>
    <x v="91"/>
    <x v="2276"/>
    <x v="1878"/>
    <x v="2754"/>
    <x v="28"/>
    <x v="621"/>
  </r>
  <r>
    <x v="7"/>
    <x v="7"/>
    <x v="1"/>
    <x v="472"/>
    <x v="4"/>
    <x v="302"/>
    <x v="632"/>
    <x v="0"/>
    <x v="1397"/>
    <x v="74"/>
    <x v="236"/>
  </r>
  <r>
    <x v="7"/>
    <x v="7"/>
    <x v="1"/>
    <x v="476"/>
    <x v="2"/>
    <x v="1810"/>
    <x v="1251"/>
    <x v="1047"/>
    <x v="1559"/>
    <x v="28"/>
    <x v="587"/>
  </r>
  <r>
    <x v="7"/>
    <x v="7"/>
    <x v="1"/>
    <x v="476"/>
    <x v="3"/>
    <x v="1810"/>
    <x v="214"/>
    <x v="150"/>
    <x v="763"/>
    <x v="28"/>
    <x v="587"/>
  </r>
  <r>
    <x v="7"/>
    <x v="7"/>
    <x v="1"/>
    <x v="476"/>
    <x v="4"/>
    <x v="1810"/>
    <x v="2258"/>
    <x v="1870"/>
    <x v="2727"/>
    <x v="28"/>
    <x v="587"/>
  </r>
  <r>
    <x v="7"/>
    <x v="7"/>
    <x v="1"/>
    <x v="539"/>
    <x v="2"/>
    <x v="1499"/>
    <x v="992"/>
    <x v="646"/>
    <x v="1636"/>
    <x v="28"/>
    <x v="394"/>
  </r>
  <r>
    <x v="7"/>
    <x v="7"/>
    <x v="1"/>
    <x v="557"/>
    <x v="3"/>
    <x v="1574"/>
    <x v="174"/>
    <x v="0"/>
    <x v="676"/>
    <x v="107"/>
    <x v="10"/>
  </r>
  <r>
    <x v="7"/>
    <x v="7"/>
    <x v="1"/>
    <x v="557"/>
    <x v="4"/>
    <x v="1574"/>
    <x v="174"/>
    <x v="0"/>
    <x v="676"/>
    <x v="107"/>
    <x v="10"/>
  </r>
  <r>
    <x v="7"/>
    <x v="7"/>
    <x v="1"/>
    <x v="558"/>
    <x v="2"/>
    <x v="2053"/>
    <x v="1471"/>
    <x v="0"/>
    <x v="2285"/>
    <x v="28"/>
    <x v="60"/>
  </r>
  <r>
    <x v="7"/>
    <x v="7"/>
    <x v="1"/>
    <x v="561"/>
    <x v="3"/>
    <x v="2087"/>
    <x v="174"/>
    <x v="0"/>
    <x v="676"/>
    <x v="107"/>
    <x v="336"/>
  </r>
  <r>
    <x v="7"/>
    <x v="7"/>
    <x v="1"/>
    <x v="581"/>
    <x v="3"/>
    <x v="2040"/>
    <x v="125"/>
    <x v="0"/>
    <x v="560"/>
    <x v="28"/>
    <x v="182"/>
  </r>
  <r>
    <x v="7"/>
    <x v="7"/>
    <x v="1"/>
    <x v="623"/>
    <x v="1"/>
    <x v="1230"/>
    <x v="75"/>
    <x v="40"/>
    <x v="398"/>
    <x v="107"/>
    <x v="173"/>
  </r>
  <r>
    <x v="7"/>
    <x v="7"/>
    <x v="1"/>
    <x v="623"/>
    <x v="2"/>
    <x v="1230"/>
    <x v="488"/>
    <x v="0"/>
    <x v="1208"/>
    <x v="107"/>
    <x v="173"/>
  </r>
  <r>
    <x v="7"/>
    <x v="7"/>
    <x v="1"/>
    <x v="624"/>
    <x v="2"/>
    <x v="1564"/>
    <x v="233"/>
    <x v="349"/>
    <x v="272"/>
    <x v="28"/>
    <x v="381"/>
  </r>
  <r>
    <x v="7"/>
    <x v="7"/>
    <x v="1"/>
    <x v="624"/>
    <x v="3"/>
    <x v="1564"/>
    <x v="375"/>
    <x v="167"/>
    <x v="1018"/>
    <x v="28"/>
    <x v="381"/>
  </r>
  <r>
    <x v="7"/>
    <x v="7"/>
    <x v="1"/>
    <x v="624"/>
    <x v="4"/>
    <x v="1564"/>
    <x v="463"/>
    <x v="578"/>
    <x v="404"/>
    <x v="28"/>
    <x v="381"/>
  </r>
  <r>
    <x v="7"/>
    <x v="7"/>
    <x v="1"/>
    <x v="638"/>
    <x v="2"/>
    <x v="1164"/>
    <x v="651"/>
    <x v="712"/>
    <x v="864"/>
    <x v="28"/>
    <x v="587"/>
  </r>
  <r>
    <x v="7"/>
    <x v="7"/>
    <x v="1"/>
    <x v="639"/>
    <x v="2"/>
    <x v="1812"/>
    <x v="844"/>
    <x v="940"/>
    <x v="225"/>
    <x v="28"/>
    <x v="621"/>
  </r>
  <r>
    <x v="7"/>
    <x v="7"/>
    <x v="1"/>
    <x v="642"/>
    <x v="3"/>
    <x v="1808"/>
    <x v="694"/>
    <x v="340"/>
    <x v="1421"/>
    <x v="29"/>
    <x v="362"/>
  </r>
  <r>
    <x v="7"/>
    <x v="7"/>
    <x v="1"/>
    <x v="647"/>
    <x v="2"/>
    <x v="1585"/>
    <x v="991"/>
    <x v="0"/>
    <x v="1833"/>
    <x v="107"/>
    <x v="10"/>
  </r>
  <r>
    <x v="7"/>
    <x v="7"/>
    <x v="1"/>
    <x v="651"/>
    <x v="2"/>
    <x v="1647"/>
    <x v="463"/>
    <x v="492"/>
    <x v="919"/>
    <x v="28"/>
    <x v="621"/>
  </r>
  <r>
    <x v="7"/>
    <x v="7"/>
    <x v="1"/>
    <x v="668"/>
    <x v="1"/>
    <x v="2157"/>
    <x v="98"/>
    <x v="0"/>
    <x v="487"/>
    <x v="28"/>
    <x v="236"/>
  </r>
  <r>
    <x v="7"/>
    <x v="7"/>
    <x v="1"/>
    <x v="668"/>
    <x v="2"/>
    <x v="2157"/>
    <x v="360"/>
    <x v="0"/>
    <x v="1004"/>
    <x v="28"/>
    <x v="236"/>
  </r>
  <r>
    <x v="7"/>
    <x v="7"/>
    <x v="1"/>
    <x v="668"/>
    <x v="4"/>
    <x v="2157"/>
    <x v="1660"/>
    <x v="0"/>
    <x v="2437"/>
    <x v="28"/>
    <x v="236"/>
  </r>
  <r>
    <x v="7"/>
    <x v="7"/>
    <x v="1"/>
    <x v="668"/>
    <x v="5"/>
    <x v="2157"/>
    <x v="272"/>
    <x v="0"/>
    <x v="873"/>
    <x v="28"/>
    <x v="236"/>
  </r>
  <r>
    <x v="7"/>
    <x v="7"/>
    <x v="1"/>
    <x v="668"/>
    <x v="6"/>
    <x v="2157"/>
    <x v="263"/>
    <x v="0"/>
    <x v="853"/>
    <x v="28"/>
    <x v="236"/>
  </r>
  <r>
    <x v="7"/>
    <x v="7"/>
    <x v="1"/>
    <x v="683"/>
    <x v="2"/>
    <x v="526"/>
    <x v="1611"/>
    <x v="1349"/>
    <x v="1989"/>
    <x v="74"/>
    <x v="236"/>
  </r>
  <r>
    <x v="7"/>
    <x v="7"/>
    <x v="1"/>
    <x v="683"/>
    <x v="4"/>
    <x v="526"/>
    <x v="2202"/>
    <x v="1848"/>
    <x v="2561"/>
    <x v="74"/>
    <x v="236"/>
  </r>
  <r>
    <x v="7"/>
    <x v="7"/>
    <x v="1"/>
    <x v="688"/>
    <x v="4"/>
    <x v="303"/>
    <x v="98"/>
    <x v="202"/>
    <x v="188"/>
    <x v="74"/>
    <x v="236"/>
  </r>
  <r>
    <x v="7"/>
    <x v="7"/>
    <x v="1"/>
    <x v="697"/>
    <x v="2"/>
    <x v="1662"/>
    <x v="712"/>
    <x v="0"/>
    <x v="1500"/>
    <x v="28"/>
    <x v="171"/>
  </r>
  <r>
    <x v="7"/>
    <x v="7"/>
    <x v="1"/>
    <x v="700"/>
    <x v="3"/>
    <x v="1558"/>
    <x v="214"/>
    <x v="317"/>
    <x v="572"/>
    <x v="28"/>
    <x v="307"/>
  </r>
  <r>
    <x v="7"/>
    <x v="7"/>
    <x v="1"/>
    <x v="700"/>
    <x v="4"/>
    <x v="1558"/>
    <x v="312"/>
    <x v="0"/>
    <x v="946"/>
    <x v="28"/>
    <x v="307"/>
  </r>
  <r>
    <x v="7"/>
    <x v="7"/>
    <x v="1"/>
    <x v="704"/>
    <x v="2"/>
    <x v="2069"/>
    <x v="98"/>
    <x v="0"/>
    <x v="487"/>
    <x v="107"/>
    <x v="10"/>
  </r>
  <r>
    <x v="7"/>
    <x v="7"/>
    <x v="1"/>
    <x v="704"/>
    <x v="3"/>
    <x v="2069"/>
    <x v="630"/>
    <x v="227"/>
    <x v="1384"/>
    <x v="107"/>
    <x v="10"/>
  </r>
  <r>
    <x v="7"/>
    <x v="7"/>
    <x v="1"/>
    <x v="704"/>
    <x v="4"/>
    <x v="2069"/>
    <x v="98"/>
    <x v="0"/>
    <x v="487"/>
    <x v="107"/>
    <x v="10"/>
  </r>
  <r>
    <x v="7"/>
    <x v="7"/>
    <x v="1"/>
    <x v="706"/>
    <x v="2"/>
    <x v="1176"/>
    <x v="811"/>
    <x v="484"/>
    <x v="1517"/>
    <x v="28"/>
    <x v="442"/>
  </r>
  <r>
    <x v="7"/>
    <x v="7"/>
    <x v="1"/>
    <x v="709"/>
    <x v="2"/>
    <x v="1642"/>
    <x v="954"/>
    <x v="903"/>
    <x v="1220"/>
    <x v="28"/>
    <x v="211"/>
  </r>
  <r>
    <x v="7"/>
    <x v="7"/>
    <x v="1"/>
    <x v="711"/>
    <x v="2"/>
    <x v="1147"/>
    <x v="1131"/>
    <x v="647"/>
    <x v="1826"/>
    <x v="28"/>
    <x v="567"/>
  </r>
  <r>
    <x v="7"/>
    <x v="7"/>
    <x v="1"/>
    <x v="715"/>
    <x v="1"/>
    <x v="66"/>
    <x v="75"/>
    <x v="0"/>
    <x v="417"/>
    <x v="28"/>
    <x v="571"/>
  </r>
  <r>
    <x v="7"/>
    <x v="7"/>
    <x v="1"/>
    <x v="715"/>
    <x v="2"/>
    <x v="66"/>
    <x v="239"/>
    <x v="0"/>
    <x v="804"/>
    <x v="28"/>
    <x v="571"/>
  </r>
  <r>
    <x v="7"/>
    <x v="7"/>
    <x v="1"/>
    <x v="742"/>
    <x v="1"/>
    <x v="304"/>
    <x v="75"/>
    <x v="0"/>
    <x v="417"/>
    <x v="29"/>
    <x v="569"/>
  </r>
  <r>
    <x v="7"/>
    <x v="7"/>
    <x v="1"/>
    <x v="742"/>
    <x v="4"/>
    <x v="304"/>
    <x v="2035"/>
    <x v="1735"/>
    <x v="2293"/>
    <x v="29"/>
    <x v="569"/>
  </r>
  <r>
    <x v="7"/>
    <x v="7"/>
    <x v="1"/>
    <x v="743"/>
    <x v="4"/>
    <x v="337"/>
    <x v="184"/>
    <x v="0"/>
    <x v="691"/>
    <x v="29"/>
    <x v="570"/>
  </r>
  <r>
    <x v="7"/>
    <x v="7"/>
    <x v="1"/>
    <x v="750"/>
    <x v="2"/>
    <x v="600"/>
    <x v="360"/>
    <x v="458"/>
    <x v="581"/>
    <x v="74"/>
    <x v="236"/>
  </r>
  <r>
    <x v="7"/>
    <x v="7"/>
    <x v="1"/>
    <x v="750"/>
    <x v="4"/>
    <x v="600"/>
    <x v="604"/>
    <x v="725"/>
    <x v="435"/>
    <x v="74"/>
    <x v="236"/>
  </r>
  <r>
    <x v="7"/>
    <x v="7"/>
    <x v="1"/>
    <x v="772"/>
    <x v="3"/>
    <x v="1282"/>
    <x v="1207"/>
    <x v="0"/>
    <x v="2050"/>
    <x v="28"/>
    <x v="579"/>
  </r>
  <r>
    <x v="7"/>
    <x v="7"/>
    <x v="1"/>
    <x v="861"/>
    <x v="2"/>
    <x v="305"/>
    <x v="1785"/>
    <x v="1185"/>
    <x v="2451"/>
    <x v="29"/>
    <x v="183"/>
  </r>
  <r>
    <x v="7"/>
    <x v="7"/>
    <x v="1"/>
    <x v="861"/>
    <x v="4"/>
    <x v="305"/>
    <x v="2021"/>
    <x v="1791"/>
    <x v="5"/>
    <x v="29"/>
    <x v="183"/>
  </r>
  <r>
    <x v="7"/>
    <x v="7"/>
    <x v="1"/>
    <x v="862"/>
    <x v="4"/>
    <x v="854"/>
    <x v="524"/>
    <x v="0"/>
    <x v="1260"/>
    <x v="29"/>
    <x v="62"/>
  </r>
  <r>
    <x v="7"/>
    <x v="7"/>
    <x v="1"/>
    <x v="863"/>
    <x v="4"/>
    <x v="344"/>
    <x v="1209"/>
    <x v="1208"/>
    <x v="684"/>
    <x v="74"/>
    <x v="236"/>
  </r>
  <r>
    <x v="7"/>
    <x v="7"/>
    <x v="1"/>
    <x v="893"/>
    <x v="2"/>
    <x v="2036"/>
    <x v="238"/>
    <x v="0"/>
    <x v="800"/>
    <x v="28"/>
    <x v="170"/>
  </r>
  <r>
    <x v="7"/>
    <x v="7"/>
    <x v="1"/>
    <x v="895"/>
    <x v="2"/>
    <x v="1804"/>
    <x v="514"/>
    <x v="0"/>
    <x v="1238"/>
    <x v="107"/>
    <x v="310"/>
  </r>
  <r>
    <x v="7"/>
    <x v="7"/>
    <x v="1"/>
    <x v="895"/>
    <x v="3"/>
    <x v="1804"/>
    <x v="595"/>
    <x v="201"/>
    <x v="1353"/>
    <x v="107"/>
    <x v="310"/>
  </r>
  <r>
    <x v="7"/>
    <x v="7"/>
    <x v="1"/>
    <x v="904"/>
    <x v="3"/>
    <x v="1586"/>
    <x v="469"/>
    <x v="393"/>
    <x v="1061"/>
    <x v="107"/>
    <x v="616"/>
  </r>
  <r>
    <x v="7"/>
    <x v="7"/>
    <x v="1"/>
    <x v="909"/>
    <x v="3"/>
    <x v="1534"/>
    <x v="651"/>
    <x v="0"/>
    <x v="1423"/>
    <x v="107"/>
    <x v="591"/>
  </r>
  <r>
    <x v="7"/>
    <x v="7"/>
    <x v="1"/>
    <x v="910"/>
    <x v="3"/>
    <x v="1536"/>
    <x v="174"/>
    <x v="0"/>
    <x v="676"/>
    <x v="28"/>
    <x v="170"/>
  </r>
  <r>
    <x v="7"/>
    <x v="7"/>
    <x v="1"/>
    <x v="910"/>
    <x v="4"/>
    <x v="1536"/>
    <x v="760"/>
    <x v="838"/>
    <x v="814"/>
    <x v="28"/>
    <x v="170"/>
  </r>
  <r>
    <x v="7"/>
    <x v="7"/>
    <x v="1"/>
    <x v="923"/>
    <x v="3"/>
    <x v="1806"/>
    <x v="1421"/>
    <x v="1370"/>
    <x v="690"/>
    <x v="28"/>
    <x v="211"/>
  </r>
  <r>
    <x v="7"/>
    <x v="7"/>
    <x v="1"/>
    <x v="923"/>
    <x v="4"/>
    <x v="1806"/>
    <x v="459"/>
    <x v="357"/>
    <x v="1079"/>
    <x v="28"/>
    <x v="211"/>
  </r>
  <r>
    <x v="7"/>
    <x v="7"/>
    <x v="1"/>
    <x v="936"/>
    <x v="2"/>
    <x v="1561"/>
    <x v="862"/>
    <x v="0"/>
    <x v="1687"/>
    <x v="28"/>
    <x v="63"/>
  </r>
  <r>
    <x v="7"/>
    <x v="7"/>
    <x v="1"/>
    <x v="936"/>
    <x v="3"/>
    <x v="1561"/>
    <x v="308"/>
    <x v="337"/>
    <x v="770"/>
    <x v="28"/>
    <x v="63"/>
  </r>
  <r>
    <x v="7"/>
    <x v="7"/>
    <x v="1"/>
    <x v="936"/>
    <x v="4"/>
    <x v="1561"/>
    <x v="308"/>
    <x v="411"/>
    <x v="293"/>
    <x v="28"/>
    <x v="63"/>
  </r>
  <r>
    <x v="7"/>
    <x v="7"/>
    <x v="1"/>
    <x v="943"/>
    <x v="1"/>
    <x v="1557"/>
    <x v="98"/>
    <x v="0"/>
    <x v="487"/>
    <x v="28"/>
    <x v="201"/>
  </r>
  <r>
    <x v="7"/>
    <x v="7"/>
    <x v="1"/>
    <x v="943"/>
    <x v="2"/>
    <x v="1557"/>
    <x v="878"/>
    <x v="0"/>
    <x v="1709"/>
    <x v="28"/>
    <x v="201"/>
  </r>
  <r>
    <x v="7"/>
    <x v="7"/>
    <x v="1"/>
    <x v="943"/>
    <x v="3"/>
    <x v="1557"/>
    <x v="759"/>
    <x v="866"/>
    <x v="577"/>
    <x v="28"/>
    <x v="201"/>
  </r>
  <r>
    <x v="7"/>
    <x v="7"/>
    <x v="1"/>
    <x v="943"/>
    <x v="4"/>
    <x v="1557"/>
    <x v="1854"/>
    <x v="0"/>
    <x v="2580"/>
    <x v="28"/>
    <x v="201"/>
  </r>
  <r>
    <x v="7"/>
    <x v="7"/>
    <x v="1"/>
    <x v="949"/>
    <x v="3"/>
    <x v="1918"/>
    <x v="343"/>
    <x v="0"/>
    <x v="988"/>
    <x v="28"/>
    <x v="394"/>
  </r>
  <r>
    <x v="7"/>
    <x v="7"/>
    <x v="1"/>
    <x v="949"/>
    <x v="4"/>
    <x v="1918"/>
    <x v="125"/>
    <x v="240"/>
    <x v="215"/>
    <x v="28"/>
    <x v="394"/>
  </r>
  <r>
    <x v="7"/>
    <x v="7"/>
    <x v="1"/>
    <x v="954"/>
    <x v="1"/>
    <x v="1562"/>
    <x v="75"/>
    <x v="0"/>
    <x v="417"/>
    <x v="107"/>
    <x v="616"/>
  </r>
  <r>
    <x v="7"/>
    <x v="7"/>
    <x v="1"/>
    <x v="954"/>
    <x v="2"/>
    <x v="1562"/>
    <x v="728"/>
    <x v="0"/>
    <x v="1527"/>
    <x v="107"/>
    <x v="616"/>
  </r>
  <r>
    <x v="7"/>
    <x v="7"/>
    <x v="1"/>
    <x v="954"/>
    <x v="3"/>
    <x v="1562"/>
    <x v="272"/>
    <x v="186"/>
    <x v="855"/>
    <x v="107"/>
    <x v="616"/>
  </r>
  <r>
    <x v="7"/>
    <x v="7"/>
    <x v="1"/>
    <x v="954"/>
    <x v="4"/>
    <x v="1562"/>
    <x v="1745"/>
    <x v="0"/>
    <x v="2509"/>
    <x v="107"/>
    <x v="616"/>
  </r>
  <r>
    <x v="7"/>
    <x v="7"/>
    <x v="1"/>
    <x v="955"/>
    <x v="1"/>
    <x v="1566"/>
    <x v="98"/>
    <x v="0"/>
    <x v="487"/>
    <x v="28"/>
    <x v="621"/>
  </r>
  <r>
    <x v="7"/>
    <x v="7"/>
    <x v="1"/>
    <x v="955"/>
    <x v="3"/>
    <x v="1566"/>
    <x v="179"/>
    <x v="59"/>
    <x v="683"/>
    <x v="28"/>
    <x v="621"/>
  </r>
  <r>
    <x v="7"/>
    <x v="7"/>
    <x v="1"/>
    <x v="967"/>
    <x v="2"/>
    <x v="487"/>
    <x v="1126"/>
    <x v="0"/>
    <x v="1972"/>
    <x v="29"/>
    <x v="61"/>
  </r>
  <r>
    <x v="7"/>
    <x v="7"/>
    <x v="1"/>
    <x v="967"/>
    <x v="4"/>
    <x v="487"/>
    <x v="2114"/>
    <x v="1719"/>
    <x v="2565"/>
    <x v="29"/>
    <x v="61"/>
  </r>
  <r>
    <x v="7"/>
    <x v="7"/>
    <x v="1"/>
    <x v="968"/>
    <x v="2"/>
    <x v="545"/>
    <x v="1778"/>
    <x v="1439"/>
    <x v="2312"/>
    <x v="29"/>
    <x v="172"/>
  </r>
  <r>
    <x v="7"/>
    <x v="7"/>
    <x v="1"/>
    <x v="968"/>
    <x v="4"/>
    <x v="545"/>
    <x v="2255"/>
    <x v="1919"/>
    <x v="1638"/>
    <x v="29"/>
    <x v="172"/>
  </r>
  <r>
    <x v="7"/>
    <x v="7"/>
    <x v="1"/>
    <x v="1002"/>
    <x v="1"/>
    <x v="1676"/>
    <x v="45"/>
    <x v="40"/>
    <x v="262"/>
    <x v="107"/>
    <x v="310"/>
  </r>
  <r>
    <x v="7"/>
    <x v="7"/>
    <x v="1"/>
    <x v="1002"/>
    <x v="2"/>
    <x v="1676"/>
    <x v="2"/>
    <x v="0"/>
    <x v="172"/>
    <x v="107"/>
    <x v="310"/>
  </r>
  <r>
    <x v="7"/>
    <x v="7"/>
    <x v="1"/>
    <x v="1043"/>
    <x v="3"/>
    <x v="1532"/>
    <x v="363"/>
    <x v="452"/>
    <x v="646"/>
    <x v="28"/>
    <x v="201"/>
  </r>
  <r>
    <x v="7"/>
    <x v="7"/>
    <x v="1"/>
    <x v="1043"/>
    <x v="4"/>
    <x v="1532"/>
    <x v="2033"/>
    <x v="1679"/>
    <x v="2470"/>
    <x v="28"/>
    <x v="201"/>
  </r>
  <r>
    <x v="7"/>
    <x v="7"/>
    <x v="1"/>
    <x v="1063"/>
    <x v="2"/>
    <x v="1543"/>
    <x v="255"/>
    <x v="0"/>
    <x v="836"/>
    <x v="28"/>
    <x v="506"/>
  </r>
  <r>
    <x v="7"/>
    <x v="7"/>
    <x v="1"/>
    <x v="1063"/>
    <x v="4"/>
    <x v="1543"/>
    <x v="199"/>
    <x v="0"/>
    <x v="738"/>
    <x v="28"/>
    <x v="506"/>
  </r>
  <r>
    <x v="7"/>
    <x v="7"/>
    <x v="1"/>
    <x v="1070"/>
    <x v="3"/>
    <x v="1757"/>
    <x v="728"/>
    <x v="364"/>
    <x v="1461"/>
    <x v="28"/>
    <x v="380"/>
  </r>
  <r>
    <x v="7"/>
    <x v="7"/>
    <x v="1"/>
    <x v="1070"/>
    <x v="4"/>
    <x v="1757"/>
    <x v="789"/>
    <x v="904"/>
    <x v="440"/>
    <x v="28"/>
    <x v="380"/>
  </r>
  <r>
    <x v="7"/>
    <x v="7"/>
    <x v="1"/>
    <x v="1107"/>
    <x v="2"/>
    <x v="855"/>
    <x v="595"/>
    <x v="0"/>
    <x v="1358"/>
    <x v="74"/>
    <x v="236"/>
  </r>
  <r>
    <x v="7"/>
    <x v="7"/>
    <x v="1"/>
    <x v="1107"/>
    <x v="4"/>
    <x v="855"/>
    <x v="2204"/>
    <x v="1772"/>
    <x v="2719"/>
    <x v="74"/>
    <x v="236"/>
  </r>
  <r>
    <x v="7"/>
    <x v="7"/>
    <x v="1"/>
    <x v="1108"/>
    <x v="3"/>
    <x v="856"/>
    <x v="308"/>
    <x v="345"/>
    <x v="754"/>
    <x v="74"/>
    <x v="236"/>
  </r>
  <r>
    <x v="7"/>
    <x v="7"/>
    <x v="1"/>
    <x v="1108"/>
    <x v="4"/>
    <x v="856"/>
    <x v="2190"/>
    <x v="1857"/>
    <x v="2392"/>
    <x v="74"/>
    <x v="236"/>
  </r>
  <r>
    <x v="7"/>
    <x v="7"/>
    <x v="1"/>
    <x v="1131"/>
    <x v="1"/>
    <x v="345"/>
    <x v="125"/>
    <x v="0"/>
    <x v="560"/>
    <x v="74"/>
    <x v="236"/>
  </r>
  <r>
    <x v="7"/>
    <x v="7"/>
    <x v="1"/>
    <x v="1131"/>
    <x v="4"/>
    <x v="345"/>
    <x v="1939"/>
    <x v="1526"/>
    <x v="2489"/>
    <x v="74"/>
    <x v="236"/>
  </r>
  <r>
    <x v="7"/>
    <x v="7"/>
    <x v="1"/>
    <x v="1157"/>
    <x v="4"/>
    <x v="306"/>
    <x v="2048"/>
    <x v="1789"/>
    <x v="1867"/>
    <x v="74"/>
    <x v="236"/>
  </r>
  <r>
    <x v="7"/>
    <x v="7"/>
    <x v="1"/>
    <x v="1198"/>
    <x v="2"/>
    <x v="493"/>
    <x v="1468"/>
    <x v="964"/>
    <x v="2112"/>
    <x v="29"/>
    <x v="568"/>
  </r>
  <r>
    <x v="7"/>
    <x v="7"/>
    <x v="1"/>
    <x v="1198"/>
    <x v="4"/>
    <x v="493"/>
    <x v="2247"/>
    <x v="1897"/>
    <x v="2532"/>
    <x v="29"/>
    <x v="568"/>
  </r>
  <r>
    <x v="7"/>
    <x v="7"/>
    <x v="1"/>
    <x v="1201"/>
    <x v="2"/>
    <x v="546"/>
    <x v="2009"/>
    <x v="1704"/>
    <x v="2343"/>
    <x v="29"/>
    <x v="568"/>
  </r>
  <r>
    <x v="7"/>
    <x v="7"/>
    <x v="1"/>
    <x v="1201"/>
    <x v="4"/>
    <x v="546"/>
    <x v="2300"/>
    <x v="1946"/>
    <x v="885"/>
    <x v="29"/>
    <x v="568"/>
  </r>
  <r>
    <x v="7"/>
    <x v="7"/>
    <x v="1"/>
    <x v="1234"/>
    <x v="2"/>
    <x v="1559"/>
    <x v="1469"/>
    <x v="1070"/>
    <x v="2032"/>
    <x v="29"/>
    <x v="568"/>
  </r>
  <r>
    <x v="7"/>
    <x v="7"/>
    <x v="1"/>
    <x v="1312"/>
    <x v="4"/>
    <x v="857"/>
    <x v="1727"/>
    <x v="1597"/>
    <x v="654"/>
    <x v="74"/>
    <x v="236"/>
  </r>
  <r>
    <x v="7"/>
    <x v="7"/>
    <x v="1"/>
    <x v="1371"/>
    <x v="4"/>
    <x v="1807"/>
    <x v="2235"/>
    <x v="1815"/>
    <x v="2740"/>
    <x v="28"/>
    <x v="202"/>
  </r>
  <r>
    <x v="7"/>
    <x v="7"/>
    <x v="1"/>
    <x v="1408"/>
    <x v="1"/>
    <x v="547"/>
    <x v="125"/>
    <x v="0"/>
    <x v="560"/>
    <x v="29"/>
    <x v="569"/>
  </r>
  <r>
    <x v="7"/>
    <x v="7"/>
    <x v="1"/>
    <x v="1408"/>
    <x v="2"/>
    <x v="547"/>
    <x v="1787"/>
    <x v="0"/>
    <x v="2535"/>
    <x v="29"/>
    <x v="569"/>
  </r>
  <r>
    <x v="7"/>
    <x v="7"/>
    <x v="1"/>
    <x v="1408"/>
    <x v="4"/>
    <x v="547"/>
    <x v="2314"/>
    <x v="1950"/>
    <x v="848"/>
    <x v="29"/>
    <x v="569"/>
  </r>
  <r>
    <x v="7"/>
    <x v="7"/>
    <x v="1"/>
    <x v="1409"/>
    <x v="2"/>
    <x v="494"/>
    <x v="1493"/>
    <x v="616"/>
    <x v="2250"/>
    <x v="74"/>
    <x v="236"/>
  </r>
  <r>
    <x v="7"/>
    <x v="7"/>
    <x v="1"/>
    <x v="1409"/>
    <x v="4"/>
    <x v="494"/>
    <x v="2178"/>
    <x v="1852"/>
    <x v="2373"/>
    <x v="74"/>
    <x v="236"/>
  </r>
  <r>
    <x v="7"/>
    <x v="7"/>
    <x v="1"/>
    <x v="1446"/>
    <x v="2"/>
    <x v="1146"/>
    <x v="985"/>
    <x v="768"/>
    <x v="1531"/>
    <x v="28"/>
    <x v="287"/>
  </r>
  <r>
    <x v="7"/>
    <x v="7"/>
    <x v="1"/>
    <x v="1552"/>
    <x v="3"/>
    <x v="1563"/>
    <x v="222"/>
    <x v="0"/>
    <x v="780"/>
    <x v="28"/>
    <x v="170"/>
  </r>
  <r>
    <x v="7"/>
    <x v="7"/>
    <x v="1"/>
    <x v="1588"/>
    <x v="2"/>
    <x v="284"/>
    <x v="1341"/>
    <x v="1121"/>
    <x v="1628"/>
    <x v="74"/>
    <x v="236"/>
  </r>
  <r>
    <x v="7"/>
    <x v="7"/>
    <x v="1"/>
    <x v="1588"/>
    <x v="4"/>
    <x v="284"/>
    <x v="2323"/>
    <x v="1948"/>
    <x v="2633"/>
    <x v="74"/>
    <x v="236"/>
  </r>
  <r>
    <x v="7"/>
    <x v="7"/>
    <x v="1"/>
    <x v="1589"/>
    <x v="1"/>
    <x v="833"/>
    <x v="75"/>
    <x v="0"/>
    <x v="417"/>
    <x v="74"/>
    <x v="236"/>
  </r>
  <r>
    <x v="7"/>
    <x v="7"/>
    <x v="1"/>
    <x v="1589"/>
    <x v="2"/>
    <x v="833"/>
    <x v="1292"/>
    <x v="1063"/>
    <x v="1617"/>
    <x v="74"/>
    <x v="236"/>
  </r>
  <r>
    <x v="7"/>
    <x v="7"/>
    <x v="1"/>
    <x v="1589"/>
    <x v="4"/>
    <x v="833"/>
    <x v="2338"/>
    <x v="1967"/>
    <x v="2345"/>
    <x v="74"/>
    <x v="236"/>
  </r>
  <r>
    <x v="7"/>
    <x v="7"/>
    <x v="1"/>
    <x v="1590"/>
    <x v="4"/>
    <x v="338"/>
    <x v="2213"/>
    <x v="1262"/>
    <x v="2798"/>
    <x v="74"/>
    <x v="236"/>
  </r>
  <r>
    <x v="7"/>
    <x v="7"/>
    <x v="1"/>
    <x v="1592"/>
    <x v="1"/>
    <x v="832"/>
    <x v="26"/>
    <x v="0"/>
    <x v="251"/>
    <x v="74"/>
    <x v="236"/>
  </r>
  <r>
    <x v="7"/>
    <x v="7"/>
    <x v="1"/>
    <x v="1592"/>
    <x v="2"/>
    <x v="832"/>
    <x v="1220"/>
    <x v="1157"/>
    <x v="1108"/>
    <x v="74"/>
    <x v="236"/>
  </r>
  <r>
    <x v="7"/>
    <x v="7"/>
    <x v="1"/>
    <x v="1592"/>
    <x v="4"/>
    <x v="832"/>
    <x v="2256"/>
    <x v="1856"/>
    <x v="2733"/>
    <x v="74"/>
    <x v="236"/>
  </r>
  <r>
    <x v="7"/>
    <x v="7"/>
    <x v="1"/>
    <x v="1723"/>
    <x v="3"/>
    <x v="1809"/>
    <x v="987"/>
    <x v="0"/>
    <x v="1828"/>
    <x v="28"/>
    <x v="170"/>
  </r>
  <r>
    <x v="7"/>
    <x v="7"/>
    <x v="1"/>
    <x v="1737"/>
    <x v="1"/>
    <x v="1565"/>
    <x v="75"/>
    <x v="0"/>
    <x v="417"/>
    <x v="28"/>
    <x v="619"/>
  </r>
  <r>
    <x v="7"/>
    <x v="7"/>
    <x v="1"/>
    <x v="1737"/>
    <x v="2"/>
    <x v="1565"/>
    <x v="820"/>
    <x v="912"/>
    <x v="720"/>
    <x v="28"/>
    <x v="619"/>
  </r>
  <r>
    <x v="7"/>
    <x v="7"/>
    <x v="1"/>
    <x v="1737"/>
    <x v="3"/>
    <x v="1565"/>
    <x v="716"/>
    <x v="704"/>
    <x v="1050"/>
    <x v="28"/>
    <x v="619"/>
  </r>
  <r>
    <x v="7"/>
    <x v="7"/>
    <x v="1"/>
    <x v="1737"/>
    <x v="4"/>
    <x v="1565"/>
    <x v="1942"/>
    <x v="1356"/>
    <x v="2558"/>
    <x v="28"/>
    <x v="619"/>
  </r>
  <r>
    <x v="7"/>
    <x v="7"/>
    <x v="1"/>
    <x v="1882"/>
    <x v="1"/>
    <x v="1560"/>
    <x v="75"/>
    <x v="0"/>
    <x v="417"/>
    <x v="74"/>
    <x v="236"/>
  </r>
  <r>
    <x v="7"/>
    <x v="7"/>
    <x v="1"/>
    <x v="1882"/>
    <x v="2"/>
    <x v="1560"/>
    <x v="1254"/>
    <x v="0"/>
    <x v="2092"/>
    <x v="74"/>
    <x v="236"/>
  </r>
  <r>
    <x v="7"/>
    <x v="7"/>
    <x v="1"/>
    <x v="1882"/>
    <x v="3"/>
    <x v="1560"/>
    <x v="1020"/>
    <x v="297"/>
    <x v="1841"/>
    <x v="74"/>
    <x v="236"/>
  </r>
  <r>
    <x v="7"/>
    <x v="7"/>
    <x v="1"/>
    <x v="1882"/>
    <x v="4"/>
    <x v="1560"/>
    <x v="2077"/>
    <x v="0"/>
    <x v="2715"/>
    <x v="74"/>
    <x v="236"/>
  </r>
  <r>
    <x v="7"/>
    <x v="7"/>
    <x v="1"/>
    <x v="1976"/>
    <x v="4"/>
    <x v="834"/>
    <x v="2308"/>
    <x v="708"/>
    <x v="2838"/>
    <x v="74"/>
    <x v="236"/>
  </r>
  <r>
    <x v="7"/>
    <x v="7"/>
    <x v="1"/>
    <x v="1977"/>
    <x v="2"/>
    <x v="738"/>
    <x v="539"/>
    <x v="0"/>
    <x v="1278"/>
    <x v="28"/>
    <x v="236"/>
  </r>
  <r>
    <x v="7"/>
    <x v="7"/>
    <x v="1"/>
    <x v="1977"/>
    <x v="4"/>
    <x v="738"/>
    <x v="2226"/>
    <x v="0"/>
    <x v="2808"/>
    <x v="28"/>
    <x v="236"/>
  </r>
  <r>
    <x v="7"/>
    <x v="7"/>
    <x v="1"/>
    <x v="1978"/>
    <x v="1"/>
    <x v="334"/>
    <x v="90"/>
    <x v="0"/>
    <x v="458"/>
    <x v="29"/>
    <x v="236"/>
  </r>
  <r>
    <x v="7"/>
    <x v="7"/>
    <x v="1"/>
    <x v="1978"/>
    <x v="2"/>
    <x v="334"/>
    <x v="1373"/>
    <x v="0"/>
    <x v="2208"/>
    <x v="29"/>
    <x v="236"/>
  </r>
  <r>
    <x v="7"/>
    <x v="7"/>
    <x v="1"/>
    <x v="1978"/>
    <x v="4"/>
    <x v="334"/>
    <x v="2057"/>
    <x v="1583"/>
    <x v="2595"/>
    <x v="29"/>
    <x v="236"/>
  </r>
  <r>
    <x v="7"/>
    <x v="7"/>
    <x v="1"/>
    <x v="1979"/>
    <x v="2"/>
    <x v="740"/>
    <x v="850"/>
    <x v="0"/>
    <x v="1666"/>
    <x v="107"/>
    <x v="236"/>
  </r>
  <r>
    <x v="7"/>
    <x v="7"/>
    <x v="1"/>
    <x v="1979"/>
    <x v="4"/>
    <x v="740"/>
    <x v="2081"/>
    <x v="0"/>
    <x v="2720"/>
    <x v="107"/>
    <x v="236"/>
  </r>
  <r>
    <x v="7"/>
    <x v="7"/>
    <x v="1"/>
    <x v="1980"/>
    <x v="4"/>
    <x v="741"/>
    <x v="1943"/>
    <x v="0"/>
    <x v="2639"/>
    <x v="107"/>
    <x v="236"/>
  </r>
  <r>
    <x v="7"/>
    <x v="7"/>
    <x v="1"/>
    <x v="1981"/>
    <x v="4"/>
    <x v="739"/>
    <x v="2303"/>
    <x v="621"/>
    <x v="2837"/>
    <x v="28"/>
    <x v="236"/>
  </r>
  <r>
    <x v="7"/>
    <x v="10"/>
    <x v="1"/>
    <x v="16"/>
    <x v="3"/>
    <x v="1601"/>
    <x v="174"/>
    <x v="0"/>
    <x v="676"/>
    <x v="120"/>
    <x v="273"/>
  </r>
  <r>
    <x v="7"/>
    <x v="10"/>
    <x v="1"/>
    <x v="239"/>
    <x v="4"/>
    <x v="1821"/>
    <x v="1020"/>
    <x v="0"/>
    <x v="1856"/>
    <x v="120"/>
    <x v="274"/>
  </r>
  <r>
    <x v="7"/>
    <x v="10"/>
    <x v="1"/>
    <x v="241"/>
    <x v="2"/>
    <x v="1270"/>
    <x v="298"/>
    <x v="0"/>
    <x v="922"/>
    <x v="144"/>
    <x v="594"/>
  </r>
  <r>
    <x v="7"/>
    <x v="10"/>
    <x v="1"/>
    <x v="257"/>
    <x v="2"/>
    <x v="1148"/>
    <x v="1180"/>
    <x v="0"/>
    <x v="2021"/>
    <x v="144"/>
    <x v="594"/>
  </r>
  <r>
    <x v="7"/>
    <x v="10"/>
    <x v="1"/>
    <x v="257"/>
    <x v="4"/>
    <x v="1148"/>
    <x v="2132"/>
    <x v="0"/>
    <x v="2755"/>
    <x v="144"/>
    <x v="594"/>
  </r>
  <r>
    <x v="7"/>
    <x v="10"/>
    <x v="1"/>
    <x v="259"/>
    <x v="4"/>
    <x v="1841"/>
    <x v="1968"/>
    <x v="788"/>
    <x v="2640"/>
    <x v="120"/>
    <x v="497"/>
  </r>
  <r>
    <x v="7"/>
    <x v="10"/>
    <x v="1"/>
    <x v="263"/>
    <x v="2"/>
    <x v="2143"/>
    <x v="1168"/>
    <x v="1109"/>
    <x v="1119"/>
    <x v="144"/>
    <x v="331"/>
  </r>
  <r>
    <x v="7"/>
    <x v="10"/>
    <x v="1"/>
    <x v="263"/>
    <x v="4"/>
    <x v="2143"/>
    <x v="2364"/>
    <x v="1929"/>
    <x v="2847"/>
    <x v="144"/>
    <x v="331"/>
  </r>
  <r>
    <x v="7"/>
    <x v="10"/>
    <x v="1"/>
    <x v="271"/>
    <x v="2"/>
    <x v="1311"/>
    <x v="767"/>
    <x v="0"/>
    <x v="1571"/>
    <x v="144"/>
    <x v="356"/>
  </r>
  <r>
    <x v="7"/>
    <x v="10"/>
    <x v="1"/>
    <x v="271"/>
    <x v="3"/>
    <x v="1311"/>
    <x v="272"/>
    <x v="286"/>
    <x v="779"/>
    <x v="144"/>
    <x v="356"/>
  </r>
  <r>
    <x v="7"/>
    <x v="10"/>
    <x v="1"/>
    <x v="279"/>
    <x v="2"/>
    <x v="2025"/>
    <x v="90"/>
    <x v="0"/>
    <x v="458"/>
    <x v="120"/>
    <x v="497"/>
  </r>
  <r>
    <x v="7"/>
    <x v="10"/>
    <x v="1"/>
    <x v="279"/>
    <x v="3"/>
    <x v="2025"/>
    <x v="694"/>
    <x v="0"/>
    <x v="1479"/>
    <x v="120"/>
    <x v="497"/>
  </r>
  <r>
    <x v="7"/>
    <x v="10"/>
    <x v="1"/>
    <x v="279"/>
    <x v="4"/>
    <x v="2025"/>
    <x v="838"/>
    <x v="0"/>
    <x v="1647"/>
    <x v="120"/>
    <x v="497"/>
  </r>
  <r>
    <x v="7"/>
    <x v="10"/>
    <x v="1"/>
    <x v="305"/>
    <x v="2"/>
    <x v="1545"/>
    <x v="533"/>
    <x v="628"/>
    <x v="649"/>
    <x v="120"/>
    <x v="275"/>
  </r>
  <r>
    <x v="7"/>
    <x v="10"/>
    <x v="1"/>
    <x v="305"/>
    <x v="4"/>
    <x v="1545"/>
    <x v="2147"/>
    <x v="1858"/>
    <x v="389"/>
    <x v="120"/>
    <x v="275"/>
  </r>
  <r>
    <x v="7"/>
    <x v="10"/>
    <x v="1"/>
    <x v="310"/>
    <x v="4"/>
    <x v="1272"/>
    <x v="1941"/>
    <x v="0"/>
    <x v="2637"/>
    <x v="144"/>
    <x v="325"/>
  </r>
  <r>
    <x v="7"/>
    <x v="10"/>
    <x v="1"/>
    <x v="314"/>
    <x v="4"/>
    <x v="2018"/>
    <x v="571"/>
    <x v="0"/>
    <x v="1327"/>
    <x v="144"/>
    <x v="594"/>
  </r>
  <r>
    <x v="7"/>
    <x v="10"/>
    <x v="1"/>
    <x v="315"/>
    <x v="1"/>
    <x v="1595"/>
    <x v="75"/>
    <x v="36"/>
    <x v="400"/>
    <x v="144"/>
    <x v="168"/>
  </r>
  <r>
    <x v="7"/>
    <x v="10"/>
    <x v="1"/>
    <x v="315"/>
    <x v="2"/>
    <x v="1595"/>
    <x v="1649"/>
    <x v="1303"/>
    <x v="2169"/>
    <x v="144"/>
    <x v="168"/>
  </r>
  <r>
    <x v="7"/>
    <x v="10"/>
    <x v="1"/>
    <x v="315"/>
    <x v="3"/>
    <x v="1595"/>
    <x v="214"/>
    <x v="0"/>
    <x v="772"/>
    <x v="144"/>
    <x v="168"/>
  </r>
  <r>
    <x v="7"/>
    <x v="10"/>
    <x v="1"/>
    <x v="315"/>
    <x v="4"/>
    <x v="1595"/>
    <x v="2282"/>
    <x v="1930"/>
    <x v="2311"/>
    <x v="144"/>
    <x v="168"/>
  </r>
  <r>
    <x v="7"/>
    <x v="10"/>
    <x v="1"/>
    <x v="317"/>
    <x v="4"/>
    <x v="1389"/>
    <x v="1680"/>
    <x v="0"/>
    <x v="2449"/>
    <x v="144"/>
    <x v="405"/>
  </r>
  <r>
    <x v="7"/>
    <x v="10"/>
    <x v="1"/>
    <x v="323"/>
    <x v="3"/>
    <x v="1546"/>
    <x v="98"/>
    <x v="0"/>
    <x v="487"/>
    <x v="145"/>
    <x v="399"/>
  </r>
  <r>
    <x v="7"/>
    <x v="10"/>
    <x v="1"/>
    <x v="323"/>
    <x v="4"/>
    <x v="1546"/>
    <x v="1043"/>
    <x v="0"/>
    <x v="1895"/>
    <x v="145"/>
    <x v="399"/>
  </r>
  <r>
    <x v="7"/>
    <x v="10"/>
    <x v="1"/>
    <x v="327"/>
    <x v="2"/>
    <x v="1916"/>
    <x v="1414"/>
    <x v="1219"/>
    <x v="1664"/>
    <x v="144"/>
    <x v="594"/>
  </r>
  <r>
    <x v="7"/>
    <x v="10"/>
    <x v="1"/>
    <x v="327"/>
    <x v="4"/>
    <x v="1916"/>
    <x v="2327"/>
    <x v="1908"/>
    <x v="2815"/>
    <x v="144"/>
    <x v="594"/>
  </r>
  <r>
    <x v="7"/>
    <x v="10"/>
    <x v="1"/>
    <x v="339"/>
    <x v="4"/>
    <x v="1913"/>
    <x v="1899"/>
    <x v="0"/>
    <x v="2601"/>
    <x v="144"/>
    <x v="346"/>
  </r>
  <r>
    <x v="7"/>
    <x v="10"/>
    <x v="1"/>
    <x v="342"/>
    <x v="2"/>
    <x v="1818"/>
    <x v="222"/>
    <x v="0"/>
    <x v="780"/>
    <x v="145"/>
    <x v="601"/>
  </r>
  <r>
    <x v="7"/>
    <x v="10"/>
    <x v="1"/>
    <x v="342"/>
    <x v="4"/>
    <x v="1818"/>
    <x v="428"/>
    <x v="0"/>
    <x v="1125"/>
    <x v="145"/>
    <x v="601"/>
  </r>
  <r>
    <x v="7"/>
    <x v="10"/>
    <x v="1"/>
    <x v="343"/>
    <x v="2"/>
    <x v="1959"/>
    <x v="1347"/>
    <x v="997"/>
    <x v="1863"/>
    <x v="144"/>
    <x v="595"/>
  </r>
  <r>
    <x v="7"/>
    <x v="10"/>
    <x v="1"/>
    <x v="343"/>
    <x v="3"/>
    <x v="1959"/>
    <x v="1477"/>
    <x v="1337"/>
    <x v="1459"/>
    <x v="144"/>
    <x v="595"/>
  </r>
  <r>
    <x v="7"/>
    <x v="10"/>
    <x v="1"/>
    <x v="343"/>
    <x v="4"/>
    <x v="1959"/>
    <x v="2339"/>
    <x v="1825"/>
    <x v="2841"/>
    <x v="144"/>
    <x v="595"/>
  </r>
  <r>
    <x v="7"/>
    <x v="10"/>
    <x v="1"/>
    <x v="344"/>
    <x v="2"/>
    <x v="1391"/>
    <x v="125"/>
    <x v="243"/>
    <x v="5"/>
    <x v="144"/>
    <x v="331"/>
  </r>
  <r>
    <x v="7"/>
    <x v="10"/>
    <x v="1"/>
    <x v="388"/>
    <x v="2"/>
    <x v="1813"/>
    <x v="1220"/>
    <x v="776"/>
    <x v="1878"/>
    <x v="144"/>
    <x v="328"/>
  </r>
  <r>
    <x v="7"/>
    <x v="10"/>
    <x v="1"/>
    <x v="388"/>
    <x v="3"/>
    <x v="1813"/>
    <x v="413"/>
    <x v="496"/>
    <x v="728"/>
    <x v="144"/>
    <x v="328"/>
  </r>
  <r>
    <x v="7"/>
    <x v="10"/>
    <x v="1"/>
    <x v="388"/>
    <x v="4"/>
    <x v="1813"/>
    <x v="2217"/>
    <x v="0"/>
    <x v="2806"/>
    <x v="144"/>
    <x v="328"/>
  </r>
  <r>
    <x v="7"/>
    <x v="10"/>
    <x v="1"/>
    <x v="391"/>
    <x v="2"/>
    <x v="1280"/>
    <x v="1031"/>
    <x v="0"/>
    <x v="1870"/>
    <x v="144"/>
    <x v="328"/>
  </r>
  <r>
    <x v="7"/>
    <x v="10"/>
    <x v="1"/>
    <x v="421"/>
    <x v="1"/>
    <x v="1695"/>
    <x v="23"/>
    <x v="39"/>
    <x v="159"/>
    <x v="120"/>
    <x v="271"/>
  </r>
  <r>
    <x v="7"/>
    <x v="10"/>
    <x v="1"/>
    <x v="421"/>
    <x v="2"/>
    <x v="1695"/>
    <x v="2"/>
    <x v="0"/>
    <x v="172"/>
    <x v="120"/>
    <x v="271"/>
  </r>
  <r>
    <x v="7"/>
    <x v="10"/>
    <x v="1"/>
    <x v="421"/>
    <x v="3"/>
    <x v="1695"/>
    <x v="415"/>
    <x v="494"/>
    <x v="733"/>
    <x v="120"/>
    <x v="271"/>
  </r>
  <r>
    <x v="7"/>
    <x v="10"/>
    <x v="1"/>
    <x v="421"/>
    <x v="4"/>
    <x v="1695"/>
    <x v="2"/>
    <x v="0"/>
    <x v="172"/>
    <x v="120"/>
    <x v="271"/>
  </r>
  <r>
    <x v="7"/>
    <x v="10"/>
    <x v="1"/>
    <x v="455"/>
    <x v="3"/>
    <x v="1583"/>
    <x v="214"/>
    <x v="0"/>
    <x v="772"/>
    <x v="144"/>
    <x v="594"/>
  </r>
  <r>
    <x v="7"/>
    <x v="10"/>
    <x v="1"/>
    <x v="482"/>
    <x v="2"/>
    <x v="1160"/>
    <x v="1154"/>
    <x v="834"/>
    <x v="1721"/>
    <x v="145"/>
    <x v="406"/>
  </r>
  <r>
    <x v="7"/>
    <x v="10"/>
    <x v="1"/>
    <x v="583"/>
    <x v="2"/>
    <x v="1822"/>
    <x v="864"/>
    <x v="0"/>
    <x v="1691"/>
    <x v="120"/>
    <x v="275"/>
  </r>
  <r>
    <x v="7"/>
    <x v="10"/>
    <x v="1"/>
    <x v="610"/>
    <x v="2"/>
    <x v="92"/>
    <x v="759"/>
    <x v="386"/>
    <x v="1502"/>
    <x v="120"/>
    <x v="271"/>
  </r>
  <r>
    <x v="7"/>
    <x v="10"/>
    <x v="1"/>
    <x v="612"/>
    <x v="2"/>
    <x v="1184"/>
    <x v="1308"/>
    <x v="1277"/>
    <x v="249"/>
    <x v="120"/>
    <x v="274"/>
  </r>
  <r>
    <x v="7"/>
    <x v="10"/>
    <x v="1"/>
    <x v="613"/>
    <x v="2"/>
    <x v="1816"/>
    <x v="1085"/>
    <x v="1115"/>
    <x v="5"/>
    <x v="144"/>
    <x v="594"/>
  </r>
  <r>
    <x v="7"/>
    <x v="10"/>
    <x v="1"/>
    <x v="614"/>
    <x v="1"/>
    <x v="2048"/>
    <x v="60"/>
    <x v="0"/>
    <x v="350"/>
    <x v="144"/>
    <x v="325"/>
  </r>
  <r>
    <x v="7"/>
    <x v="10"/>
    <x v="1"/>
    <x v="614"/>
    <x v="2"/>
    <x v="2048"/>
    <x v="2"/>
    <x v="0"/>
    <x v="172"/>
    <x v="144"/>
    <x v="325"/>
  </r>
  <r>
    <x v="7"/>
    <x v="10"/>
    <x v="1"/>
    <x v="614"/>
    <x v="3"/>
    <x v="2048"/>
    <x v="1435"/>
    <x v="982"/>
    <x v="2052"/>
    <x v="144"/>
    <x v="325"/>
  </r>
  <r>
    <x v="7"/>
    <x v="10"/>
    <x v="1"/>
    <x v="614"/>
    <x v="4"/>
    <x v="2048"/>
    <x v="2"/>
    <x v="0"/>
    <x v="172"/>
    <x v="144"/>
    <x v="325"/>
  </r>
  <r>
    <x v="7"/>
    <x v="10"/>
    <x v="1"/>
    <x v="625"/>
    <x v="3"/>
    <x v="2059"/>
    <x v="174"/>
    <x v="246"/>
    <x v="612"/>
    <x v="144"/>
    <x v="594"/>
  </r>
  <r>
    <x v="7"/>
    <x v="10"/>
    <x v="1"/>
    <x v="626"/>
    <x v="3"/>
    <x v="1577"/>
    <x v="174"/>
    <x v="5"/>
    <x v="673"/>
    <x v="120"/>
    <x v="271"/>
  </r>
  <r>
    <x v="7"/>
    <x v="10"/>
    <x v="1"/>
    <x v="636"/>
    <x v="2"/>
    <x v="1232"/>
    <x v="224"/>
    <x v="0"/>
    <x v="782"/>
    <x v="120"/>
    <x v="271"/>
  </r>
  <r>
    <x v="7"/>
    <x v="10"/>
    <x v="1"/>
    <x v="655"/>
    <x v="2"/>
    <x v="1473"/>
    <x v="188"/>
    <x v="302"/>
    <x v="265"/>
    <x v="144"/>
    <x v="594"/>
  </r>
  <r>
    <x v="7"/>
    <x v="10"/>
    <x v="1"/>
    <x v="655"/>
    <x v="4"/>
    <x v="1473"/>
    <x v="2153"/>
    <x v="1456"/>
    <x v="2745"/>
    <x v="144"/>
    <x v="594"/>
  </r>
  <r>
    <x v="7"/>
    <x v="10"/>
    <x v="1"/>
    <x v="669"/>
    <x v="2"/>
    <x v="1191"/>
    <x v="1142"/>
    <x v="0"/>
    <x v="1991"/>
    <x v="145"/>
    <x v="596"/>
  </r>
  <r>
    <x v="7"/>
    <x v="10"/>
    <x v="1"/>
    <x v="669"/>
    <x v="3"/>
    <x v="1191"/>
    <x v="420"/>
    <x v="473"/>
    <x v="824"/>
    <x v="145"/>
    <x v="596"/>
  </r>
  <r>
    <x v="7"/>
    <x v="10"/>
    <x v="1"/>
    <x v="669"/>
    <x v="4"/>
    <x v="1191"/>
    <x v="1909"/>
    <x v="0"/>
    <x v="2605"/>
    <x v="145"/>
    <x v="596"/>
  </r>
  <r>
    <x v="7"/>
    <x v="10"/>
    <x v="1"/>
    <x v="670"/>
    <x v="2"/>
    <x v="1578"/>
    <x v="1139"/>
    <x v="0"/>
    <x v="1985"/>
    <x v="120"/>
    <x v="497"/>
  </r>
  <r>
    <x v="7"/>
    <x v="10"/>
    <x v="1"/>
    <x v="670"/>
    <x v="3"/>
    <x v="1578"/>
    <x v="214"/>
    <x v="327"/>
    <x v="499"/>
    <x v="120"/>
    <x v="497"/>
  </r>
  <r>
    <x v="7"/>
    <x v="10"/>
    <x v="1"/>
    <x v="670"/>
    <x v="4"/>
    <x v="1578"/>
    <x v="1958"/>
    <x v="0"/>
    <x v="2648"/>
    <x v="120"/>
    <x v="497"/>
  </r>
  <r>
    <x v="7"/>
    <x v="10"/>
    <x v="1"/>
    <x v="671"/>
    <x v="4"/>
    <x v="1912"/>
    <x v="504"/>
    <x v="536"/>
    <x v="904"/>
    <x v="144"/>
    <x v="356"/>
  </r>
  <r>
    <x v="7"/>
    <x v="10"/>
    <x v="1"/>
    <x v="672"/>
    <x v="3"/>
    <x v="1575"/>
    <x v="214"/>
    <x v="196"/>
    <x v="749"/>
    <x v="144"/>
    <x v="405"/>
  </r>
  <r>
    <x v="7"/>
    <x v="10"/>
    <x v="1"/>
    <x v="672"/>
    <x v="4"/>
    <x v="1575"/>
    <x v="1494"/>
    <x v="1176"/>
    <x v="1938"/>
    <x v="144"/>
    <x v="405"/>
  </r>
  <r>
    <x v="7"/>
    <x v="10"/>
    <x v="1"/>
    <x v="673"/>
    <x v="2"/>
    <x v="1814"/>
    <x v="157"/>
    <x v="275"/>
    <x v="254"/>
    <x v="144"/>
    <x v="600"/>
  </r>
  <r>
    <x v="7"/>
    <x v="10"/>
    <x v="1"/>
    <x v="673"/>
    <x v="3"/>
    <x v="1814"/>
    <x v="222"/>
    <x v="0"/>
    <x v="780"/>
    <x v="144"/>
    <x v="600"/>
  </r>
  <r>
    <x v="7"/>
    <x v="10"/>
    <x v="1"/>
    <x v="680"/>
    <x v="2"/>
    <x v="864"/>
    <x v="116"/>
    <x v="218"/>
    <x v="330"/>
    <x v="145"/>
    <x v="597"/>
  </r>
  <r>
    <x v="7"/>
    <x v="10"/>
    <x v="1"/>
    <x v="701"/>
    <x v="2"/>
    <x v="1303"/>
    <x v="1192"/>
    <x v="0"/>
    <x v="2034"/>
    <x v="120"/>
    <x v="274"/>
  </r>
  <r>
    <x v="7"/>
    <x v="10"/>
    <x v="1"/>
    <x v="701"/>
    <x v="3"/>
    <x v="1303"/>
    <x v="610"/>
    <x v="338"/>
    <x v="1307"/>
    <x v="120"/>
    <x v="274"/>
  </r>
  <r>
    <x v="7"/>
    <x v="10"/>
    <x v="1"/>
    <x v="701"/>
    <x v="4"/>
    <x v="1303"/>
    <x v="1946"/>
    <x v="0"/>
    <x v="2641"/>
    <x v="120"/>
    <x v="274"/>
  </r>
  <r>
    <x v="7"/>
    <x v="10"/>
    <x v="1"/>
    <x v="713"/>
    <x v="2"/>
    <x v="1815"/>
    <x v="1033"/>
    <x v="971"/>
    <x v="1175"/>
    <x v="144"/>
    <x v="594"/>
  </r>
  <r>
    <x v="7"/>
    <x v="10"/>
    <x v="1"/>
    <x v="740"/>
    <x v="1"/>
    <x v="1576"/>
    <x v="45"/>
    <x v="0"/>
    <x v="305"/>
    <x v="145"/>
    <x v="326"/>
  </r>
  <r>
    <x v="7"/>
    <x v="10"/>
    <x v="1"/>
    <x v="740"/>
    <x v="4"/>
    <x v="1576"/>
    <x v="1452"/>
    <x v="0"/>
    <x v="2273"/>
    <x v="145"/>
    <x v="326"/>
  </r>
  <r>
    <x v="7"/>
    <x v="10"/>
    <x v="1"/>
    <x v="741"/>
    <x v="2"/>
    <x v="1540"/>
    <x v="410"/>
    <x v="517"/>
    <x v="473"/>
    <x v="144"/>
    <x v="595"/>
  </r>
  <r>
    <x v="7"/>
    <x v="10"/>
    <x v="1"/>
    <x v="741"/>
    <x v="3"/>
    <x v="1540"/>
    <x v="98"/>
    <x v="0"/>
    <x v="487"/>
    <x v="144"/>
    <x v="595"/>
  </r>
  <r>
    <x v="7"/>
    <x v="10"/>
    <x v="1"/>
    <x v="741"/>
    <x v="4"/>
    <x v="1540"/>
    <x v="1881"/>
    <x v="1698"/>
    <x v="1101"/>
    <x v="144"/>
    <x v="595"/>
  </r>
  <r>
    <x v="7"/>
    <x v="10"/>
    <x v="1"/>
    <x v="765"/>
    <x v="1"/>
    <x v="1231"/>
    <x v="75"/>
    <x v="0"/>
    <x v="417"/>
    <x v="144"/>
    <x v="405"/>
  </r>
  <r>
    <x v="7"/>
    <x v="10"/>
    <x v="1"/>
    <x v="765"/>
    <x v="2"/>
    <x v="1231"/>
    <x v="98"/>
    <x v="0"/>
    <x v="487"/>
    <x v="144"/>
    <x v="405"/>
  </r>
  <r>
    <x v="7"/>
    <x v="10"/>
    <x v="1"/>
    <x v="771"/>
    <x v="2"/>
    <x v="1648"/>
    <x v="873"/>
    <x v="841"/>
    <x v="1174"/>
    <x v="120"/>
    <x v="210"/>
  </r>
  <r>
    <x v="7"/>
    <x v="10"/>
    <x v="1"/>
    <x v="855"/>
    <x v="2"/>
    <x v="552"/>
    <x v="1996"/>
    <x v="1663"/>
    <x v="2406"/>
    <x v="145"/>
    <x v="284"/>
  </r>
  <r>
    <x v="7"/>
    <x v="10"/>
    <x v="1"/>
    <x v="855"/>
    <x v="4"/>
    <x v="552"/>
    <x v="2346"/>
    <x v="1972"/>
    <x v="2574"/>
    <x v="145"/>
    <x v="284"/>
  </r>
  <r>
    <x v="7"/>
    <x v="10"/>
    <x v="1"/>
    <x v="856"/>
    <x v="2"/>
    <x v="486"/>
    <x v="564"/>
    <x v="610"/>
    <x v="862"/>
    <x v="145"/>
    <x v="330"/>
  </r>
  <r>
    <x v="7"/>
    <x v="10"/>
    <x v="1"/>
    <x v="856"/>
    <x v="4"/>
    <x v="486"/>
    <x v="1186"/>
    <x v="1132"/>
    <x v="1084"/>
    <x v="145"/>
    <x v="330"/>
  </r>
  <r>
    <x v="7"/>
    <x v="10"/>
    <x v="1"/>
    <x v="857"/>
    <x v="4"/>
    <x v="348"/>
    <x v="520"/>
    <x v="614"/>
    <x v="651"/>
    <x v="145"/>
    <x v="347"/>
  </r>
  <r>
    <x v="7"/>
    <x v="10"/>
    <x v="1"/>
    <x v="885"/>
    <x v="2"/>
    <x v="1172"/>
    <x v="767"/>
    <x v="758"/>
    <x v="1081"/>
    <x v="144"/>
    <x v="325"/>
  </r>
  <r>
    <x v="7"/>
    <x v="10"/>
    <x v="1"/>
    <x v="894"/>
    <x v="2"/>
    <x v="1509"/>
    <x v="1388"/>
    <x v="922"/>
    <x v="2028"/>
    <x v="144"/>
    <x v="594"/>
  </r>
  <r>
    <x v="7"/>
    <x v="10"/>
    <x v="1"/>
    <x v="997"/>
    <x v="2"/>
    <x v="1593"/>
    <x v="125"/>
    <x v="0"/>
    <x v="560"/>
    <x v="144"/>
    <x v="356"/>
  </r>
  <r>
    <x v="7"/>
    <x v="10"/>
    <x v="1"/>
    <x v="998"/>
    <x v="2"/>
    <x v="2095"/>
    <x v="1183"/>
    <x v="641"/>
    <x v="1901"/>
    <x v="145"/>
    <x v="601"/>
  </r>
  <r>
    <x v="7"/>
    <x v="10"/>
    <x v="1"/>
    <x v="1000"/>
    <x v="2"/>
    <x v="1567"/>
    <x v="1516"/>
    <x v="0"/>
    <x v="2321"/>
    <x v="74"/>
    <x v="236"/>
  </r>
  <r>
    <x v="7"/>
    <x v="10"/>
    <x v="1"/>
    <x v="1003"/>
    <x v="2"/>
    <x v="1144"/>
    <x v="1225"/>
    <x v="923"/>
    <x v="1750"/>
    <x v="74"/>
    <x v="236"/>
  </r>
  <r>
    <x v="7"/>
    <x v="10"/>
    <x v="1"/>
    <x v="1007"/>
    <x v="2"/>
    <x v="1109"/>
    <x v="452"/>
    <x v="437"/>
    <x v="984"/>
    <x v="74"/>
    <x v="236"/>
  </r>
  <r>
    <x v="7"/>
    <x v="10"/>
    <x v="1"/>
    <x v="1058"/>
    <x v="2"/>
    <x v="1635"/>
    <x v="1241"/>
    <x v="1084"/>
    <x v="1454"/>
    <x v="144"/>
    <x v="405"/>
  </r>
  <r>
    <x v="7"/>
    <x v="10"/>
    <x v="1"/>
    <x v="1206"/>
    <x v="2"/>
    <x v="496"/>
    <x v="1377"/>
    <x v="1101"/>
    <x v="1787"/>
    <x v="145"/>
    <x v="599"/>
  </r>
  <r>
    <x v="7"/>
    <x v="10"/>
    <x v="1"/>
    <x v="1206"/>
    <x v="4"/>
    <x v="496"/>
    <x v="2010"/>
    <x v="1781"/>
    <x v="1076"/>
    <x v="145"/>
    <x v="599"/>
  </r>
  <r>
    <x v="7"/>
    <x v="10"/>
    <x v="1"/>
    <x v="1207"/>
    <x v="2"/>
    <x v="553"/>
    <x v="1631"/>
    <x v="1377"/>
    <x v="1975"/>
    <x v="145"/>
    <x v="169"/>
  </r>
  <r>
    <x v="7"/>
    <x v="10"/>
    <x v="1"/>
    <x v="1207"/>
    <x v="4"/>
    <x v="553"/>
    <x v="2251"/>
    <x v="1889"/>
    <x v="2654"/>
    <x v="145"/>
    <x v="169"/>
  </r>
  <r>
    <x v="7"/>
    <x v="10"/>
    <x v="1"/>
    <x v="1221"/>
    <x v="2"/>
    <x v="1599"/>
    <x v="992"/>
    <x v="0"/>
    <x v="1835"/>
    <x v="144"/>
    <x v="346"/>
  </r>
  <r>
    <x v="7"/>
    <x v="10"/>
    <x v="1"/>
    <x v="1222"/>
    <x v="1"/>
    <x v="1823"/>
    <x v="75"/>
    <x v="36"/>
    <x v="400"/>
    <x v="120"/>
    <x v="497"/>
  </r>
  <r>
    <x v="7"/>
    <x v="10"/>
    <x v="1"/>
    <x v="1222"/>
    <x v="2"/>
    <x v="1823"/>
    <x v="482"/>
    <x v="0"/>
    <x v="1199"/>
    <x v="120"/>
    <x v="497"/>
  </r>
  <r>
    <x v="7"/>
    <x v="10"/>
    <x v="1"/>
    <x v="1238"/>
    <x v="2"/>
    <x v="1634"/>
    <x v="920"/>
    <x v="948"/>
    <x v="981"/>
    <x v="144"/>
    <x v="594"/>
  </r>
  <r>
    <x v="7"/>
    <x v="10"/>
    <x v="1"/>
    <x v="1252"/>
    <x v="2"/>
    <x v="1651"/>
    <x v="1195"/>
    <x v="1012"/>
    <x v="1505"/>
    <x v="120"/>
    <x v="271"/>
  </r>
  <r>
    <x v="7"/>
    <x v="10"/>
    <x v="1"/>
    <x v="1298"/>
    <x v="2"/>
    <x v="866"/>
    <x v="847"/>
    <x v="778"/>
    <x v="1236"/>
    <x v="74"/>
    <x v="236"/>
  </r>
  <r>
    <x v="7"/>
    <x v="10"/>
    <x v="1"/>
    <x v="1298"/>
    <x v="4"/>
    <x v="866"/>
    <x v="2052"/>
    <x v="1715"/>
    <x v="2424"/>
    <x v="74"/>
    <x v="236"/>
  </r>
  <r>
    <x v="7"/>
    <x v="10"/>
    <x v="1"/>
    <x v="1302"/>
    <x v="4"/>
    <x v="717"/>
    <x v="1724"/>
    <x v="0"/>
    <x v="2487"/>
    <x v="74"/>
    <x v="236"/>
  </r>
  <r>
    <x v="7"/>
    <x v="10"/>
    <x v="1"/>
    <x v="1305"/>
    <x v="4"/>
    <x v="312"/>
    <x v="1979"/>
    <x v="1706"/>
    <x v="2176"/>
    <x v="74"/>
    <x v="236"/>
  </r>
  <r>
    <x v="7"/>
    <x v="10"/>
    <x v="1"/>
    <x v="1350"/>
    <x v="1"/>
    <x v="1579"/>
    <x v="60"/>
    <x v="87"/>
    <x v="277"/>
    <x v="145"/>
    <x v="326"/>
  </r>
  <r>
    <x v="7"/>
    <x v="10"/>
    <x v="1"/>
    <x v="1350"/>
    <x v="2"/>
    <x v="1579"/>
    <x v="2"/>
    <x v="0"/>
    <x v="172"/>
    <x v="145"/>
    <x v="326"/>
  </r>
  <r>
    <x v="7"/>
    <x v="10"/>
    <x v="1"/>
    <x v="1350"/>
    <x v="3"/>
    <x v="1579"/>
    <x v="317"/>
    <x v="429"/>
    <x v="185"/>
    <x v="145"/>
    <x v="326"/>
  </r>
  <r>
    <x v="7"/>
    <x v="10"/>
    <x v="1"/>
    <x v="1400"/>
    <x v="1"/>
    <x v="491"/>
    <x v="75"/>
    <x v="67"/>
    <x v="385"/>
    <x v="74"/>
    <x v="236"/>
  </r>
  <r>
    <x v="7"/>
    <x v="10"/>
    <x v="1"/>
    <x v="1400"/>
    <x v="2"/>
    <x v="491"/>
    <x v="1172"/>
    <x v="0"/>
    <x v="2012"/>
    <x v="74"/>
    <x v="236"/>
  </r>
  <r>
    <x v="7"/>
    <x v="10"/>
    <x v="1"/>
    <x v="1400"/>
    <x v="4"/>
    <x v="491"/>
    <x v="2079"/>
    <x v="1220"/>
    <x v="2691"/>
    <x v="74"/>
    <x v="236"/>
  </r>
  <r>
    <x v="7"/>
    <x v="10"/>
    <x v="1"/>
    <x v="1423"/>
    <x v="1"/>
    <x v="2037"/>
    <x v="75"/>
    <x v="23"/>
    <x v="406"/>
    <x v="120"/>
    <x v="210"/>
  </r>
  <r>
    <x v="7"/>
    <x v="10"/>
    <x v="1"/>
    <x v="1423"/>
    <x v="2"/>
    <x v="2037"/>
    <x v="562"/>
    <x v="0"/>
    <x v="1308"/>
    <x v="120"/>
    <x v="210"/>
  </r>
  <r>
    <x v="7"/>
    <x v="10"/>
    <x v="1"/>
    <x v="1455"/>
    <x v="1"/>
    <x v="1650"/>
    <x v="75"/>
    <x v="36"/>
    <x v="400"/>
    <x v="120"/>
    <x v="497"/>
  </r>
  <r>
    <x v="7"/>
    <x v="10"/>
    <x v="1"/>
    <x v="1455"/>
    <x v="2"/>
    <x v="1650"/>
    <x v="486"/>
    <x v="0"/>
    <x v="1205"/>
    <x v="120"/>
    <x v="497"/>
  </r>
  <r>
    <x v="7"/>
    <x v="10"/>
    <x v="1"/>
    <x v="1476"/>
    <x v="4"/>
    <x v="441"/>
    <x v="1955"/>
    <x v="1752"/>
    <x v="337"/>
    <x v="74"/>
    <x v="236"/>
  </r>
  <r>
    <x v="7"/>
    <x v="10"/>
    <x v="1"/>
    <x v="1497"/>
    <x v="2"/>
    <x v="865"/>
    <x v="1633"/>
    <x v="1075"/>
    <x v="2287"/>
    <x v="74"/>
    <x v="236"/>
  </r>
  <r>
    <x v="7"/>
    <x v="10"/>
    <x v="1"/>
    <x v="1497"/>
    <x v="4"/>
    <x v="865"/>
    <x v="2317"/>
    <x v="1952"/>
    <x v="1507"/>
    <x v="74"/>
    <x v="236"/>
  </r>
  <r>
    <x v="7"/>
    <x v="10"/>
    <x v="1"/>
    <x v="1498"/>
    <x v="2"/>
    <x v="339"/>
    <x v="1585"/>
    <x v="0"/>
    <x v="2378"/>
    <x v="74"/>
    <x v="236"/>
  </r>
  <r>
    <x v="7"/>
    <x v="10"/>
    <x v="1"/>
    <x v="1498"/>
    <x v="4"/>
    <x v="339"/>
    <x v="2203"/>
    <x v="1774"/>
    <x v="2718"/>
    <x v="74"/>
    <x v="236"/>
  </r>
  <r>
    <x v="7"/>
    <x v="10"/>
    <x v="1"/>
    <x v="1522"/>
    <x v="4"/>
    <x v="351"/>
    <x v="199"/>
    <x v="313"/>
    <x v="476"/>
    <x v="74"/>
    <x v="236"/>
  </r>
  <r>
    <x v="7"/>
    <x v="10"/>
    <x v="1"/>
    <x v="1534"/>
    <x v="2"/>
    <x v="311"/>
    <x v="1267"/>
    <x v="1099"/>
    <x v="1492"/>
    <x v="74"/>
    <x v="236"/>
  </r>
  <r>
    <x v="7"/>
    <x v="10"/>
    <x v="1"/>
    <x v="1534"/>
    <x v="4"/>
    <x v="311"/>
    <x v="2297"/>
    <x v="1926"/>
    <x v="2655"/>
    <x v="74"/>
    <x v="236"/>
  </r>
  <r>
    <x v="7"/>
    <x v="10"/>
    <x v="1"/>
    <x v="1709"/>
    <x v="1"/>
    <x v="728"/>
    <x v="92"/>
    <x v="173"/>
    <x v="340"/>
    <x v="144"/>
    <x v="397"/>
  </r>
  <r>
    <x v="7"/>
    <x v="10"/>
    <x v="1"/>
    <x v="1709"/>
    <x v="2"/>
    <x v="728"/>
    <x v="192"/>
    <x v="0"/>
    <x v="719"/>
    <x v="144"/>
    <x v="397"/>
  </r>
  <r>
    <x v="7"/>
    <x v="10"/>
    <x v="1"/>
    <x v="1709"/>
    <x v="4"/>
    <x v="728"/>
    <x v="2076"/>
    <x v="0"/>
    <x v="2714"/>
    <x v="144"/>
    <x v="397"/>
  </r>
  <r>
    <x v="7"/>
    <x v="10"/>
    <x v="1"/>
    <x v="1710"/>
    <x v="1"/>
    <x v="973"/>
    <x v="19"/>
    <x v="35"/>
    <x v="5"/>
    <x v="144"/>
    <x v="325"/>
  </r>
  <r>
    <x v="7"/>
    <x v="10"/>
    <x v="1"/>
    <x v="1710"/>
    <x v="4"/>
    <x v="973"/>
    <x v="1718"/>
    <x v="0"/>
    <x v="2483"/>
    <x v="144"/>
    <x v="325"/>
  </r>
  <r>
    <x v="7"/>
    <x v="10"/>
    <x v="1"/>
    <x v="1711"/>
    <x v="1"/>
    <x v="445"/>
    <x v="19"/>
    <x v="35"/>
    <x v="5"/>
    <x v="120"/>
    <x v="272"/>
  </r>
  <r>
    <x v="7"/>
    <x v="10"/>
    <x v="1"/>
    <x v="1711"/>
    <x v="4"/>
    <x v="445"/>
    <x v="1500"/>
    <x v="0"/>
    <x v="2303"/>
    <x v="120"/>
    <x v="272"/>
  </r>
  <r>
    <x v="7"/>
    <x v="10"/>
    <x v="1"/>
    <x v="1712"/>
    <x v="1"/>
    <x v="966"/>
    <x v="19"/>
    <x v="20"/>
    <x v="186"/>
    <x v="144"/>
    <x v="405"/>
  </r>
  <r>
    <x v="7"/>
    <x v="10"/>
    <x v="1"/>
    <x v="1712"/>
    <x v="4"/>
    <x v="966"/>
    <x v="1634"/>
    <x v="0"/>
    <x v="2413"/>
    <x v="144"/>
    <x v="405"/>
  </r>
  <r>
    <x v="7"/>
    <x v="10"/>
    <x v="1"/>
    <x v="1746"/>
    <x v="1"/>
    <x v="1820"/>
    <x v="75"/>
    <x v="36"/>
    <x v="400"/>
    <x v="120"/>
    <x v="271"/>
  </r>
  <r>
    <x v="7"/>
    <x v="10"/>
    <x v="1"/>
    <x v="1746"/>
    <x v="2"/>
    <x v="1820"/>
    <x v="222"/>
    <x v="0"/>
    <x v="780"/>
    <x v="120"/>
    <x v="271"/>
  </r>
  <r>
    <x v="7"/>
    <x v="10"/>
    <x v="1"/>
    <x v="1747"/>
    <x v="1"/>
    <x v="1817"/>
    <x v="75"/>
    <x v="0"/>
    <x v="417"/>
    <x v="145"/>
    <x v="326"/>
  </r>
  <r>
    <x v="7"/>
    <x v="10"/>
    <x v="1"/>
    <x v="1747"/>
    <x v="2"/>
    <x v="1817"/>
    <x v="2"/>
    <x v="0"/>
    <x v="172"/>
    <x v="145"/>
    <x v="326"/>
  </r>
  <r>
    <x v="7"/>
    <x v="10"/>
    <x v="1"/>
    <x v="1748"/>
    <x v="1"/>
    <x v="1819"/>
    <x v="26"/>
    <x v="20"/>
    <x v="209"/>
    <x v="145"/>
    <x v="398"/>
  </r>
  <r>
    <x v="7"/>
    <x v="10"/>
    <x v="1"/>
    <x v="1748"/>
    <x v="2"/>
    <x v="1819"/>
    <x v="2"/>
    <x v="0"/>
    <x v="172"/>
    <x v="145"/>
    <x v="398"/>
  </r>
  <r>
    <x v="7"/>
    <x v="10"/>
    <x v="1"/>
    <x v="2015"/>
    <x v="1"/>
    <x v="729"/>
    <x v="69"/>
    <x v="143"/>
    <x v="236"/>
    <x v="74"/>
    <x v="236"/>
  </r>
  <r>
    <x v="7"/>
    <x v="10"/>
    <x v="1"/>
    <x v="2015"/>
    <x v="2"/>
    <x v="729"/>
    <x v="4"/>
    <x v="0"/>
    <x v="182"/>
    <x v="74"/>
    <x v="236"/>
  </r>
  <r>
    <x v="7"/>
    <x v="10"/>
    <x v="1"/>
    <x v="2015"/>
    <x v="4"/>
    <x v="729"/>
    <x v="1532"/>
    <x v="0"/>
    <x v="2344"/>
    <x v="74"/>
    <x v="236"/>
  </r>
  <r>
    <x v="7"/>
    <x v="10"/>
    <x v="1"/>
    <x v="2016"/>
    <x v="1"/>
    <x v="605"/>
    <x v="52"/>
    <x v="122"/>
    <x v="162"/>
    <x v="74"/>
    <x v="236"/>
  </r>
  <r>
    <x v="7"/>
    <x v="10"/>
    <x v="1"/>
    <x v="2016"/>
    <x v="4"/>
    <x v="605"/>
    <x v="1911"/>
    <x v="0"/>
    <x v="2607"/>
    <x v="74"/>
    <x v="236"/>
  </r>
  <r>
    <x v="7"/>
    <x v="10"/>
    <x v="1"/>
    <x v="2021"/>
    <x v="1"/>
    <x v="908"/>
    <x v="110"/>
    <x v="207"/>
    <x v="336"/>
    <x v="74"/>
    <x v="236"/>
  </r>
  <r>
    <x v="7"/>
    <x v="10"/>
    <x v="1"/>
    <x v="2021"/>
    <x v="4"/>
    <x v="908"/>
    <x v="2293"/>
    <x v="0"/>
    <x v="2836"/>
    <x v="74"/>
    <x v="236"/>
  </r>
  <r>
    <x v="7"/>
    <x v="10"/>
    <x v="1"/>
    <x v="2026"/>
    <x v="1"/>
    <x v="975"/>
    <x v="19"/>
    <x v="0"/>
    <x v="237"/>
    <x v="74"/>
    <x v="236"/>
  </r>
  <r>
    <x v="7"/>
    <x v="10"/>
    <x v="1"/>
    <x v="2026"/>
    <x v="4"/>
    <x v="975"/>
    <x v="1390"/>
    <x v="0"/>
    <x v="2223"/>
    <x v="74"/>
    <x v="236"/>
  </r>
  <r>
    <x v="7"/>
    <x v="9"/>
    <x v="1"/>
    <x v="3"/>
    <x v="2"/>
    <x v="1133"/>
    <x v="1113"/>
    <x v="896"/>
    <x v="1589"/>
    <x v="86"/>
    <x v="105"/>
  </r>
  <r>
    <x v="7"/>
    <x v="9"/>
    <x v="1"/>
    <x v="3"/>
    <x v="3"/>
    <x v="1133"/>
    <x v="214"/>
    <x v="42"/>
    <x v="767"/>
    <x v="86"/>
    <x v="105"/>
  </r>
  <r>
    <x v="7"/>
    <x v="9"/>
    <x v="1"/>
    <x v="3"/>
    <x v="4"/>
    <x v="1133"/>
    <x v="2061"/>
    <x v="1783"/>
    <x v="2084"/>
    <x v="86"/>
    <x v="105"/>
  </r>
  <r>
    <x v="7"/>
    <x v="9"/>
    <x v="1"/>
    <x v="258"/>
    <x v="1"/>
    <x v="2027"/>
    <x v="75"/>
    <x v="40"/>
    <x v="398"/>
    <x v="112"/>
    <x v="468"/>
  </r>
  <r>
    <x v="7"/>
    <x v="9"/>
    <x v="1"/>
    <x v="258"/>
    <x v="2"/>
    <x v="2027"/>
    <x v="98"/>
    <x v="0"/>
    <x v="487"/>
    <x v="112"/>
    <x v="468"/>
  </r>
  <r>
    <x v="7"/>
    <x v="9"/>
    <x v="1"/>
    <x v="258"/>
    <x v="3"/>
    <x v="2027"/>
    <x v="174"/>
    <x v="98"/>
    <x v="668"/>
    <x v="112"/>
    <x v="468"/>
  </r>
  <r>
    <x v="7"/>
    <x v="9"/>
    <x v="1"/>
    <x v="258"/>
    <x v="4"/>
    <x v="2027"/>
    <x v="26"/>
    <x v="0"/>
    <x v="251"/>
    <x v="112"/>
    <x v="468"/>
  </r>
  <r>
    <x v="7"/>
    <x v="9"/>
    <x v="1"/>
    <x v="278"/>
    <x v="1"/>
    <x v="2026"/>
    <x v="68"/>
    <x v="40"/>
    <x v="360"/>
    <x v="112"/>
    <x v="468"/>
  </r>
  <r>
    <x v="7"/>
    <x v="9"/>
    <x v="1"/>
    <x v="303"/>
    <x v="1"/>
    <x v="1275"/>
    <x v="75"/>
    <x v="91"/>
    <x v="364"/>
    <x v="35"/>
    <x v="177"/>
  </r>
  <r>
    <x v="7"/>
    <x v="9"/>
    <x v="1"/>
    <x v="303"/>
    <x v="2"/>
    <x v="1275"/>
    <x v="6"/>
    <x v="0"/>
    <x v="194"/>
    <x v="35"/>
    <x v="177"/>
  </r>
  <r>
    <x v="7"/>
    <x v="9"/>
    <x v="1"/>
    <x v="319"/>
    <x v="4"/>
    <x v="495"/>
    <x v="502"/>
    <x v="0"/>
    <x v="1231"/>
    <x v="74"/>
    <x v="236"/>
  </r>
  <r>
    <x v="7"/>
    <x v="9"/>
    <x v="1"/>
    <x v="340"/>
    <x v="4"/>
    <x v="589"/>
    <x v="1203"/>
    <x v="1207"/>
    <x v="474"/>
    <x v="74"/>
    <x v="236"/>
  </r>
  <r>
    <x v="7"/>
    <x v="9"/>
    <x v="1"/>
    <x v="358"/>
    <x v="2"/>
    <x v="2100"/>
    <x v="735"/>
    <x v="0"/>
    <x v="1538"/>
    <x v="113"/>
    <x v="464"/>
  </r>
  <r>
    <x v="7"/>
    <x v="9"/>
    <x v="1"/>
    <x v="360"/>
    <x v="4"/>
    <x v="579"/>
    <x v="697"/>
    <x v="792"/>
    <x v="687"/>
    <x v="74"/>
    <x v="236"/>
  </r>
  <r>
    <x v="7"/>
    <x v="9"/>
    <x v="1"/>
    <x v="365"/>
    <x v="1"/>
    <x v="1118"/>
    <x v="84"/>
    <x v="40"/>
    <x v="421"/>
    <x v="35"/>
    <x v="73"/>
  </r>
  <r>
    <x v="7"/>
    <x v="9"/>
    <x v="1"/>
    <x v="365"/>
    <x v="2"/>
    <x v="1118"/>
    <x v="1143"/>
    <x v="596"/>
    <x v="1880"/>
    <x v="35"/>
    <x v="73"/>
  </r>
  <r>
    <x v="7"/>
    <x v="9"/>
    <x v="1"/>
    <x v="365"/>
    <x v="4"/>
    <x v="1118"/>
    <x v="1752"/>
    <x v="0"/>
    <x v="2514"/>
    <x v="35"/>
    <x v="73"/>
  </r>
  <r>
    <x v="7"/>
    <x v="9"/>
    <x v="1"/>
    <x v="367"/>
    <x v="1"/>
    <x v="1716"/>
    <x v="116"/>
    <x v="56"/>
    <x v="518"/>
    <x v="114"/>
    <x v="217"/>
  </r>
  <r>
    <x v="7"/>
    <x v="9"/>
    <x v="1"/>
    <x v="367"/>
    <x v="2"/>
    <x v="1716"/>
    <x v="1102"/>
    <x v="1127"/>
    <x v="172"/>
    <x v="114"/>
    <x v="217"/>
  </r>
  <r>
    <x v="7"/>
    <x v="9"/>
    <x v="1"/>
    <x v="367"/>
    <x v="3"/>
    <x v="1716"/>
    <x v="1676"/>
    <x v="1457"/>
    <x v="1890"/>
    <x v="114"/>
    <x v="217"/>
  </r>
  <r>
    <x v="7"/>
    <x v="9"/>
    <x v="1"/>
    <x v="367"/>
    <x v="4"/>
    <x v="1716"/>
    <x v="2225"/>
    <x v="1817"/>
    <x v="2722"/>
    <x v="114"/>
    <x v="217"/>
  </r>
  <r>
    <x v="7"/>
    <x v="9"/>
    <x v="1"/>
    <x v="375"/>
    <x v="2"/>
    <x v="2083"/>
    <x v="2"/>
    <x v="0"/>
    <x v="172"/>
    <x v="35"/>
    <x v="6"/>
  </r>
  <r>
    <x v="7"/>
    <x v="9"/>
    <x v="1"/>
    <x v="375"/>
    <x v="4"/>
    <x v="2083"/>
    <x v="308"/>
    <x v="0"/>
    <x v="939"/>
    <x v="35"/>
    <x v="6"/>
  </r>
  <r>
    <x v="7"/>
    <x v="9"/>
    <x v="1"/>
    <x v="379"/>
    <x v="2"/>
    <x v="2126"/>
    <x v="122"/>
    <x v="0"/>
    <x v="546"/>
    <x v="112"/>
    <x v="468"/>
  </r>
  <r>
    <x v="7"/>
    <x v="9"/>
    <x v="1"/>
    <x v="396"/>
    <x v="2"/>
    <x v="1287"/>
    <x v="2336"/>
    <x v="1853"/>
    <x v="2839"/>
    <x v="87"/>
    <x v="48"/>
  </r>
  <r>
    <x v="7"/>
    <x v="9"/>
    <x v="1"/>
    <x v="396"/>
    <x v="4"/>
    <x v="1287"/>
    <x v="2380"/>
    <x v="1955"/>
    <x v="2852"/>
    <x v="87"/>
    <x v="48"/>
  </r>
  <r>
    <x v="7"/>
    <x v="9"/>
    <x v="1"/>
    <x v="413"/>
    <x v="2"/>
    <x v="1842"/>
    <x v="516"/>
    <x v="556"/>
    <x v="882"/>
    <x v="35"/>
    <x v="6"/>
  </r>
  <r>
    <x v="7"/>
    <x v="9"/>
    <x v="1"/>
    <x v="413"/>
    <x v="3"/>
    <x v="1842"/>
    <x v="1346"/>
    <x v="836"/>
    <x v="2018"/>
    <x v="35"/>
    <x v="6"/>
  </r>
  <r>
    <x v="7"/>
    <x v="9"/>
    <x v="1"/>
    <x v="413"/>
    <x v="4"/>
    <x v="1842"/>
    <x v="2090"/>
    <x v="1734"/>
    <x v="2485"/>
    <x v="35"/>
    <x v="6"/>
  </r>
  <r>
    <x v="7"/>
    <x v="9"/>
    <x v="1"/>
    <x v="439"/>
    <x v="4"/>
    <x v="1304"/>
    <x v="1354"/>
    <x v="0"/>
    <x v="2194"/>
    <x v="114"/>
    <x v="82"/>
  </r>
  <r>
    <x v="7"/>
    <x v="9"/>
    <x v="1"/>
    <x v="453"/>
    <x v="3"/>
    <x v="830"/>
    <x v="174"/>
    <x v="100"/>
    <x v="666"/>
    <x v="74"/>
    <x v="236"/>
  </r>
  <r>
    <x v="7"/>
    <x v="9"/>
    <x v="1"/>
    <x v="453"/>
    <x v="4"/>
    <x v="830"/>
    <x v="876"/>
    <x v="0"/>
    <x v="1708"/>
    <x v="74"/>
    <x v="236"/>
  </r>
  <r>
    <x v="7"/>
    <x v="9"/>
    <x v="1"/>
    <x v="470"/>
    <x v="2"/>
    <x v="1171"/>
    <x v="1748"/>
    <x v="892"/>
    <x v="2474"/>
    <x v="86"/>
    <x v="303"/>
  </r>
  <r>
    <x v="7"/>
    <x v="9"/>
    <x v="1"/>
    <x v="486"/>
    <x v="2"/>
    <x v="1166"/>
    <x v="1550"/>
    <x v="1056"/>
    <x v="2178"/>
    <x v="114"/>
    <x v="208"/>
  </r>
  <r>
    <x v="7"/>
    <x v="9"/>
    <x v="1"/>
    <x v="486"/>
    <x v="4"/>
    <x v="1166"/>
    <x v="2151"/>
    <x v="1732"/>
    <x v="2661"/>
    <x v="114"/>
    <x v="208"/>
  </r>
  <r>
    <x v="7"/>
    <x v="9"/>
    <x v="1"/>
    <x v="497"/>
    <x v="2"/>
    <x v="1726"/>
    <x v="324"/>
    <x v="391"/>
    <x v="696"/>
    <x v="114"/>
    <x v="82"/>
  </r>
  <r>
    <x v="7"/>
    <x v="9"/>
    <x v="1"/>
    <x v="497"/>
    <x v="4"/>
    <x v="1726"/>
    <x v="2"/>
    <x v="0"/>
    <x v="172"/>
    <x v="114"/>
    <x v="82"/>
  </r>
  <r>
    <x v="7"/>
    <x v="9"/>
    <x v="1"/>
    <x v="498"/>
    <x v="2"/>
    <x v="1722"/>
    <x v="174"/>
    <x v="0"/>
    <x v="676"/>
    <x v="114"/>
    <x v="82"/>
  </r>
  <r>
    <x v="7"/>
    <x v="9"/>
    <x v="1"/>
    <x v="498"/>
    <x v="4"/>
    <x v="1722"/>
    <x v="98"/>
    <x v="0"/>
    <x v="487"/>
    <x v="114"/>
    <x v="82"/>
  </r>
  <r>
    <x v="7"/>
    <x v="9"/>
    <x v="1"/>
    <x v="503"/>
    <x v="2"/>
    <x v="1582"/>
    <x v="850"/>
    <x v="634"/>
    <x v="1412"/>
    <x v="35"/>
    <x v="469"/>
  </r>
  <r>
    <x v="7"/>
    <x v="9"/>
    <x v="1"/>
    <x v="503"/>
    <x v="3"/>
    <x v="1582"/>
    <x v="878"/>
    <x v="335"/>
    <x v="1669"/>
    <x v="35"/>
    <x v="469"/>
  </r>
  <r>
    <x v="7"/>
    <x v="9"/>
    <x v="1"/>
    <x v="503"/>
    <x v="4"/>
    <x v="1582"/>
    <x v="2111"/>
    <x v="1355"/>
    <x v="2712"/>
    <x v="35"/>
    <x v="469"/>
  </r>
  <r>
    <x v="7"/>
    <x v="9"/>
    <x v="1"/>
    <x v="532"/>
    <x v="2"/>
    <x v="1830"/>
    <x v="1642"/>
    <x v="1204"/>
    <x v="2238"/>
    <x v="92"/>
    <x v="107"/>
  </r>
  <r>
    <x v="7"/>
    <x v="9"/>
    <x v="1"/>
    <x v="555"/>
    <x v="2"/>
    <x v="1827"/>
    <x v="938"/>
    <x v="812"/>
    <x v="1365"/>
    <x v="86"/>
    <x v="206"/>
  </r>
  <r>
    <x v="7"/>
    <x v="9"/>
    <x v="1"/>
    <x v="562"/>
    <x v="2"/>
    <x v="1699"/>
    <x v="829"/>
    <x v="431"/>
    <x v="1568"/>
    <x v="114"/>
    <x v="209"/>
  </r>
  <r>
    <x v="7"/>
    <x v="9"/>
    <x v="1"/>
    <x v="567"/>
    <x v="4"/>
    <x v="1283"/>
    <x v="420"/>
    <x v="527"/>
    <x v="570"/>
    <x v="86"/>
    <x v="105"/>
  </r>
  <r>
    <x v="7"/>
    <x v="9"/>
    <x v="1"/>
    <x v="568"/>
    <x v="3"/>
    <x v="1580"/>
    <x v="174"/>
    <x v="0"/>
    <x v="676"/>
    <x v="86"/>
    <x v="207"/>
  </r>
  <r>
    <x v="7"/>
    <x v="9"/>
    <x v="1"/>
    <x v="568"/>
    <x v="4"/>
    <x v="1580"/>
    <x v="566"/>
    <x v="0"/>
    <x v="1318"/>
    <x v="86"/>
    <x v="207"/>
  </r>
  <r>
    <x v="7"/>
    <x v="9"/>
    <x v="1"/>
    <x v="589"/>
    <x v="4"/>
    <x v="576"/>
    <x v="214"/>
    <x v="0"/>
    <x v="772"/>
    <x v="90"/>
    <x v="333"/>
  </r>
  <r>
    <x v="7"/>
    <x v="9"/>
    <x v="1"/>
    <x v="603"/>
    <x v="2"/>
    <x v="1696"/>
    <x v="1095"/>
    <x v="0"/>
    <x v="1943"/>
    <x v="86"/>
    <x v="446"/>
  </r>
  <r>
    <x v="7"/>
    <x v="9"/>
    <x v="1"/>
    <x v="615"/>
    <x v="2"/>
    <x v="1713"/>
    <x v="585"/>
    <x v="0"/>
    <x v="1339"/>
    <x v="35"/>
    <x v="470"/>
  </r>
  <r>
    <x v="7"/>
    <x v="9"/>
    <x v="1"/>
    <x v="615"/>
    <x v="4"/>
    <x v="1713"/>
    <x v="1515"/>
    <x v="0"/>
    <x v="2320"/>
    <x v="35"/>
    <x v="470"/>
  </r>
  <r>
    <x v="7"/>
    <x v="9"/>
    <x v="1"/>
    <x v="616"/>
    <x v="2"/>
    <x v="2034"/>
    <x v="1385"/>
    <x v="1305"/>
    <x v="1116"/>
    <x v="112"/>
    <x v="389"/>
  </r>
  <r>
    <x v="7"/>
    <x v="9"/>
    <x v="1"/>
    <x v="616"/>
    <x v="3"/>
    <x v="2034"/>
    <x v="308"/>
    <x v="0"/>
    <x v="939"/>
    <x v="112"/>
    <x v="389"/>
  </r>
  <r>
    <x v="7"/>
    <x v="9"/>
    <x v="1"/>
    <x v="616"/>
    <x v="4"/>
    <x v="2034"/>
    <x v="2194"/>
    <x v="1819"/>
    <x v="2625"/>
    <x v="112"/>
    <x v="389"/>
  </r>
  <r>
    <x v="7"/>
    <x v="9"/>
    <x v="1"/>
    <x v="617"/>
    <x v="3"/>
    <x v="1920"/>
    <x v="174"/>
    <x v="125"/>
    <x v="663"/>
    <x v="35"/>
    <x v="469"/>
  </r>
  <r>
    <x v="7"/>
    <x v="9"/>
    <x v="1"/>
    <x v="678"/>
    <x v="4"/>
    <x v="858"/>
    <x v="209"/>
    <x v="0"/>
    <x v="757"/>
    <x v="88"/>
    <x v="447"/>
  </r>
  <r>
    <x v="7"/>
    <x v="9"/>
    <x v="1"/>
    <x v="756"/>
    <x v="2"/>
    <x v="548"/>
    <x v="1790"/>
    <x v="1592"/>
    <x v="1903"/>
    <x v="88"/>
    <x v="447"/>
  </r>
  <r>
    <x v="7"/>
    <x v="9"/>
    <x v="1"/>
    <x v="756"/>
    <x v="4"/>
    <x v="548"/>
    <x v="2320"/>
    <x v="1935"/>
    <x v="2750"/>
    <x v="88"/>
    <x v="447"/>
  </r>
  <r>
    <x v="7"/>
    <x v="9"/>
    <x v="1"/>
    <x v="763"/>
    <x v="3"/>
    <x v="1700"/>
    <x v="174"/>
    <x v="0"/>
    <x v="676"/>
    <x v="114"/>
    <x v="403"/>
  </r>
  <r>
    <x v="7"/>
    <x v="9"/>
    <x v="1"/>
    <x v="764"/>
    <x v="2"/>
    <x v="1829"/>
    <x v="862"/>
    <x v="681"/>
    <x v="1389"/>
    <x v="86"/>
    <x v="105"/>
  </r>
  <r>
    <x v="7"/>
    <x v="9"/>
    <x v="1"/>
    <x v="764"/>
    <x v="3"/>
    <x v="1829"/>
    <x v="420"/>
    <x v="261"/>
    <x v="1087"/>
    <x v="86"/>
    <x v="105"/>
  </r>
  <r>
    <x v="7"/>
    <x v="9"/>
    <x v="1"/>
    <x v="764"/>
    <x v="4"/>
    <x v="1829"/>
    <x v="2227"/>
    <x v="0"/>
    <x v="2809"/>
    <x v="86"/>
    <x v="105"/>
  </r>
  <r>
    <x v="7"/>
    <x v="9"/>
    <x v="1"/>
    <x v="766"/>
    <x v="2"/>
    <x v="1831"/>
    <x v="1352"/>
    <x v="935"/>
    <x v="1955"/>
    <x v="35"/>
    <x v="100"/>
  </r>
  <r>
    <x v="7"/>
    <x v="9"/>
    <x v="1"/>
    <x v="770"/>
    <x v="2"/>
    <x v="78"/>
    <x v="1562"/>
    <x v="1428"/>
    <x v="1468"/>
    <x v="86"/>
    <x v="47"/>
  </r>
  <r>
    <x v="7"/>
    <x v="9"/>
    <x v="1"/>
    <x v="770"/>
    <x v="3"/>
    <x v="78"/>
    <x v="308"/>
    <x v="162"/>
    <x v="928"/>
    <x v="86"/>
    <x v="47"/>
  </r>
  <r>
    <x v="7"/>
    <x v="9"/>
    <x v="1"/>
    <x v="770"/>
    <x v="4"/>
    <x v="78"/>
    <x v="2342"/>
    <x v="1964"/>
    <x v="2656"/>
    <x v="86"/>
    <x v="47"/>
  </r>
  <r>
    <x v="7"/>
    <x v="9"/>
    <x v="1"/>
    <x v="791"/>
    <x v="2"/>
    <x v="1581"/>
    <x v="700"/>
    <x v="0"/>
    <x v="1488"/>
    <x v="86"/>
    <x v="452"/>
  </r>
  <r>
    <x v="7"/>
    <x v="9"/>
    <x v="1"/>
    <x v="791"/>
    <x v="3"/>
    <x v="1581"/>
    <x v="214"/>
    <x v="0"/>
    <x v="772"/>
    <x v="86"/>
    <x v="452"/>
  </r>
  <r>
    <x v="7"/>
    <x v="9"/>
    <x v="1"/>
    <x v="791"/>
    <x v="4"/>
    <x v="1581"/>
    <x v="710"/>
    <x v="0"/>
    <x v="1497"/>
    <x v="86"/>
    <x v="452"/>
  </r>
  <r>
    <x v="7"/>
    <x v="9"/>
    <x v="1"/>
    <x v="806"/>
    <x v="2"/>
    <x v="2039"/>
    <x v="920"/>
    <x v="839"/>
    <x v="1285"/>
    <x v="112"/>
    <x v="386"/>
  </r>
  <r>
    <x v="7"/>
    <x v="9"/>
    <x v="1"/>
    <x v="806"/>
    <x v="3"/>
    <x v="2039"/>
    <x v="784"/>
    <x v="897"/>
    <x v="657"/>
    <x v="112"/>
    <x v="386"/>
  </r>
  <r>
    <x v="7"/>
    <x v="9"/>
    <x v="1"/>
    <x v="806"/>
    <x v="4"/>
    <x v="2039"/>
    <x v="2157"/>
    <x v="1845"/>
    <x v="2290"/>
    <x v="112"/>
    <x v="386"/>
  </r>
  <r>
    <x v="7"/>
    <x v="9"/>
    <x v="1"/>
    <x v="812"/>
    <x v="2"/>
    <x v="2101"/>
    <x v="379"/>
    <x v="0"/>
    <x v="1037"/>
    <x v="86"/>
    <x v="452"/>
  </r>
  <r>
    <x v="7"/>
    <x v="9"/>
    <x v="1"/>
    <x v="858"/>
    <x v="2"/>
    <x v="549"/>
    <x v="2084"/>
    <x v="1769"/>
    <x v="2365"/>
    <x v="88"/>
    <x v="106"/>
  </r>
  <r>
    <x v="7"/>
    <x v="9"/>
    <x v="1"/>
    <x v="858"/>
    <x v="4"/>
    <x v="549"/>
    <x v="2373"/>
    <x v="1986"/>
    <x v="2829"/>
    <x v="88"/>
    <x v="106"/>
  </r>
  <r>
    <x v="7"/>
    <x v="9"/>
    <x v="1"/>
    <x v="859"/>
    <x v="4"/>
    <x v="307"/>
    <x v="782"/>
    <x v="0"/>
    <x v="1599"/>
    <x v="89"/>
    <x v="49"/>
  </r>
  <r>
    <x v="7"/>
    <x v="9"/>
    <x v="1"/>
    <x v="860"/>
    <x v="3"/>
    <x v="859"/>
    <x v="174"/>
    <x v="0"/>
    <x v="676"/>
    <x v="36"/>
    <x v="178"/>
  </r>
  <r>
    <x v="7"/>
    <x v="9"/>
    <x v="1"/>
    <x v="860"/>
    <x v="4"/>
    <x v="859"/>
    <x v="360"/>
    <x v="0"/>
    <x v="1004"/>
    <x v="36"/>
    <x v="178"/>
  </r>
  <r>
    <x v="7"/>
    <x v="9"/>
    <x v="1"/>
    <x v="889"/>
    <x v="2"/>
    <x v="2102"/>
    <x v="1255"/>
    <x v="1039"/>
    <x v="1574"/>
    <x v="37"/>
    <x v="7"/>
  </r>
  <r>
    <x v="7"/>
    <x v="9"/>
    <x v="1"/>
    <x v="942"/>
    <x v="2"/>
    <x v="2081"/>
    <x v="1087"/>
    <x v="0"/>
    <x v="1937"/>
    <x v="112"/>
    <x v="530"/>
  </r>
  <r>
    <x v="7"/>
    <x v="9"/>
    <x v="1"/>
    <x v="950"/>
    <x v="2"/>
    <x v="1828"/>
    <x v="856"/>
    <x v="0"/>
    <x v="1680"/>
    <x v="86"/>
    <x v="455"/>
  </r>
  <r>
    <x v="7"/>
    <x v="9"/>
    <x v="1"/>
    <x v="951"/>
    <x v="1"/>
    <x v="1826"/>
    <x v="23"/>
    <x v="39"/>
    <x v="159"/>
    <x v="112"/>
    <x v="454"/>
  </r>
  <r>
    <x v="7"/>
    <x v="9"/>
    <x v="1"/>
    <x v="951"/>
    <x v="2"/>
    <x v="1826"/>
    <x v="9"/>
    <x v="0"/>
    <x v="206"/>
    <x v="112"/>
    <x v="454"/>
  </r>
  <r>
    <x v="7"/>
    <x v="9"/>
    <x v="1"/>
    <x v="951"/>
    <x v="3"/>
    <x v="1826"/>
    <x v="565"/>
    <x v="603"/>
    <x v="915"/>
    <x v="112"/>
    <x v="454"/>
  </r>
  <r>
    <x v="7"/>
    <x v="9"/>
    <x v="1"/>
    <x v="951"/>
    <x v="4"/>
    <x v="1826"/>
    <x v="2"/>
    <x v="0"/>
    <x v="172"/>
    <x v="112"/>
    <x v="454"/>
  </r>
  <r>
    <x v="7"/>
    <x v="9"/>
    <x v="1"/>
    <x v="985"/>
    <x v="2"/>
    <x v="1592"/>
    <x v="432"/>
    <x v="475"/>
    <x v="863"/>
    <x v="89"/>
    <x v="334"/>
  </r>
  <r>
    <x v="7"/>
    <x v="9"/>
    <x v="1"/>
    <x v="1019"/>
    <x v="4"/>
    <x v="352"/>
    <x v="1591"/>
    <x v="1372"/>
    <x v="1842"/>
    <x v="86"/>
    <x v="105"/>
  </r>
  <r>
    <x v="7"/>
    <x v="9"/>
    <x v="1"/>
    <x v="1071"/>
    <x v="1"/>
    <x v="1598"/>
    <x v="98"/>
    <x v="56"/>
    <x v="472"/>
    <x v="112"/>
    <x v="385"/>
  </r>
  <r>
    <x v="7"/>
    <x v="9"/>
    <x v="1"/>
    <x v="1071"/>
    <x v="2"/>
    <x v="1598"/>
    <x v="214"/>
    <x v="0"/>
    <x v="772"/>
    <x v="112"/>
    <x v="385"/>
  </r>
  <r>
    <x v="7"/>
    <x v="9"/>
    <x v="1"/>
    <x v="1071"/>
    <x v="3"/>
    <x v="1598"/>
    <x v="2359"/>
    <x v="1978"/>
    <x v="2797"/>
    <x v="112"/>
    <x v="385"/>
  </r>
  <r>
    <x v="7"/>
    <x v="9"/>
    <x v="1"/>
    <x v="1071"/>
    <x v="4"/>
    <x v="1598"/>
    <x v="214"/>
    <x v="0"/>
    <x v="772"/>
    <x v="112"/>
    <x v="385"/>
  </r>
  <r>
    <x v="7"/>
    <x v="9"/>
    <x v="1"/>
    <x v="1082"/>
    <x v="2"/>
    <x v="308"/>
    <x v="706"/>
    <x v="762"/>
    <x v="872"/>
    <x v="114"/>
    <x v="82"/>
  </r>
  <r>
    <x v="7"/>
    <x v="9"/>
    <x v="1"/>
    <x v="1082"/>
    <x v="4"/>
    <x v="308"/>
    <x v="1970"/>
    <x v="1566"/>
    <x v="2496"/>
    <x v="114"/>
    <x v="82"/>
  </r>
  <r>
    <x v="7"/>
    <x v="9"/>
    <x v="1"/>
    <x v="1083"/>
    <x v="2"/>
    <x v="860"/>
    <x v="1226"/>
    <x v="732"/>
    <x v="1909"/>
    <x v="90"/>
    <x v="335"/>
  </r>
  <r>
    <x v="7"/>
    <x v="9"/>
    <x v="1"/>
    <x v="1083"/>
    <x v="3"/>
    <x v="860"/>
    <x v="174"/>
    <x v="208"/>
    <x v="647"/>
    <x v="90"/>
    <x v="335"/>
  </r>
  <r>
    <x v="7"/>
    <x v="9"/>
    <x v="1"/>
    <x v="1083"/>
    <x v="4"/>
    <x v="860"/>
    <x v="412"/>
    <x v="0"/>
    <x v="1094"/>
    <x v="90"/>
    <x v="335"/>
  </r>
  <r>
    <x v="7"/>
    <x v="9"/>
    <x v="1"/>
    <x v="1084"/>
    <x v="2"/>
    <x v="346"/>
    <x v="997"/>
    <x v="906"/>
    <x v="1322"/>
    <x v="112"/>
    <x v="390"/>
  </r>
  <r>
    <x v="7"/>
    <x v="9"/>
    <x v="1"/>
    <x v="1084"/>
    <x v="4"/>
    <x v="346"/>
    <x v="2057"/>
    <x v="1743"/>
    <x v="2348"/>
    <x v="112"/>
    <x v="390"/>
  </r>
  <r>
    <x v="7"/>
    <x v="9"/>
    <x v="1"/>
    <x v="1109"/>
    <x v="2"/>
    <x v="400"/>
    <x v="85"/>
    <x v="0"/>
    <x v="436"/>
    <x v="74"/>
    <x v="236"/>
  </r>
  <r>
    <x v="7"/>
    <x v="9"/>
    <x v="1"/>
    <x v="1109"/>
    <x v="4"/>
    <x v="400"/>
    <x v="977"/>
    <x v="0"/>
    <x v="1810"/>
    <x v="74"/>
    <x v="236"/>
  </r>
  <r>
    <x v="7"/>
    <x v="9"/>
    <x v="1"/>
    <x v="1132"/>
    <x v="2"/>
    <x v="2103"/>
    <x v="878"/>
    <x v="0"/>
    <x v="1709"/>
    <x v="112"/>
    <x v="387"/>
  </r>
  <r>
    <x v="7"/>
    <x v="9"/>
    <x v="1"/>
    <x v="1144"/>
    <x v="1"/>
    <x v="1825"/>
    <x v="75"/>
    <x v="33"/>
    <x v="403"/>
    <x v="112"/>
    <x v="454"/>
  </r>
  <r>
    <x v="7"/>
    <x v="9"/>
    <x v="1"/>
    <x v="1144"/>
    <x v="2"/>
    <x v="1825"/>
    <x v="482"/>
    <x v="0"/>
    <x v="1199"/>
    <x v="112"/>
    <x v="454"/>
  </r>
  <r>
    <x v="7"/>
    <x v="9"/>
    <x v="1"/>
    <x v="1160"/>
    <x v="2"/>
    <x v="1824"/>
    <x v="2"/>
    <x v="0"/>
    <x v="172"/>
    <x v="112"/>
    <x v="389"/>
  </r>
  <r>
    <x v="7"/>
    <x v="9"/>
    <x v="1"/>
    <x v="1160"/>
    <x v="3"/>
    <x v="1824"/>
    <x v="222"/>
    <x v="0"/>
    <x v="780"/>
    <x v="112"/>
    <x v="389"/>
  </r>
  <r>
    <x v="7"/>
    <x v="9"/>
    <x v="1"/>
    <x v="1160"/>
    <x v="4"/>
    <x v="1824"/>
    <x v="100"/>
    <x v="0"/>
    <x v="490"/>
    <x v="112"/>
    <x v="389"/>
  </r>
  <r>
    <x v="7"/>
    <x v="9"/>
    <x v="1"/>
    <x v="1202"/>
    <x v="2"/>
    <x v="550"/>
    <x v="1740"/>
    <x v="1511"/>
    <x v="2022"/>
    <x v="88"/>
    <x v="450"/>
  </r>
  <r>
    <x v="7"/>
    <x v="9"/>
    <x v="1"/>
    <x v="1202"/>
    <x v="4"/>
    <x v="550"/>
    <x v="2296"/>
    <x v="1925"/>
    <x v="2681"/>
    <x v="88"/>
    <x v="450"/>
  </r>
  <r>
    <x v="7"/>
    <x v="9"/>
    <x v="1"/>
    <x v="1244"/>
    <x v="4"/>
    <x v="967"/>
    <x v="350"/>
    <x v="459"/>
    <x v="218"/>
    <x v="74"/>
    <x v="236"/>
  </r>
  <r>
    <x v="7"/>
    <x v="9"/>
    <x v="1"/>
    <x v="1308"/>
    <x v="3"/>
    <x v="863"/>
    <x v="174"/>
    <x v="0"/>
    <x v="676"/>
    <x v="74"/>
    <x v="236"/>
  </r>
  <r>
    <x v="7"/>
    <x v="9"/>
    <x v="1"/>
    <x v="1308"/>
    <x v="4"/>
    <x v="863"/>
    <x v="1020"/>
    <x v="1027"/>
    <x v="858"/>
    <x v="74"/>
    <x v="236"/>
  </r>
  <r>
    <x v="7"/>
    <x v="9"/>
    <x v="1"/>
    <x v="1317"/>
    <x v="4"/>
    <x v="716"/>
    <x v="1997"/>
    <x v="1756"/>
    <x v="1597"/>
    <x v="74"/>
    <x v="236"/>
  </r>
  <r>
    <x v="7"/>
    <x v="9"/>
    <x v="1"/>
    <x v="1318"/>
    <x v="4"/>
    <x v="310"/>
    <x v="2252"/>
    <x v="1892"/>
    <x v="2630"/>
    <x v="74"/>
    <x v="236"/>
  </r>
  <r>
    <x v="7"/>
    <x v="9"/>
    <x v="1"/>
    <x v="1340"/>
    <x v="2"/>
    <x v="2044"/>
    <x v="1400"/>
    <x v="0"/>
    <x v="2235"/>
    <x v="112"/>
    <x v="529"/>
  </r>
  <r>
    <x v="7"/>
    <x v="9"/>
    <x v="1"/>
    <x v="1341"/>
    <x v="1"/>
    <x v="1180"/>
    <x v="75"/>
    <x v="0"/>
    <x v="417"/>
    <x v="86"/>
    <x v="455"/>
  </r>
  <r>
    <x v="7"/>
    <x v="9"/>
    <x v="1"/>
    <x v="1341"/>
    <x v="2"/>
    <x v="1180"/>
    <x v="98"/>
    <x v="0"/>
    <x v="487"/>
    <x v="86"/>
    <x v="455"/>
  </r>
  <r>
    <x v="7"/>
    <x v="9"/>
    <x v="1"/>
    <x v="1342"/>
    <x v="2"/>
    <x v="2104"/>
    <x v="1157"/>
    <x v="1105"/>
    <x v="1080"/>
    <x v="112"/>
    <x v="388"/>
  </r>
  <r>
    <x v="7"/>
    <x v="9"/>
    <x v="1"/>
    <x v="1343"/>
    <x v="2"/>
    <x v="1616"/>
    <x v="1464"/>
    <x v="0"/>
    <x v="2279"/>
    <x v="86"/>
    <x v="452"/>
  </r>
  <r>
    <x v="7"/>
    <x v="9"/>
    <x v="1"/>
    <x v="1407"/>
    <x v="1"/>
    <x v="490"/>
    <x v="36"/>
    <x v="75"/>
    <x v="156"/>
    <x v="74"/>
    <x v="236"/>
  </r>
  <r>
    <x v="7"/>
    <x v="9"/>
    <x v="1"/>
    <x v="1407"/>
    <x v="2"/>
    <x v="490"/>
    <x v="883"/>
    <x v="0"/>
    <x v="1713"/>
    <x v="74"/>
    <x v="236"/>
  </r>
  <r>
    <x v="7"/>
    <x v="9"/>
    <x v="1"/>
    <x v="1407"/>
    <x v="4"/>
    <x v="490"/>
    <x v="1924"/>
    <x v="0"/>
    <x v="2620"/>
    <x v="74"/>
    <x v="236"/>
  </r>
  <r>
    <x v="7"/>
    <x v="9"/>
    <x v="1"/>
    <x v="1495"/>
    <x v="4"/>
    <x v="347"/>
    <x v="2164"/>
    <x v="1792"/>
    <x v="2626"/>
    <x v="74"/>
    <x v="236"/>
  </r>
  <r>
    <x v="7"/>
    <x v="9"/>
    <x v="1"/>
    <x v="1496"/>
    <x v="2"/>
    <x v="861"/>
    <x v="1020"/>
    <x v="334"/>
    <x v="1832"/>
    <x v="74"/>
    <x v="236"/>
  </r>
  <r>
    <x v="7"/>
    <x v="9"/>
    <x v="1"/>
    <x v="1496"/>
    <x v="4"/>
    <x v="861"/>
    <x v="2375"/>
    <x v="1990"/>
    <x v="2820"/>
    <x v="74"/>
    <x v="236"/>
  </r>
  <r>
    <x v="7"/>
    <x v="9"/>
    <x v="1"/>
    <x v="1535"/>
    <x v="4"/>
    <x v="309"/>
    <x v="2368"/>
    <x v="1984"/>
    <x v="2752"/>
    <x v="74"/>
    <x v="236"/>
  </r>
  <r>
    <x v="7"/>
    <x v="9"/>
    <x v="1"/>
    <x v="1540"/>
    <x v="1"/>
    <x v="2093"/>
    <x v="75"/>
    <x v="48"/>
    <x v="396"/>
    <x v="114"/>
    <x v="82"/>
  </r>
  <r>
    <x v="7"/>
    <x v="9"/>
    <x v="1"/>
    <x v="1540"/>
    <x v="2"/>
    <x v="2093"/>
    <x v="2"/>
    <x v="0"/>
    <x v="172"/>
    <x v="114"/>
    <x v="82"/>
  </r>
  <r>
    <x v="7"/>
    <x v="9"/>
    <x v="1"/>
    <x v="1669"/>
    <x v="1"/>
    <x v="2012"/>
    <x v="75"/>
    <x v="0"/>
    <x v="417"/>
    <x v="114"/>
    <x v="217"/>
  </r>
  <r>
    <x v="7"/>
    <x v="9"/>
    <x v="1"/>
    <x v="1669"/>
    <x v="2"/>
    <x v="2012"/>
    <x v="2"/>
    <x v="0"/>
    <x v="172"/>
    <x v="114"/>
    <x v="217"/>
  </r>
  <r>
    <x v="7"/>
    <x v="9"/>
    <x v="1"/>
    <x v="1681"/>
    <x v="1"/>
    <x v="1832"/>
    <x v="75"/>
    <x v="0"/>
    <x v="417"/>
    <x v="35"/>
    <x v="100"/>
  </r>
  <r>
    <x v="7"/>
    <x v="9"/>
    <x v="1"/>
    <x v="1681"/>
    <x v="2"/>
    <x v="1832"/>
    <x v="2"/>
    <x v="0"/>
    <x v="172"/>
    <x v="35"/>
    <x v="100"/>
  </r>
  <r>
    <x v="7"/>
    <x v="9"/>
    <x v="1"/>
    <x v="1788"/>
    <x v="1"/>
    <x v="862"/>
    <x v="117"/>
    <x v="0"/>
    <x v="528"/>
    <x v="74"/>
    <x v="236"/>
  </r>
  <r>
    <x v="7"/>
    <x v="9"/>
    <x v="1"/>
    <x v="1788"/>
    <x v="4"/>
    <x v="862"/>
    <x v="2166"/>
    <x v="1187"/>
    <x v="2771"/>
    <x v="74"/>
    <x v="236"/>
  </r>
  <r>
    <x v="7"/>
    <x v="9"/>
    <x v="1"/>
    <x v="1795"/>
    <x v="4"/>
    <x v="364"/>
    <x v="1818"/>
    <x v="1598"/>
    <x v="2026"/>
    <x v="74"/>
    <x v="236"/>
  </r>
  <r>
    <x v="7"/>
    <x v="9"/>
    <x v="1"/>
    <x v="1801"/>
    <x v="4"/>
    <x v="745"/>
    <x v="2312"/>
    <x v="1820"/>
    <x v="2819"/>
    <x v="74"/>
    <x v="236"/>
  </r>
  <r>
    <x v="7"/>
    <x v="9"/>
    <x v="1"/>
    <x v="1820"/>
    <x v="1"/>
    <x v="551"/>
    <x v="98"/>
    <x v="171"/>
    <x v="391"/>
    <x v="88"/>
    <x v="447"/>
  </r>
  <r>
    <x v="7"/>
    <x v="9"/>
    <x v="1"/>
    <x v="1820"/>
    <x v="2"/>
    <x v="551"/>
    <x v="850"/>
    <x v="0"/>
    <x v="1666"/>
    <x v="88"/>
    <x v="447"/>
  </r>
  <r>
    <x v="7"/>
    <x v="9"/>
    <x v="1"/>
    <x v="1820"/>
    <x v="4"/>
    <x v="551"/>
    <x v="1846"/>
    <x v="0"/>
    <x v="2575"/>
    <x v="88"/>
    <x v="447"/>
  </r>
  <r>
    <x v="7"/>
    <x v="9"/>
    <x v="1"/>
    <x v="1837"/>
    <x v="1"/>
    <x v="1104"/>
    <x v="98"/>
    <x v="0"/>
    <x v="487"/>
    <x v="74"/>
    <x v="236"/>
  </r>
  <r>
    <x v="7"/>
    <x v="9"/>
    <x v="1"/>
    <x v="1837"/>
    <x v="4"/>
    <x v="1104"/>
    <x v="1694"/>
    <x v="0"/>
    <x v="2463"/>
    <x v="74"/>
    <x v="236"/>
  </r>
  <r>
    <x v="7"/>
    <x v="9"/>
    <x v="1"/>
    <x v="1962"/>
    <x v="1"/>
    <x v="442"/>
    <x v="125"/>
    <x v="0"/>
    <x v="560"/>
    <x v="74"/>
    <x v="236"/>
  </r>
  <r>
    <x v="7"/>
    <x v="9"/>
    <x v="1"/>
    <x v="1962"/>
    <x v="4"/>
    <x v="442"/>
    <x v="2092"/>
    <x v="0"/>
    <x v="2723"/>
    <x v="74"/>
    <x v="236"/>
  </r>
  <r>
    <x v="7"/>
    <x v="9"/>
    <x v="1"/>
    <x v="1963"/>
    <x v="1"/>
    <x v="976"/>
    <x v="125"/>
    <x v="0"/>
    <x v="560"/>
    <x v="74"/>
    <x v="236"/>
  </r>
  <r>
    <x v="7"/>
    <x v="9"/>
    <x v="1"/>
    <x v="1963"/>
    <x v="4"/>
    <x v="976"/>
    <x v="1882"/>
    <x v="0"/>
    <x v="2596"/>
    <x v="74"/>
    <x v="236"/>
  </r>
  <r>
    <x v="7"/>
    <x v="9"/>
    <x v="1"/>
    <x v="2061"/>
    <x v="4"/>
    <x v="365"/>
    <x v="1673"/>
    <x v="993"/>
    <x v="2369"/>
    <x v="74"/>
    <x v="236"/>
  </r>
  <r>
    <x v="7"/>
    <x v="9"/>
    <x v="1"/>
    <x v="2081"/>
    <x v="1"/>
    <x v="905"/>
    <x v="13"/>
    <x v="0"/>
    <x v="214"/>
    <x v="35"/>
    <x v="71"/>
  </r>
  <r>
    <x v="7"/>
    <x v="9"/>
    <x v="1"/>
    <x v="2081"/>
    <x v="2"/>
    <x v="905"/>
    <x v="614"/>
    <x v="0"/>
    <x v="1376"/>
    <x v="35"/>
    <x v="71"/>
  </r>
  <r>
    <x v="7"/>
    <x v="9"/>
    <x v="1"/>
    <x v="2081"/>
    <x v="4"/>
    <x v="905"/>
    <x v="2192"/>
    <x v="0"/>
    <x v="2793"/>
    <x v="35"/>
    <x v="71"/>
  </r>
  <r>
    <x v="7"/>
    <x v="9"/>
    <x v="1"/>
    <x v="2093"/>
    <x v="2"/>
    <x v="754"/>
    <x v="2"/>
    <x v="0"/>
    <x v="172"/>
    <x v="74"/>
    <x v="236"/>
  </r>
  <r>
    <x v="7"/>
    <x v="9"/>
    <x v="1"/>
    <x v="2093"/>
    <x v="4"/>
    <x v="754"/>
    <x v="1327"/>
    <x v="849"/>
    <x v="1961"/>
    <x v="74"/>
    <x v="236"/>
  </r>
  <r>
    <x v="7"/>
    <x v="3"/>
    <x v="1"/>
    <x v="316"/>
    <x v="2"/>
    <x v="1168"/>
    <x v="1416"/>
    <x v="1036"/>
    <x v="1964"/>
    <x v="42"/>
    <x v="276"/>
  </r>
  <r>
    <x v="7"/>
    <x v="3"/>
    <x v="1"/>
    <x v="316"/>
    <x v="3"/>
    <x v="1168"/>
    <x v="308"/>
    <x v="133"/>
    <x v="935"/>
    <x v="42"/>
    <x v="276"/>
  </r>
  <r>
    <x v="7"/>
    <x v="3"/>
    <x v="1"/>
    <x v="316"/>
    <x v="4"/>
    <x v="1168"/>
    <x v="1966"/>
    <x v="1710"/>
    <x v="2050"/>
    <x v="42"/>
    <x v="276"/>
  </r>
  <r>
    <x v="7"/>
    <x v="3"/>
    <x v="1"/>
    <x v="322"/>
    <x v="2"/>
    <x v="1703"/>
    <x v="477"/>
    <x v="495"/>
    <x v="938"/>
    <x v="42"/>
    <x v="113"/>
  </r>
  <r>
    <x v="7"/>
    <x v="3"/>
    <x v="1"/>
    <x v="322"/>
    <x v="4"/>
    <x v="1703"/>
    <x v="2044"/>
    <x v="0"/>
    <x v="2703"/>
    <x v="42"/>
    <x v="113"/>
  </r>
  <r>
    <x v="7"/>
    <x v="3"/>
    <x v="1"/>
    <x v="361"/>
    <x v="2"/>
    <x v="1177"/>
    <x v="1436"/>
    <x v="870"/>
    <x v="2130"/>
    <x v="23"/>
    <x v="108"/>
  </r>
  <r>
    <x v="7"/>
    <x v="3"/>
    <x v="1"/>
    <x v="361"/>
    <x v="3"/>
    <x v="1177"/>
    <x v="272"/>
    <x v="0"/>
    <x v="873"/>
    <x v="23"/>
    <x v="108"/>
  </r>
  <r>
    <x v="7"/>
    <x v="3"/>
    <x v="1"/>
    <x v="361"/>
    <x v="4"/>
    <x v="1177"/>
    <x v="2031"/>
    <x v="1697"/>
    <x v="2420"/>
    <x v="23"/>
    <x v="108"/>
  </r>
  <r>
    <x v="7"/>
    <x v="3"/>
    <x v="1"/>
    <x v="403"/>
    <x v="2"/>
    <x v="1723"/>
    <x v="302"/>
    <x v="395"/>
    <x v="550"/>
    <x v="10"/>
    <x v="102"/>
  </r>
  <r>
    <x v="7"/>
    <x v="3"/>
    <x v="1"/>
    <x v="403"/>
    <x v="4"/>
    <x v="1723"/>
    <x v="1377"/>
    <x v="0"/>
    <x v="2212"/>
    <x v="10"/>
    <x v="102"/>
  </r>
  <r>
    <x v="7"/>
    <x v="3"/>
    <x v="1"/>
    <x v="411"/>
    <x v="2"/>
    <x v="1702"/>
    <x v="1045"/>
    <x v="0"/>
    <x v="1897"/>
    <x v="42"/>
    <x v="113"/>
  </r>
  <r>
    <x v="7"/>
    <x v="3"/>
    <x v="1"/>
    <x v="411"/>
    <x v="4"/>
    <x v="1702"/>
    <x v="2264"/>
    <x v="1248"/>
    <x v="2817"/>
    <x v="42"/>
    <x v="113"/>
  </r>
  <r>
    <x v="7"/>
    <x v="3"/>
    <x v="1"/>
    <x v="457"/>
    <x v="1"/>
    <x v="1554"/>
    <x v="89"/>
    <x v="147"/>
    <x v="388"/>
    <x v="42"/>
    <x v="113"/>
  </r>
  <r>
    <x v="7"/>
    <x v="3"/>
    <x v="1"/>
    <x v="457"/>
    <x v="2"/>
    <x v="1554"/>
    <x v="963"/>
    <x v="1019"/>
    <x v="6"/>
    <x v="42"/>
    <x v="113"/>
  </r>
  <r>
    <x v="7"/>
    <x v="3"/>
    <x v="1"/>
    <x v="457"/>
    <x v="3"/>
    <x v="1554"/>
    <x v="1357"/>
    <x v="319"/>
    <x v="2186"/>
    <x v="42"/>
    <x v="113"/>
  </r>
  <r>
    <x v="7"/>
    <x v="3"/>
    <x v="1"/>
    <x v="457"/>
    <x v="4"/>
    <x v="1554"/>
    <x v="2063"/>
    <x v="1780"/>
    <x v="2157"/>
    <x v="42"/>
    <x v="113"/>
  </r>
  <r>
    <x v="7"/>
    <x v="3"/>
    <x v="1"/>
    <x v="458"/>
    <x v="3"/>
    <x v="1553"/>
    <x v="1357"/>
    <x v="394"/>
    <x v="2177"/>
    <x v="10"/>
    <x v="29"/>
  </r>
  <r>
    <x v="7"/>
    <x v="3"/>
    <x v="1"/>
    <x v="467"/>
    <x v="2"/>
    <x v="2078"/>
    <x v="992"/>
    <x v="1038"/>
    <x v="192"/>
    <x v="42"/>
    <x v="113"/>
  </r>
  <r>
    <x v="7"/>
    <x v="3"/>
    <x v="1"/>
    <x v="468"/>
    <x v="1"/>
    <x v="2076"/>
    <x v="60"/>
    <x v="36"/>
    <x v="317"/>
    <x v="10"/>
    <x v="102"/>
  </r>
  <r>
    <x v="7"/>
    <x v="3"/>
    <x v="1"/>
    <x v="468"/>
    <x v="2"/>
    <x v="2076"/>
    <x v="390"/>
    <x v="0"/>
    <x v="1055"/>
    <x v="10"/>
    <x v="102"/>
  </r>
  <r>
    <x v="7"/>
    <x v="3"/>
    <x v="1"/>
    <x v="468"/>
    <x v="3"/>
    <x v="2076"/>
    <x v="159"/>
    <x v="0"/>
    <x v="650"/>
    <x v="10"/>
    <x v="102"/>
  </r>
  <r>
    <x v="7"/>
    <x v="3"/>
    <x v="1"/>
    <x v="468"/>
    <x v="4"/>
    <x v="2076"/>
    <x v="1298"/>
    <x v="0"/>
    <x v="2121"/>
    <x v="10"/>
    <x v="102"/>
  </r>
  <r>
    <x v="7"/>
    <x v="3"/>
    <x v="1"/>
    <x v="475"/>
    <x v="2"/>
    <x v="1720"/>
    <x v="719"/>
    <x v="0"/>
    <x v="1513"/>
    <x v="71"/>
    <x v="501"/>
  </r>
  <r>
    <x v="7"/>
    <x v="3"/>
    <x v="1"/>
    <x v="475"/>
    <x v="4"/>
    <x v="1720"/>
    <x v="1464"/>
    <x v="0"/>
    <x v="2279"/>
    <x v="71"/>
    <x v="501"/>
  </r>
  <r>
    <x v="7"/>
    <x v="3"/>
    <x v="1"/>
    <x v="479"/>
    <x v="1"/>
    <x v="1717"/>
    <x v="75"/>
    <x v="34"/>
    <x v="402"/>
    <x v="23"/>
    <x v="108"/>
  </r>
  <r>
    <x v="7"/>
    <x v="3"/>
    <x v="1"/>
    <x v="479"/>
    <x v="2"/>
    <x v="1717"/>
    <x v="1116"/>
    <x v="0"/>
    <x v="1965"/>
    <x v="23"/>
    <x v="108"/>
  </r>
  <r>
    <x v="7"/>
    <x v="3"/>
    <x v="1"/>
    <x v="479"/>
    <x v="4"/>
    <x v="1717"/>
    <x v="2002"/>
    <x v="0"/>
    <x v="2668"/>
    <x v="23"/>
    <x v="108"/>
  </r>
  <r>
    <x v="7"/>
    <x v="3"/>
    <x v="1"/>
    <x v="480"/>
    <x v="1"/>
    <x v="1721"/>
    <x v="98"/>
    <x v="128"/>
    <x v="448"/>
    <x v="71"/>
    <x v="501"/>
  </r>
  <r>
    <x v="7"/>
    <x v="3"/>
    <x v="1"/>
    <x v="480"/>
    <x v="2"/>
    <x v="1721"/>
    <x v="2"/>
    <x v="0"/>
    <x v="172"/>
    <x v="71"/>
    <x v="501"/>
  </r>
  <r>
    <x v="7"/>
    <x v="3"/>
    <x v="1"/>
    <x v="480"/>
    <x v="3"/>
    <x v="1721"/>
    <x v="747"/>
    <x v="851"/>
    <x v="586"/>
    <x v="71"/>
    <x v="501"/>
  </r>
  <r>
    <x v="7"/>
    <x v="3"/>
    <x v="1"/>
    <x v="480"/>
    <x v="4"/>
    <x v="1721"/>
    <x v="2128"/>
    <x v="0"/>
    <x v="2751"/>
    <x v="71"/>
    <x v="501"/>
  </r>
  <r>
    <x v="7"/>
    <x v="3"/>
    <x v="1"/>
    <x v="481"/>
    <x v="2"/>
    <x v="1719"/>
    <x v="1600"/>
    <x v="0"/>
    <x v="2386"/>
    <x v="23"/>
    <x v="108"/>
  </r>
  <r>
    <x v="7"/>
    <x v="3"/>
    <x v="1"/>
    <x v="483"/>
    <x v="1"/>
    <x v="1704"/>
    <x v="75"/>
    <x v="34"/>
    <x v="402"/>
    <x v="71"/>
    <x v="90"/>
  </r>
  <r>
    <x v="7"/>
    <x v="3"/>
    <x v="1"/>
    <x v="483"/>
    <x v="2"/>
    <x v="1704"/>
    <x v="1110"/>
    <x v="0"/>
    <x v="1956"/>
    <x v="71"/>
    <x v="90"/>
  </r>
  <r>
    <x v="7"/>
    <x v="3"/>
    <x v="1"/>
    <x v="483"/>
    <x v="4"/>
    <x v="1704"/>
    <x v="1930"/>
    <x v="0"/>
    <x v="2631"/>
    <x v="71"/>
    <x v="90"/>
  </r>
  <r>
    <x v="7"/>
    <x v="3"/>
    <x v="1"/>
    <x v="496"/>
    <x v="2"/>
    <x v="1284"/>
    <x v="1676"/>
    <x v="1342"/>
    <x v="2171"/>
    <x v="10"/>
    <x v="102"/>
  </r>
  <r>
    <x v="7"/>
    <x v="3"/>
    <x v="1"/>
    <x v="508"/>
    <x v="3"/>
    <x v="917"/>
    <x v="144"/>
    <x v="0"/>
    <x v="617"/>
    <x v="42"/>
    <x v="113"/>
  </r>
  <r>
    <x v="7"/>
    <x v="3"/>
    <x v="1"/>
    <x v="508"/>
    <x v="4"/>
    <x v="917"/>
    <x v="1288"/>
    <x v="0"/>
    <x v="2114"/>
    <x v="42"/>
    <x v="113"/>
  </r>
  <r>
    <x v="7"/>
    <x v="3"/>
    <x v="1"/>
    <x v="563"/>
    <x v="2"/>
    <x v="1833"/>
    <x v="1069"/>
    <x v="777"/>
    <x v="1640"/>
    <x v="42"/>
    <x v="113"/>
  </r>
  <r>
    <x v="7"/>
    <x v="3"/>
    <x v="1"/>
    <x v="563"/>
    <x v="3"/>
    <x v="1833"/>
    <x v="272"/>
    <x v="4"/>
    <x v="871"/>
    <x v="42"/>
    <x v="113"/>
  </r>
  <r>
    <x v="7"/>
    <x v="3"/>
    <x v="1"/>
    <x v="563"/>
    <x v="4"/>
    <x v="1833"/>
    <x v="2256"/>
    <x v="1905"/>
    <x v="2531"/>
    <x v="42"/>
    <x v="113"/>
  </r>
  <r>
    <x v="7"/>
    <x v="3"/>
    <x v="1"/>
    <x v="628"/>
    <x v="2"/>
    <x v="1131"/>
    <x v="728"/>
    <x v="0"/>
    <x v="1527"/>
    <x v="23"/>
    <x v="590"/>
  </r>
  <r>
    <x v="7"/>
    <x v="3"/>
    <x v="1"/>
    <x v="679"/>
    <x v="2"/>
    <x v="900"/>
    <x v="675"/>
    <x v="741"/>
    <x v="802"/>
    <x v="43"/>
    <x v="115"/>
  </r>
  <r>
    <x v="7"/>
    <x v="3"/>
    <x v="1"/>
    <x v="679"/>
    <x v="3"/>
    <x v="900"/>
    <x v="343"/>
    <x v="50"/>
    <x v="987"/>
    <x v="43"/>
    <x v="115"/>
  </r>
  <r>
    <x v="7"/>
    <x v="3"/>
    <x v="1"/>
    <x v="679"/>
    <x v="4"/>
    <x v="900"/>
    <x v="564"/>
    <x v="0"/>
    <x v="1315"/>
    <x v="43"/>
    <x v="115"/>
  </r>
  <r>
    <x v="7"/>
    <x v="3"/>
    <x v="1"/>
    <x v="684"/>
    <x v="2"/>
    <x v="577"/>
    <x v="169"/>
    <x v="0"/>
    <x v="664"/>
    <x v="43"/>
    <x v="116"/>
  </r>
  <r>
    <x v="7"/>
    <x v="3"/>
    <x v="1"/>
    <x v="684"/>
    <x v="4"/>
    <x v="577"/>
    <x v="1374"/>
    <x v="946"/>
    <x v="1978"/>
    <x v="43"/>
    <x v="116"/>
  </r>
  <r>
    <x v="7"/>
    <x v="3"/>
    <x v="1"/>
    <x v="757"/>
    <x v="2"/>
    <x v="1718"/>
    <x v="1238"/>
    <x v="0"/>
    <x v="2076"/>
    <x v="23"/>
    <x v="108"/>
  </r>
  <r>
    <x v="7"/>
    <x v="3"/>
    <x v="1"/>
    <x v="757"/>
    <x v="3"/>
    <x v="1718"/>
    <x v="272"/>
    <x v="123"/>
    <x v="865"/>
    <x v="23"/>
    <x v="108"/>
  </r>
  <r>
    <x v="7"/>
    <x v="3"/>
    <x v="1"/>
    <x v="757"/>
    <x v="4"/>
    <x v="1718"/>
    <x v="2244"/>
    <x v="1888"/>
    <x v="2609"/>
    <x v="23"/>
    <x v="108"/>
  </r>
  <r>
    <x v="7"/>
    <x v="3"/>
    <x v="1"/>
    <x v="845"/>
    <x v="2"/>
    <x v="538"/>
    <x v="1603"/>
    <x v="1417"/>
    <x v="1722"/>
    <x v="12"/>
    <x v="30"/>
  </r>
  <r>
    <x v="7"/>
    <x v="3"/>
    <x v="1"/>
    <x v="845"/>
    <x v="4"/>
    <x v="538"/>
    <x v="2310"/>
    <x v="1927"/>
    <x v="2706"/>
    <x v="12"/>
    <x v="30"/>
  </r>
  <r>
    <x v="7"/>
    <x v="3"/>
    <x v="1"/>
    <x v="897"/>
    <x v="2"/>
    <x v="1715"/>
    <x v="125"/>
    <x v="0"/>
    <x v="560"/>
    <x v="10"/>
    <x v="102"/>
  </r>
  <r>
    <x v="7"/>
    <x v="3"/>
    <x v="1"/>
    <x v="945"/>
    <x v="2"/>
    <x v="2088"/>
    <x v="1017"/>
    <x v="0"/>
    <x v="1854"/>
    <x v="10"/>
    <x v="29"/>
  </r>
  <r>
    <x v="7"/>
    <x v="3"/>
    <x v="1"/>
    <x v="987"/>
    <x v="1"/>
    <x v="599"/>
    <x v="27"/>
    <x v="56"/>
    <x v="115"/>
    <x v="43"/>
    <x v="114"/>
  </r>
  <r>
    <x v="7"/>
    <x v="3"/>
    <x v="1"/>
    <x v="987"/>
    <x v="2"/>
    <x v="599"/>
    <x v="1356"/>
    <x v="320"/>
    <x v="2185"/>
    <x v="43"/>
    <x v="114"/>
  </r>
  <r>
    <x v="7"/>
    <x v="3"/>
    <x v="1"/>
    <x v="987"/>
    <x v="4"/>
    <x v="599"/>
    <x v="2043"/>
    <x v="1512"/>
    <x v="2608"/>
    <x v="43"/>
    <x v="114"/>
  </r>
  <r>
    <x v="7"/>
    <x v="3"/>
    <x v="1"/>
    <x v="1164"/>
    <x v="2"/>
    <x v="529"/>
    <x v="2"/>
    <x v="0"/>
    <x v="172"/>
    <x v="43"/>
    <x v="114"/>
  </r>
  <r>
    <x v="7"/>
    <x v="3"/>
    <x v="1"/>
    <x v="1164"/>
    <x v="4"/>
    <x v="529"/>
    <x v="343"/>
    <x v="0"/>
    <x v="988"/>
    <x v="43"/>
    <x v="114"/>
  </r>
  <r>
    <x v="7"/>
    <x v="3"/>
    <x v="1"/>
    <x v="1203"/>
    <x v="1"/>
    <x v="539"/>
    <x v="84"/>
    <x v="165"/>
    <x v="244"/>
    <x v="43"/>
    <x v="277"/>
  </r>
  <r>
    <x v="7"/>
    <x v="3"/>
    <x v="1"/>
    <x v="1203"/>
    <x v="2"/>
    <x v="539"/>
    <x v="1749"/>
    <x v="803"/>
    <x v="2480"/>
    <x v="43"/>
    <x v="277"/>
  </r>
  <r>
    <x v="7"/>
    <x v="3"/>
    <x v="1"/>
    <x v="1203"/>
    <x v="4"/>
    <x v="539"/>
    <x v="2170"/>
    <x v="1733"/>
    <x v="2693"/>
    <x v="43"/>
    <x v="277"/>
  </r>
  <r>
    <x v="7"/>
    <x v="3"/>
    <x v="1"/>
    <x v="1319"/>
    <x v="4"/>
    <x v="850"/>
    <x v="1776"/>
    <x v="1633"/>
    <x v="5"/>
    <x v="74"/>
    <x v="236"/>
  </r>
  <r>
    <x v="7"/>
    <x v="3"/>
    <x v="1"/>
    <x v="1414"/>
    <x v="3"/>
    <x v="1724"/>
    <x v="222"/>
    <x v="0"/>
    <x v="780"/>
    <x v="10"/>
    <x v="29"/>
  </r>
  <r>
    <x v="7"/>
    <x v="3"/>
    <x v="1"/>
    <x v="1428"/>
    <x v="4"/>
    <x v="420"/>
    <x v="1728"/>
    <x v="1600"/>
    <x v="274"/>
    <x v="44"/>
    <x v="117"/>
  </r>
  <r>
    <x v="7"/>
    <x v="3"/>
    <x v="1"/>
    <x v="1490"/>
    <x v="2"/>
    <x v="849"/>
    <x v="629"/>
    <x v="0"/>
    <x v="1390"/>
    <x v="74"/>
    <x v="236"/>
  </r>
  <r>
    <x v="7"/>
    <x v="3"/>
    <x v="1"/>
    <x v="1490"/>
    <x v="4"/>
    <x v="849"/>
    <x v="1875"/>
    <x v="869"/>
    <x v="2569"/>
    <x v="74"/>
    <x v="236"/>
  </r>
  <r>
    <x v="7"/>
    <x v="3"/>
    <x v="1"/>
    <x v="1502"/>
    <x v="1"/>
    <x v="848"/>
    <x v="75"/>
    <x v="0"/>
    <x v="417"/>
    <x v="74"/>
    <x v="236"/>
  </r>
  <r>
    <x v="7"/>
    <x v="3"/>
    <x v="1"/>
    <x v="1502"/>
    <x v="2"/>
    <x v="848"/>
    <x v="1002"/>
    <x v="1024"/>
    <x v="820"/>
    <x v="74"/>
    <x v="236"/>
  </r>
  <r>
    <x v="7"/>
    <x v="3"/>
    <x v="1"/>
    <x v="1502"/>
    <x v="4"/>
    <x v="848"/>
    <x v="1664"/>
    <x v="857"/>
    <x v="2383"/>
    <x v="74"/>
    <x v="236"/>
  </r>
  <r>
    <x v="7"/>
    <x v="3"/>
    <x v="1"/>
    <x v="1653"/>
    <x v="1"/>
    <x v="298"/>
    <x v="58"/>
    <x v="69"/>
    <x v="289"/>
    <x v="74"/>
    <x v="236"/>
  </r>
  <r>
    <x v="7"/>
    <x v="3"/>
    <x v="1"/>
    <x v="1653"/>
    <x v="2"/>
    <x v="298"/>
    <x v="1062"/>
    <x v="532"/>
    <x v="1801"/>
    <x v="74"/>
    <x v="236"/>
  </r>
  <r>
    <x v="7"/>
    <x v="3"/>
    <x v="1"/>
    <x v="1653"/>
    <x v="4"/>
    <x v="298"/>
    <x v="1819"/>
    <x v="1015"/>
    <x v="2523"/>
    <x v="74"/>
    <x v="236"/>
  </r>
  <r>
    <x v="7"/>
    <x v="3"/>
    <x v="1"/>
    <x v="1708"/>
    <x v="1"/>
    <x v="1725"/>
    <x v="75"/>
    <x v="70"/>
    <x v="382"/>
    <x v="10"/>
    <x v="29"/>
  </r>
  <r>
    <x v="7"/>
    <x v="3"/>
    <x v="1"/>
    <x v="1708"/>
    <x v="2"/>
    <x v="1725"/>
    <x v="2"/>
    <x v="0"/>
    <x v="172"/>
    <x v="10"/>
    <x v="29"/>
  </r>
  <r>
    <x v="7"/>
    <x v="3"/>
    <x v="1"/>
    <x v="1733"/>
    <x v="1"/>
    <x v="1596"/>
    <x v="75"/>
    <x v="0"/>
    <x v="417"/>
    <x v="10"/>
    <x v="29"/>
  </r>
  <r>
    <x v="7"/>
    <x v="3"/>
    <x v="1"/>
    <x v="1733"/>
    <x v="2"/>
    <x v="1596"/>
    <x v="581"/>
    <x v="0"/>
    <x v="1336"/>
    <x v="10"/>
    <x v="29"/>
  </r>
  <r>
    <x v="7"/>
    <x v="3"/>
    <x v="1"/>
    <x v="1838"/>
    <x v="1"/>
    <x v="444"/>
    <x v="65"/>
    <x v="0"/>
    <x v="365"/>
    <x v="74"/>
    <x v="236"/>
  </r>
  <r>
    <x v="7"/>
    <x v="3"/>
    <x v="1"/>
    <x v="1838"/>
    <x v="4"/>
    <x v="444"/>
    <x v="1951"/>
    <x v="0"/>
    <x v="2644"/>
    <x v="74"/>
    <x v="236"/>
  </r>
  <r>
    <x v="7"/>
    <x v="3"/>
    <x v="1"/>
    <x v="1839"/>
    <x v="4"/>
    <x v="974"/>
    <x v="1878"/>
    <x v="0"/>
    <x v="2594"/>
    <x v="74"/>
    <x v="236"/>
  </r>
  <r>
    <x v="7"/>
    <x v="3"/>
    <x v="1"/>
    <x v="1904"/>
    <x v="2"/>
    <x v="750"/>
    <x v="1434"/>
    <x v="1331"/>
    <x v="1258"/>
    <x v="74"/>
    <x v="236"/>
  </r>
  <r>
    <x v="7"/>
    <x v="3"/>
    <x v="1"/>
    <x v="1904"/>
    <x v="4"/>
    <x v="750"/>
    <x v="2025"/>
    <x v="1795"/>
    <x v="960"/>
    <x v="74"/>
    <x v="236"/>
  </r>
  <r>
    <x v="7"/>
    <x v="3"/>
    <x v="1"/>
    <x v="1966"/>
    <x v="2"/>
    <x v="737"/>
    <x v="989"/>
    <x v="0"/>
    <x v="1830"/>
    <x v="74"/>
    <x v="236"/>
  </r>
  <r>
    <x v="7"/>
    <x v="3"/>
    <x v="1"/>
    <x v="1966"/>
    <x v="4"/>
    <x v="737"/>
    <x v="2026"/>
    <x v="0"/>
    <x v="2685"/>
    <x v="74"/>
    <x v="236"/>
  </r>
  <r>
    <x v="7"/>
    <x v="11"/>
    <x v="1"/>
    <x v="1"/>
    <x v="2"/>
    <x v="1130"/>
    <x v="1627"/>
    <x v="1271"/>
    <x v="2160"/>
    <x v="0"/>
    <x v="42"/>
  </r>
  <r>
    <x v="7"/>
    <x v="11"/>
    <x v="1"/>
    <x v="269"/>
    <x v="4"/>
    <x v="1756"/>
    <x v="667"/>
    <x v="756"/>
    <x v="725"/>
    <x v="0"/>
    <x v="42"/>
  </r>
  <r>
    <x v="7"/>
    <x v="11"/>
    <x v="1"/>
    <x v="363"/>
    <x v="2"/>
    <x v="1384"/>
    <x v="1883"/>
    <x v="1640"/>
    <x v="2091"/>
    <x v="0"/>
    <x v="42"/>
  </r>
  <r>
    <x v="7"/>
    <x v="11"/>
    <x v="1"/>
    <x v="363"/>
    <x v="4"/>
    <x v="1384"/>
    <x v="2173"/>
    <x v="1681"/>
    <x v="2726"/>
    <x v="0"/>
    <x v="42"/>
  </r>
  <r>
    <x v="7"/>
    <x v="11"/>
    <x v="1"/>
    <x v="370"/>
    <x v="2"/>
    <x v="1624"/>
    <x v="550"/>
    <x v="0"/>
    <x v="1292"/>
    <x v="143"/>
    <x v="589"/>
  </r>
  <r>
    <x v="7"/>
    <x v="11"/>
    <x v="1"/>
    <x v="383"/>
    <x v="2"/>
    <x v="2077"/>
    <x v="343"/>
    <x v="0"/>
    <x v="988"/>
    <x v="99"/>
    <x v="278"/>
  </r>
  <r>
    <x v="7"/>
    <x v="11"/>
    <x v="1"/>
    <x v="383"/>
    <x v="4"/>
    <x v="2077"/>
    <x v="643"/>
    <x v="0"/>
    <x v="1413"/>
    <x v="99"/>
    <x v="278"/>
  </r>
  <r>
    <x v="7"/>
    <x v="11"/>
    <x v="1"/>
    <x v="385"/>
    <x v="2"/>
    <x v="2004"/>
    <x v="1509"/>
    <x v="1241"/>
    <x v="1886"/>
    <x v="99"/>
    <x v="458"/>
  </r>
  <r>
    <x v="7"/>
    <x v="11"/>
    <x v="1"/>
    <x v="385"/>
    <x v="4"/>
    <x v="2004"/>
    <x v="2185"/>
    <x v="1693"/>
    <x v="2732"/>
    <x v="99"/>
    <x v="458"/>
  </r>
  <r>
    <x v="7"/>
    <x v="11"/>
    <x v="1"/>
    <x v="400"/>
    <x v="2"/>
    <x v="1135"/>
    <x v="633"/>
    <x v="755"/>
    <x v="255"/>
    <x v="141"/>
    <x v="583"/>
  </r>
  <r>
    <x v="7"/>
    <x v="11"/>
    <x v="1"/>
    <x v="400"/>
    <x v="4"/>
    <x v="1135"/>
    <x v="2133"/>
    <x v="1601"/>
    <x v="2698"/>
    <x v="141"/>
    <x v="583"/>
  </r>
  <r>
    <x v="7"/>
    <x v="11"/>
    <x v="1"/>
    <x v="406"/>
    <x v="1"/>
    <x v="2133"/>
    <x v="75"/>
    <x v="89"/>
    <x v="366"/>
    <x v="99"/>
    <x v="458"/>
  </r>
  <r>
    <x v="7"/>
    <x v="11"/>
    <x v="1"/>
    <x v="406"/>
    <x v="2"/>
    <x v="2133"/>
    <x v="689"/>
    <x v="0"/>
    <x v="1473"/>
    <x v="99"/>
    <x v="458"/>
  </r>
  <r>
    <x v="7"/>
    <x v="11"/>
    <x v="1"/>
    <x v="406"/>
    <x v="3"/>
    <x v="2133"/>
    <x v="442"/>
    <x v="499"/>
    <x v="821"/>
    <x v="99"/>
    <x v="458"/>
  </r>
  <r>
    <x v="7"/>
    <x v="11"/>
    <x v="1"/>
    <x v="406"/>
    <x v="4"/>
    <x v="2133"/>
    <x v="1930"/>
    <x v="0"/>
    <x v="2631"/>
    <x v="99"/>
    <x v="458"/>
  </r>
  <r>
    <x v="7"/>
    <x v="11"/>
    <x v="1"/>
    <x v="466"/>
    <x v="2"/>
    <x v="1124"/>
    <x v="2"/>
    <x v="0"/>
    <x v="172"/>
    <x v="143"/>
    <x v="373"/>
  </r>
  <r>
    <x v="7"/>
    <x v="11"/>
    <x v="1"/>
    <x v="466"/>
    <x v="4"/>
    <x v="1124"/>
    <x v="2"/>
    <x v="0"/>
    <x v="172"/>
    <x v="143"/>
    <x v="373"/>
  </r>
  <r>
    <x v="7"/>
    <x v="11"/>
    <x v="1"/>
    <x v="477"/>
    <x v="2"/>
    <x v="1126"/>
    <x v="1670"/>
    <x v="1442"/>
    <x v="1951"/>
    <x v="141"/>
    <x v="429"/>
  </r>
  <r>
    <x v="7"/>
    <x v="11"/>
    <x v="1"/>
    <x v="477"/>
    <x v="4"/>
    <x v="1126"/>
    <x v="2280"/>
    <x v="1881"/>
    <x v="2758"/>
    <x v="141"/>
    <x v="429"/>
  </r>
  <r>
    <x v="7"/>
    <x v="11"/>
    <x v="1"/>
    <x v="504"/>
    <x v="2"/>
    <x v="1498"/>
    <x v="430"/>
    <x v="0"/>
    <x v="1127"/>
    <x v="143"/>
    <x v="373"/>
  </r>
  <r>
    <x v="7"/>
    <x v="11"/>
    <x v="1"/>
    <x v="504"/>
    <x v="3"/>
    <x v="1498"/>
    <x v="951"/>
    <x v="73"/>
    <x v="1791"/>
    <x v="143"/>
    <x v="373"/>
  </r>
  <r>
    <x v="7"/>
    <x v="11"/>
    <x v="1"/>
    <x v="504"/>
    <x v="4"/>
    <x v="1498"/>
    <x v="480"/>
    <x v="0"/>
    <x v="1196"/>
    <x v="143"/>
    <x v="373"/>
  </r>
  <r>
    <x v="7"/>
    <x v="11"/>
    <x v="1"/>
    <x v="510"/>
    <x v="4"/>
    <x v="1134"/>
    <x v="408"/>
    <x v="432"/>
    <x v="857"/>
    <x v="99"/>
    <x v="458"/>
  </r>
  <r>
    <x v="7"/>
    <x v="11"/>
    <x v="1"/>
    <x v="543"/>
    <x v="3"/>
    <x v="2170"/>
    <x v="245"/>
    <x v="0"/>
    <x v="818"/>
    <x v="99"/>
    <x v="502"/>
  </r>
  <r>
    <x v="7"/>
    <x v="11"/>
    <x v="1"/>
    <x v="620"/>
    <x v="2"/>
    <x v="1654"/>
    <x v="1361"/>
    <x v="1133"/>
    <x v="1676"/>
    <x v="143"/>
    <x v="373"/>
  </r>
  <r>
    <x v="7"/>
    <x v="11"/>
    <x v="1"/>
    <x v="620"/>
    <x v="4"/>
    <x v="1654"/>
    <x v="2142"/>
    <x v="1823"/>
    <x v="2402"/>
    <x v="143"/>
    <x v="373"/>
  </r>
  <r>
    <x v="7"/>
    <x v="11"/>
    <x v="1"/>
    <x v="629"/>
    <x v="1"/>
    <x v="1980"/>
    <x v="75"/>
    <x v="0"/>
    <x v="417"/>
    <x v="99"/>
    <x v="458"/>
  </r>
  <r>
    <x v="7"/>
    <x v="11"/>
    <x v="1"/>
    <x v="629"/>
    <x v="2"/>
    <x v="1980"/>
    <x v="482"/>
    <x v="0"/>
    <x v="1199"/>
    <x v="99"/>
    <x v="458"/>
  </r>
  <r>
    <x v="7"/>
    <x v="11"/>
    <x v="1"/>
    <x v="630"/>
    <x v="1"/>
    <x v="2171"/>
    <x v="98"/>
    <x v="40"/>
    <x v="478"/>
    <x v="143"/>
    <x v="373"/>
  </r>
  <r>
    <x v="7"/>
    <x v="11"/>
    <x v="1"/>
    <x v="630"/>
    <x v="2"/>
    <x v="2171"/>
    <x v="2"/>
    <x v="0"/>
    <x v="172"/>
    <x v="143"/>
    <x v="373"/>
  </r>
  <r>
    <x v="7"/>
    <x v="11"/>
    <x v="1"/>
    <x v="630"/>
    <x v="3"/>
    <x v="2171"/>
    <x v="98"/>
    <x v="0"/>
    <x v="487"/>
    <x v="143"/>
    <x v="373"/>
  </r>
  <r>
    <x v="7"/>
    <x v="11"/>
    <x v="1"/>
    <x v="630"/>
    <x v="4"/>
    <x v="2171"/>
    <x v="2"/>
    <x v="0"/>
    <x v="172"/>
    <x v="143"/>
    <x v="373"/>
  </r>
  <r>
    <x v="7"/>
    <x v="11"/>
    <x v="1"/>
    <x v="643"/>
    <x v="2"/>
    <x v="1128"/>
    <x v="1609"/>
    <x v="612"/>
    <x v="2376"/>
    <x v="143"/>
    <x v="373"/>
  </r>
  <r>
    <x v="7"/>
    <x v="11"/>
    <x v="1"/>
    <x v="721"/>
    <x v="2"/>
    <x v="1834"/>
    <x v="1729"/>
    <x v="1545"/>
    <x v="1748"/>
    <x v="141"/>
    <x v="435"/>
  </r>
  <r>
    <x v="7"/>
    <x v="11"/>
    <x v="1"/>
    <x v="721"/>
    <x v="4"/>
    <x v="1834"/>
    <x v="2367"/>
    <x v="1975"/>
    <x v="2833"/>
    <x v="141"/>
    <x v="435"/>
  </r>
  <r>
    <x v="7"/>
    <x v="11"/>
    <x v="1"/>
    <x v="722"/>
    <x v="2"/>
    <x v="1836"/>
    <x v="2058"/>
    <x v="1488"/>
    <x v="2635"/>
    <x v="141"/>
    <x v="428"/>
  </r>
  <r>
    <x v="7"/>
    <x v="11"/>
    <x v="1"/>
    <x v="722"/>
    <x v="3"/>
    <x v="1836"/>
    <x v="504"/>
    <x v="565"/>
    <x v="806"/>
    <x v="141"/>
    <x v="428"/>
  </r>
  <r>
    <x v="7"/>
    <x v="11"/>
    <x v="1"/>
    <x v="722"/>
    <x v="4"/>
    <x v="1836"/>
    <x v="2361"/>
    <x v="1968"/>
    <x v="2823"/>
    <x v="141"/>
    <x v="428"/>
  </r>
  <r>
    <x v="7"/>
    <x v="11"/>
    <x v="1"/>
    <x v="837"/>
    <x v="2"/>
    <x v="601"/>
    <x v="368"/>
    <x v="373"/>
    <x v="867"/>
    <x v="102"/>
    <x v="461"/>
  </r>
  <r>
    <x v="7"/>
    <x v="11"/>
    <x v="1"/>
    <x v="837"/>
    <x v="4"/>
    <x v="601"/>
    <x v="1445"/>
    <x v="1350"/>
    <x v="1162"/>
    <x v="102"/>
    <x v="461"/>
  </r>
  <r>
    <x v="7"/>
    <x v="11"/>
    <x v="1"/>
    <x v="896"/>
    <x v="2"/>
    <x v="2131"/>
    <x v="1320"/>
    <x v="1144"/>
    <x v="1508"/>
    <x v="143"/>
    <x v="373"/>
  </r>
  <r>
    <x v="7"/>
    <x v="11"/>
    <x v="1"/>
    <x v="896"/>
    <x v="4"/>
    <x v="2131"/>
    <x v="2250"/>
    <x v="1913"/>
    <x v="2170"/>
    <x v="143"/>
    <x v="373"/>
  </r>
  <r>
    <x v="7"/>
    <x v="11"/>
    <x v="1"/>
    <x v="957"/>
    <x v="2"/>
    <x v="554"/>
    <x v="1662"/>
    <x v="1371"/>
    <x v="2083"/>
    <x v="102"/>
    <x v="504"/>
  </r>
  <r>
    <x v="7"/>
    <x v="11"/>
    <x v="1"/>
    <x v="957"/>
    <x v="4"/>
    <x v="554"/>
    <x v="2299"/>
    <x v="1910"/>
    <x v="2763"/>
    <x v="102"/>
    <x v="504"/>
  </r>
  <r>
    <x v="7"/>
    <x v="11"/>
    <x v="1"/>
    <x v="995"/>
    <x v="2"/>
    <x v="1975"/>
    <x v="844"/>
    <x v="929"/>
    <x v="692"/>
    <x v="143"/>
    <x v="373"/>
  </r>
  <r>
    <x v="7"/>
    <x v="11"/>
    <x v="1"/>
    <x v="1020"/>
    <x v="1"/>
    <x v="2089"/>
    <x v="75"/>
    <x v="0"/>
    <x v="417"/>
    <x v="99"/>
    <x v="502"/>
  </r>
  <r>
    <x v="7"/>
    <x v="11"/>
    <x v="1"/>
    <x v="1020"/>
    <x v="2"/>
    <x v="2089"/>
    <x v="1203"/>
    <x v="939"/>
    <x v="1668"/>
    <x v="99"/>
    <x v="502"/>
  </r>
  <r>
    <x v="7"/>
    <x v="11"/>
    <x v="1"/>
    <x v="1031"/>
    <x v="2"/>
    <x v="1843"/>
    <x v="1486"/>
    <x v="1332"/>
    <x v="1525"/>
    <x v="143"/>
    <x v="589"/>
  </r>
  <r>
    <x v="7"/>
    <x v="11"/>
    <x v="1"/>
    <x v="1031"/>
    <x v="4"/>
    <x v="1843"/>
    <x v="2360"/>
    <x v="1973"/>
    <x v="2810"/>
    <x v="143"/>
    <x v="589"/>
  </r>
  <r>
    <x v="7"/>
    <x v="11"/>
    <x v="1"/>
    <x v="1089"/>
    <x v="4"/>
    <x v="867"/>
    <x v="511"/>
    <x v="0"/>
    <x v="1235"/>
    <x v="141"/>
    <x v="583"/>
  </r>
  <r>
    <x v="7"/>
    <x v="11"/>
    <x v="1"/>
    <x v="1205"/>
    <x v="2"/>
    <x v="497"/>
    <x v="1195"/>
    <x v="1032"/>
    <x v="1444"/>
    <x v="100"/>
    <x v="459"/>
  </r>
  <r>
    <x v="7"/>
    <x v="11"/>
    <x v="1"/>
    <x v="1205"/>
    <x v="4"/>
    <x v="497"/>
    <x v="2054"/>
    <x v="1806"/>
    <x v="1405"/>
    <x v="100"/>
    <x v="459"/>
  </r>
  <r>
    <x v="7"/>
    <x v="11"/>
    <x v="1"/>
    <x v="1213"/>
    <x v="2"/>
    <x v="1835"/>
    <x v="1555"/>
    <x v="1286"/>
    <x v="1930"/>
    <x v="141"/>
    <x v="435"/>
  </r>
  <r>
    <x v="7"/>
    <x v="11"/>
    <x v="1"/>
    <x v="1332"/>
    <x v="2"/>
    <x v="1727"/>
    <x v="1515"/>
    <x v="1193"/>
    <x v="1981"/>
    <x v="99"/>
    <x v="458"/>
  </r>
  <r>
    <x v="7"/>
    <x v="11"/>
    <x v="1"/>
    <x v="1398"/>
    <x v="2"/>
    <x v="498"/>
    <x v="1257"/>
    <x v="775"/>
    <x v="1931"/>
    <x v="74"/>
    <x v="236"/>
  </r>
  <r>
    <x v="7"/>
    <x v="11"/>
    <x v="1"/>
    <x v="1398"/>
    <x v="4"/>
    <x v="498"/>
    <x v="1826"/>
    <x v="1489"/>
    <x v="2351"/>
    <x v="74"/>
    <x v="236"/>
  </r>
  <r>
    <x v="7"/>
    <x v="11"/>
    <x v="1"/>
    <x v="1417"/>
    <x v="2"/>
    <x v="1127"/>
    <x v="1503"/>
    <x v="0"/>
    <x v="2306"/>
    <x v="103"/>
    <x v="503"/>
  </r>
  <r>
    <x v="7"/>
    <x v="11"/>
    <x v="1"/>
    <x v="1418"/>
    <x v="2"/>
    <x v="2132"/>
    <x v="1552"/>
    <x v="1236"/>
    <x v="2014"/>
    <x v="74"/>
    <x v="236"/>
  </r>
  <r>
    <x v="7"/>
    <x v="11"/>
    <x v="1"/>
    <x v="1475"/>
    <x v="4"/>
    <x v="969"/>
    <x v="1588"/>
    <x v="0"/>
    <x v="2380"/>
    <x v="100"/>
    <x v="460"/>
  </r>
  <r>
    <x v="7"/>
    <x v="11"/>
    <x v="1"/>
    <x v="1491"/>
    <x v="4"/>
    <x v="868"/>
    <x v="1352"/>
    <x v="0"/>
    <x v="2193"/>
    <x v="74"/>
    <x v="236"/>
  </r>
  <r>
    <x v="7"/>
    <x v="11"/>
    <x v="1"/>
    <x v="1526"/>
    <x v="4"/>
    <x v="313"/>
    <x v="2038"/>
    <x v="1745"/>
    <x v="2266"/>
    <x v="74"/>
    <x v="236"/>
  </r>
  <r>
    <x v="7"/>
    <x v="11"/>
    <x v="1"/>
    <x v="1811"/>
    <x v="1"/>
    <x v="1637"/>
    <x v="75"/>
    <x v="40"/>
    <x v="398"/>
    <x v="99"/>
    <x v="458"/>
  </r>
  <r>
    <x v="7"/>
    <x v="11"/>
    <x v="1"/>
    <x v="1811"/>
    <x v="2"/>
    <x v="1637"/>
    <x v="991"/>
    <x v="0"/>
    <x v="1833"/>
    <x v="99"/>
    <x v="458"/>
  </r>
  <r>
    <x v="7"/>
    <x v="11"/>
    <x v="1"/>
    <x v="2000"/>
    <x v="4"/>
    <x v="869"/>
    <x v="1982"/>
    <x v="0"/>
    <x v="2657"/>
    <x v="74"/>
    <x v="236"/>
  </r>
  <r>
    <x v="7"/>
    <x v="11"/>
    <x v="1"/>
    <x v="2055"/>
    <x v="4"/>
    <x v="732"/>
    <x v="1929"/>
    <x v="0"/>
    <x v="2622"/>
    <x v="74"/>
    <x v="236"/>
  </r>
  <r>
    <x v="7"/>
    <x v="6"/>
    <x v="1"/>
    <x v="380"/>
    <x v="3"/>
    <x v="1308"/>
    <x v="1061"/>
    <x v="805"/>
    <x v="1586"/>
    <x v="85"/>
    <x v="309"/>
  </r>
  <r>
    <x v="7"/>
    <x v="6"/>
    <x v="1"/>
    <x v="536"/>
    <x v="2"/>
    <x v="922"/>
    <x v="364"/>
    <x v="0"/>
    <x v="1007"/>
    <x v="14"/>
    <x v="472"/>
  </r>
  <r>
    <x v="7"/>
    <x v="6"/>
    <x v="1"/>
    <x v="536"/>
    <x v="4"/>
    <x v="922"/>
    <x v="75"/>
    <x v="0"/>
    <x v="417"/>
    <x v="14"/>
    <x v="472"/>
  </r>
  <r>
    <x v="7"/>
    <x v="6"/>
    <x v="1"/>
    <x v="652"/>
    <x v="4"/>
    <x v="423"/>
    <x v="84"/>
    <x v="0"/>
    <x v="432"/>
    <x v="74"/>
    <x v="236"/>
  </r>
  <r>
    <x v="7"/>
    <x v="6"/>
    <x v="1"/>
    <x v="798"/>
    <x v="4"/>
    <x v="421"/>
    <x v="277"/>
    <x v="358"/>
    <x v="639"/>
    <x v="74"/>
    <x v="236"/>
  </r>
  <r>
    <x v="7"/>
    <x v="6"/>
    <x v="1"/>
    <x v="1032"/>
    <x v="2"/>
    <x v="1263"/>
    <x v="1331"/>
    <x v="0"/>
    <x v="2164"/>
    <x v="77"/>
    <x v="243"/>
  </r>
  <r>
    <x v="7"/>
    <x v="6"/>
    <x v="1"/>
    <x v="1065"/>
    <x v="4"/>
    <x v="446"/>
    <x v="1245"/>
    <x v="0"/>
    <x v="2081"/>
    <x v="74"/>
    <x v="236"/>
  </r>
  <r>
    <x v="7"/>
    <x v="6"/>
    <x v="1"/>
    <x v="1091"/>
    <x v="4"/>
    <x v="418"/>
    <x v="193"/>
    <x v="0"/>
    <x v="723"/>
    <x v="74"/>
    <x v="236"/>
  </r>
  <r>
    <x v="7"/>
    <x v="6"/>
    <x v="1"/>
    <x v="1159"/>
    <x v="4"/>
    <x v="422"/>
    <x v="510"/>
    <x v="609"/>
    <x v="585"/>
    <x v="74"/>
    <x v="236"/>
  </r>
  <r>
    <x v="7"/>
    <x v="6"/>
    <x v="1"/>
    <x v="1321"/>
    <x v="4"/>
    <x v="428"/>
    <x v="137"/>
    <x v="0"/>
    <x v="590"/>
    <x v="74"/>
    <x v="236"/>
  </r>
  <r>
    <x v="7"/>
    <x v="6"/>
    <x v="1"/>
    <x v="1322"/>
    <x v="2"/>
    <x v="417"/>
    <x v="377"/>
    <x v="489"/>
    <x v="379"/>
    <x v="74"/>
    <x v="236"/>
  </r>
  <r>
    <x v="7"/>
    <x v="6"/>
    <x v="1"/>
    <x v="1322"/>
    <x v="4"/>
    <x v="417"/>
    <x v="202"/>
    <x v="0"/>
    <x v="743"/>
    <x v="74"/>
    <x v="236"/>
  </r>
  <r>
    <x v="7"/>
    <x v="6"/>
    <x v="1"/>
    <x v="1555"/>
    <x v="1"/>
    <x v="1973"/>
    <x v="75"/>
    <x v="0"/>
    <x v="417"/>
    <x v="74"/>
    <x v="236"/>
  </r>
  <r>
    <x v="7"/>
    <x v="6"/>
    <x v="1"/>
    <x v="1555"/>
    <x v="2"/>
    <x v="1973"/>
    <x v="319"/>
    <x v="0"/>
    <x v="953"/>
    <x v="74"/>
    <x v="236"/>
  </r>
  <r>
    <x v="1"/>
    <x v="1"/>
    <x v="1"/>
    <x v="1773"/>
    <x v="4"/>
    <x v="812"/>
    <x v="2169"/>
    <x v="1642"/>
    <x v="2729"/>
    <x v="74"/>
    <x v="236"/>
  </r>
  <r>
    <x v="1"/>
    <x v="15"/>
    <x v="1"/>
    <x v="1758"/>
    <x v="4"/>
    <x v="820"/>
    <x v="1984"/>
    <x v="1742"/>
    <x v="1682"/>
    <x v="74"/>
    <x v="236"/>
  </r>
  <r>
    <x v="1"/>
    <x v="0"/>
    <x v="1"/>
    <x v="1759"/>
    <x v="4"/>
    <x v="811"/>
    <x v="2221"/>
    <x v="1764"/>
    <x v="2753"/>
    <x v="74"/>
    <x v="236"/>
  </r>
  <r>
    <x v="1"/>
    <x v="2"/>
    <x v="1"/>
    <x v="1760"/>
    <x v="4"/>
    <x v="813"/>
    <x v="2239"/>
    <x v="1903"/>
    <x v="2341"/>
    <x v="74"/>
    <x v="236"/>
  </r>
  <r>
    <x v="1"/>
    <x v="5"/>
    <x v="1"/>
    <x v="1761"/>
    <x v="4"/>
    <x v="815"/>
    <x v="2240"/>
    <x v="1777"/>
    <x v="2776"/>
    <x v="74"/>
    <x v="236"/>
  </r>
  <r>
    <x v="1"/>
    <x v="16"/>
    <x v="1"/>
    <x v="1762"/>
    <x v="4"/>
    <x v="821"/>
    <x v="2249"/>
    <x v="1812"/>
    <x v="2773"/>
    <x v="74"/>
    <x v="236"/>
  </r>
  <r>
    <x v="1"/>
    <x v="13"/>
    <x v="1"/>
    <x v="1771"/>
    <x v="4"/>
    <x v="824"/>
    <x v="2242"/>
    <x v="1861"/>
    <x v="2684"/>
    <x v="74"/>
    <x v="236"/>
  </r>
  <r>
    <x v="1"/>
    <x v="8"/>
    <x v="1"/>
    <x v="1763"/>
    <x v="4"/>
    <x v="819"/>
    <x v="2309"/>
    <x v="1873"/>
    <x v="2811"/>
    <x v="74"/>
    <x v="236"/>
  </r>
  <r>
    <x v="1"/>
    <x v="12"/>
    <x v="1"/>
    <x v="1764"/>
    <x v="4"/>
    <x v="823"/>
    <x v="2298"/>
    <x v="1896"/>
    <x v="2785"/>
    <x v="74"/>
    <x v="236"/>
  </r>
  <r>
    <x v="1"/>
    <x v="14"/>
    <x v="1"/>
    <x v="1774"/>
    <x v="4"/>
    <x v="818"/>
    <x v="2248"/>
    <x v="1810"/>
    <x v="2770"/>
    <x v="74"/>
    <x v="236"/>
  </r>
  <r>
    <x v="1"/>
    <x v="4"/>
    <x v="1"/>
    <x v="1765"/>
    <x v="4"/>
    <x v="822"/>
    <x v="2260"/>
    <x v="1824"/>
    <x v="2781"/>
    <x v="74"/>
    <x v="236"/>
  </r>
  <r>
    <x v="1"/>
    <x v="7"/>
    <x v="1"/>
    <x v="1766"/>
    <x v="4"/>
    <x v="910"/>
    <x v="2335"/>
    <x v="1883"/>
    <x v="2834"/>
    <x v="74"/>
    <x v="236"/>
  </r>
  <r>
    <x v="1"/>
    <x v="10"/>
    <x v="1"/>
    <x v="1772"/>
    <x v="4"/>
    <x v="817"/>
    <x v="2233"/>
    <x v="1782"/>
    <x v="2767"/>
    <x v="74"/>
    <x v="236"/>
  </r>
  <r>
    <x v="1"/>
    <x v="9"/>
    <x v="1"/>
    <x v="1767"/>
    <x v="4"/>
    <x v="816"/>
    <x v="2331"/>
    <x v="1914"/>
    <x v="2816"/>
    <x v="74"/>
    <x v="236"/>
  </r>
  <r>
    <x v="1"/>
    <x v="3"/>
    <x v="1"/>
    <x v="1768"/>
    <x v="4"/>
    <x v="814"/>
    <x v="2306"/>
    <x v="1866"/>
    <x v="2812"/>
    <x v="74"/>
    <x v="236"/>
  </r>
  <r>
    <x v="1"/>
    <x v="11"/>
    <x v="1"/>
    <x v="1769"/>
    <x v="4"/>
    <x v="912"/>
    <x v="2159"/>
    <x v="1830"/>
    <x v="2458"/>
    <x v="74"/>
    <x v="236"/>
  </r>
  <r>
    <x v="5"/>
    <x v="1"/>
    <x v="0"/>
    <x v="958"/>
    <x v="2"/>
    <x v="1443"/>
    <x v="2"/>
    <x v="0"/>
    <x v="172"/>
    <x v="8"/>
    <x v="24"/>
  </r>
  <r>
    <x v="5"/>
    <x v="1"/>
    <x v="0"/>
    <x v="1744"/>
    <x v="2"/>
    <x v="1401"/>
    <x v="195"/>
    <x v="0"/>
    <x v="729"/>
    <x v="8"/>
    <x v="24"/>
  </r>
  <r>
    <x v="5"/>
    <x v="15"/>
    <x v="0"/>
    <x v="1177"/>
    <x v="2"/>
    <x v="1405"/>
    <x v="365"/>
    <x v="461"/>
    <x v="576"/>
    <x v="75"/>
    <x v="237"/>
  </r>
  <r>
    <x v="5"/>
    <x v="15"/>
    <x v="0"/>
    <x v="1804"/>
    <x v="2"/>
    <x v="1399"/>
    <x v="2"/>
    <x v="0"/>
    <x v="172"/>
    <x v="75"/>
    <x v="237"/>
  </r>
  <r>
    <x v="5"/>
    <x v="15"/>
    <x v="0"/>
    <x v="1890"/>
    <x v="2"/>
    <x v="1406"/>
    <x v="825"/>
    <x v="928"/>
    <x v="33"/>
    <x v="74"/>
    <x v="236"/>
  </r>
  <r>
    <x v="5"/>
    <x v="5"/>
    <x v="0"/>
    <x v="1382"/>
    <x v="2"/>
    <x v="1421"/>
    <x v="519"/>
    <x v="632"/>
    <x v="2"/>
    <x v="38"/>
    <x v="340"/>
  </r>
  <r>
    <x v="5"/>
    <x v="5"/>
    <x v="0"/>
    <x v="1388"/>
    <x v="2"/>
    <x v="1403"/>
    <x v="556"/>
    <x v="679"/>
    <x v="63"/>
    <x v="83"/>
    <x v="391"/>
  </r>
  <r>
    <x v="5"/>
    <x v="5"/>
    <x v="0"/>
    <x v="1631"/>
    <x v="2"/>
    <x v="1422"/>
    <x v="558"/>
    <x v="674"/>
    <x v="538"/>
    <x v="83"/>
    <x v="391"/>
  </r>
  <r>
    <x v="5"/>
    <x v="5"/>
    <x v="0"/>
    <x v="1792"/>
    <x v="2"/>
    <x v="1424"/>
    <x v="839"/>
    <x v="830"/>
    <x v="1110"/>
    <x v="67"/>
    <x v="260"/>
  </r>
  <r>
    <x v="5"/>
    <x v="5"/>
    <x v="0"/>
    <x v="1864"/>
    <x v="2"/>
    <x v="1423"/>
    <x v="1024"/>
    <x v="0"/>
    <x v="1862"/>
    <x v="67"/>
    <x v="260"/>
  </r>
  <r>
    <x v="5"/>
    <x v="16"/>
    <x v="0"/>
    <x v="1943"/>
    <x v="1"/>
    <x v="1404"/>
    <x v="44"/>
    <x v="36"/>
    <x v="263"/>
    <x v="81"/>
    <x v="249"/>
  </r>
  <r>
    <x v="5"/>
    <x v="16"/>
    <x v="0"/>
    <x v="1943"/>
    <x v="2"/>
    <x v="1404"/>
    <x v="711"/>
    <x v="0"/>
    <x v="1498"/>
    <x v="81"/>
    <x v="249"/>
  </r>
  <r>
    <x v="5"/>
    <x v="4"/>
    <x v="0"/>
    <x v="2111"/>
    <x v="2"/>
    <x v="160"/>
    <x v="1206"/>
    <x v="0"/>
    <x v="2049"/>
    <x v="6"/>
    <x v="23"/>
  </r>
  <r>
    <x v="5"/>
    <x v="10"/>
    <x v="0"/>
    <x v="1354"/>
    <x v="2"/>
    <x v="1402"/>
    <x v="677"/>
    <x v="0"/>
    <x v="1455"/>
    <x v="144"/>
    <x v="594"/>
  </r>
  <r>
    <x v="5"/>
    <x v="9"/>
    <x v="0"/>
    <x v="1393"/>
    <x v="2"/>
    <x v="1428"/>
    <x v="1485"/>
    <x v="1424"/>
    <x v="502"/>
    <x v="88"/>
    <x v="447"/>
  </r>
  <r>
    <x v="5"/>
    <x v="9"/>
    <x v="0"/>
    <x v="1447"/>
    <x v="2"/>
    <x v="1400"/>
    <x v="2"/>
    <x v="0"/>
    <x v="172"/>
    <x v="88"/>
    <x v="447"/>
  </r>
  <r>
    <x v="5"/>
    <x v="11"/>
    <x v="0"/>
    <x v="731"/>
    <x v="2"/>
    <x v="157"/>
    <x v="771"/>
    <x v="0"/>
    <x v="1577"/>
    <x v="141"/>
    <x v="428"/>
  </r>
  <r>
    <x v="5"/>
    <x v="11"/>
    <x v="0"/>
    <x v="822"/>
    <x v="2"/>
    <x v="168"/>
    <x v="661"/>
    <x v="639"/>
    <x v="1026"/>
    <x v="99"/>
    <x v="458"/>
  </r>
  <r>
    <x v="5"/>
    <x v="11"/>
    <x v="0"/>
    <x v="1706"/>
    <x v="1"/>
    <x v="164"/>
    <x v="38"/>
    <x v="20"/>
    <x v="250"/>
    <x v="143"/>
    <x v="373"/>
  </r>
  <r>
    <x v="5"/>
    <x v="11"/>
    <x v="0"/>
    <x v="1706"/>
    <x v="2"/>
    <x v="164"/>
    <x v="2"/>
    <x v="0"/>
    <x v="172"/>
    <x v="143"/>
    <x v="373"/>
  </r>
  <r>
    <x v="5"/>
    <x v="1"/>
    <x v="1"/>
    <x v="245"/>
    <x v="2"/>
    <x v="1246"/>
    <x v="612"/>
    <x v="0"/>
    <x v="1374"/>
    <x v="8"/>
    <x v="24"/>
  </r>
  <r>
    <x v="5"/>
    <x v="1"/>
    <x v="1"/>
    <x v="445"/>
    <x v="2"/>
    <x v="1039"/>
    <x v="198"/>
    <x v="0"/>
    <x v="736"/>
    <x v="8"/>
    <x v="24"/>
  </r>
  <r>
    <x v="5"/>
    <x v="1"/>
    <x v="1"/>
    <x v="807"/>
    <x v="2"/>
    <x v="1523"/>
    <x v="1121"/>
    <x v="1094"/>
    <x v="1005"/>
    <x v="8"/>
    <x v="24"/>
  </r>
  <r>
    <x v="5"/>
    <x v="1"/>
    <x v="1"/>
    <x v="807"/>
    <x v="4"/>
    <x v="1523"/>
    <x v="2229"/>
    <x v="1907"/>
    <x v="1360"/>
    <x v="8"/>
    <x v="24"/>
  </r>
  <r>
    <x v="5"/>
    <x v="1"/>
    <x v="1"/>
    <x v="959"/>
    <x v="2"/>
    <x v="1638"/>
    <x v="928"/>
    <x v="936"/>
    <x v="1025"/>
    <x v="8"/>
    <x v="24"/>
  </r>
  <r>
    <x v="5"/>
    <x v="1"/>
    <x v="1"/>
    <x v="1573"/>
    <x v="2"/>
    <x v="1521"/>
    <x v="1427"/>
    <x v="1199"/>
    <x v="1762"/>
    <x v="8"/>
    <x v="24"/>
  </r>
  <r>
    <x v="5"/>
    <x v="1"/>
    <x v="1"/>
    <x v="1574"/>
    <x v="1"/>
    <x v="1510"/>
    <x v="29"/>
    <x v="37"/>
    <x v="197"/>
    <x v="8"/>
    <x v="24"/>
  </r>
  <r>
    <x v="5"/>
    <x v="1"/>
    <x v="1"/>
    <x v="1574"/>
    <x v="2"/>
    <x v="1510"/>
    <x v="1052"/>
    <x v="0"/>
    <x v="1904"/>
    <x v="8"/>
    <x v="24"/>
  </r>
  <r>
    <x v="5"/>
    <x v="1"/>
    <x v="1"/>
    <x v="1574"/>
    <x v="4"/>
    <x v="1510"/>
    <x v="2018"/>
    <x v="0"/>
    <x v="2678"/>
    <x v="8"/>
    <x v="24"/>
  </r>
  <r>
    <x v="5"/>
    <x v="1"/>
    <x v="1"/>
    <x v="1739"/>
    <x v="4"/>
    <x v="269"/>
    <x v="1451"/>
    <x v="1295"/>
    <x v="1560"/>
    <x v="8"/>
    <x v="24"/>
  </r>
  <r>
    <x v="5"/>
    <x v="1"/>
    <x v="1"/>
    <x v="1953"/>
    <x v="4"/>
    <x v="765"/>
    <x v="1216"/>
    <x v="1215"/>
    <x v="582"/>
    <x v="8"/>
    <x v="24"/>
  </r>
  <r>
    <x v="5"/>
    <x v="1"/>
    <x v="1"/>
    <x v="2217"/>
    <x v="1"/>
    <x v="1464"/>
    <x v="60"/>
    <x v="0"/>
    <x v="350"/>
    <x v="8"/>
    <x v="24"/>
  </r>
  <r>
    <x v="5"/>
    <x v="1"/>
    <x v="1"/>
    <x v="2217"/>
    <x v="4"/>
    <x v="1464"/>
    <x v="718"/>
    <x v="0"/>
    <x v="1512"/>
    <x v="8"/>
    <x v="24"/>
  </r>
  <r>
    <x v="5"/>
    <x v="15"/>
    <x v="1"/>
    <x v="309"/>
    <x v="2"/>
    <x v="2015"/>
    <x v="911"/>
    <x v="785"/>
    <x v="1354"/>
    <x v="75"/>
    <x v="237"/>
  </r>
  <r>
    <x v="5"/>
    <x v="15"/>
    <x v="1"/>
    <x v="309"/>
    <x v="4"/>
    <x v="2015"/>
    <x v="2131"/>
    <x v="1773"/>
    <x v="2540"/>
    <x v="75"/>
    <x v="237"/>
  </r>
  <r>
    <x v="5"/>
    <x v="15"/>
    <x v="1"/>
    <x v="330"/>
    <x v="2"/>
    <x v="699"/>
    <x v="230"/>
    <x v="0"/>
    <x v="790"/>
    <x v="79"/>
    <x v="246"/>
  </r>
  <r>
    <x v="5"/>
    <x v="15"/>
    <x v="1"/>
    <x v="446"/>
    <x v="2"/>
    <x v="1663"/>
    <x v="805"/>
    <x v="0"/>
    <x v="1622"/>
    <x v="75"/>
    <x v="237"/>
  </r>
  <r>
    <x v="5"/>
    <x v="15"/>
    <x v="1"/>
    <x v="994"/>
    <x v="1"/>
    <x v="2014"/>
    <x v="92"/>
    <x v="40"/>
    <x v="461"/>
    <x v="140"/>
    <x v="224"/>
  </r>
  <r>
    <x v="5"/>
    <x v="15"/>
    <x v="1"/>
    <x v="994"/>
    <x v="2"/>
    <x v="2014"/>
    <x v="999"/>
    <x v="0"/>
    <x v="1840"/>
    <x v="140"/>
    <x v="224"/>
  </r>
  <r>
    <x v="5"/>
    <x v="15"/>
    <x v="1"/>
    <x v="1383"/>
    <x v="4"/>
    <x v="272"/>
    <x v="1369"/>
    <x v="1329"/>
    <x v="537"/>
    <x v="75"/>
    <x v="237"/>
  </r>
  <r>
    <x v="5"/>
    <x v="15"/>
    <x v="1"/>
    <x v="1754"/>
    <x v="4"/>
    <x v="694"/>
    <x v="1321"/>
    <x v="955"/>
    <x v="1859"/>
    <x v="75"/>
    <x v="237"/>
  </r>
  <r>
    <x v="5"/>
    <x v="15"/>
    <x v="1"/>
    <x v="1805"/>
    <x v="1"/>
    <x v="1221"/>
    <x v="60"/>
    <x v="40"/>
    <x v="313"/>
    <x v="75"/>
    <x v="237"/>
  </r>
  <r>
    <x v="5"/>
    <x v="15"/>
    <x v="1"/>
    <x v="1805"/>
    <x v="2"/>
    <x v="1221"/>
    <x v="923"/>
    <x v="0"/>
    <x v="1761"/>
    <x v="75"/>
    <x v="237"/>
  </r>
  <r>
    <x v="5"/>
    <x v="15"/>
    <x v="1"/>
    <x v="2025"/>
    <x v="4"/>
    <x v="703"/>
    <x v="1576"/>
    <x v="981"/>
    <x v="2251"/>
    <x v="75"/>
    <x v="237"/>
  </r>
  <r>
    <x v="5"/>
    <x v="15"/>
    <x v="1"/>
    <x v="2025"/>
    <x v="7"/>
    <x v="703"/>
    <x v="107"/>
    <x v="0"/>
    <x v="507"/>
    <x v="75"/>
    <x v="237"/>
  </r>
  <r>
    <x v="5"/>
    <x v="0"/>
    <x v="1"/>
    <x v="525"/>
    <x v="4"/>
    <x v="1512"/>
    <x v="2193"/>
    <x v="1871"/>
    <x v="2304"/>
    <x v="1"/>
    <x v="12"/>
  </r>
  <r>
    <x v="5"/>
    <x v="0"/>
    <x v="1"/>
    <x v="531"/>
    <x v="2"/>
    <x v="2176"/>
    <x v="326"/>
    <x v="439"/>
    <x v="91"/>
    <x v="1"/>
    <x v="566"/>
  </r>
  <r>
    <x v="5"/>
    <x v="0"/>
    <x v="1"/>
    <x v="716"/>
    <x v="2"/>
    <x v="1266"/>
    <x v="726"/>
    <x v="581"/>
    <x v="1252"/>
    <x v="1"/>
    <x v="12"/>
  </r>
  <r>
    <x v="5"/>
    <x v="0"/>
    <x v="1"/>
    <x v="716"/>
    <x v="4"/>
    <x v="1266"/>
    <x v="2096"/>
    <x v="1755"/>
    <x v="2443"/>
    <x v="1"/>
    <x v="12"/>
  </r>
  <r>
    <x v="5"/>
    <x v="0"/>
    <x v="1"/>
    <x v="1072"/>
    <x v="4"/>
    <x v="597"/>
    <x v="1529"/>
    <x v="1136"/>
    <x v="2077"/>
    <x v="5"/>
    <x v="19"/>
  </r>
  <r>
    <x v="5"/>
    <x v="0"/>
    <x v="1"/>
    <x v="1365"/>
    <x v="4"/>
    <x v="590"/>
    <x v="1828"/>
    <x v="1606"/>
    <x v="2039"/>
    <x v="1"/>
    <x v="566"/>
  </r>
  <r>
    <x v="5"/>
    <x v="0"/>
    <x v="1"/>
    <x v="1426"/>
    <x v="4"/>
    <x v="670"/>
    <x v="1441"/>
    <x v="0"/>
    <x v="2260"/>
    <x v="1"/>
    <x v="566"/>
  </r>
  <r>
    <x v="5"/>
    <x v="0"/>
    <x v="1"/>
    <x v="1426"/>
    <x v="7"/>
    <x v="670"/>
    <x v="143"/>
    <x v="0"/>
    <x v="615"/>
    <x v="1"/>
    <x v="566"/>
  </r>
  <r>
    <x v="5"/>
    <x v="0"/>
    <x v="1"/>
    <x v="1427"/>
    <x v="2"/>
    <x v="1219"/>
    <x v="2"/>
    <x v="0"/>
    <x v="172"/>
    <x v="142"/>
    <x v="586"/>
  </r>
  <r>
    <x v="5"/>
    <x v="0"/>
    <x v="1"/>
    <x v="1503"/>
    <x v="4"/>
    <x v="1220"/>
    <x v="2"/>
    <x v="0"/>
    <x v="172"/>
    <x v="1"/>
    <x v="359"/>
  </r>
  <r>
    <x v="5"/>
    <x v="2"/>
    <x v="1"/>
    <x v="249"/>
    <x v="2"/>
    <x v="1218"/>
    <x v="2"/>
    <x v="0"/>
    <x v="172"/>
    <x v="52"/>
    <x v="50"/>
  </r>
  <r>
    <x v="5"/>
    <x v="2"/>
    <x v="1"/>
    <x v="1247"/>
    <x v="2"/>
    <x v="1993"/>
    <x v="887"/>
    <x v="898"/>
    <x v="1071"/>
    <x v="34"/>
    <x v="84"/>
  </r>
  <r>
    <x v="5"/>
    <x v="2"/>
    <x v="1"/>
    <x v="1247"/>
    <x v="4"/>
    <x v="1993"/>
    <x v="2201"/>
    <x v="1876"/>
    <x v="2284"/>
    <x v="34"/>
    <x v="84"/>
  </r>
  <r>
    <x v="5"/>
    <x v="2"/>
    <x v="1"/>
    <x v="1429"/>
    <x v="1"/>
    <x v="363"/>
    <x v="98"/>
    <x v="0"/>
    <x v="487"/>
    <x v="52"/>
    <x v="50"/>
  </r>
  <r>
    <x v="5"/>
    <x v="2"/>
    <x v="1"/>
    <x v="1429"/>
    <x v="4"/>
    <x v="363"/>
    <x v="1730"/>
    <x v="1467"/>
    <x v="2099"/>
    <x v="52"/>
    <x v="50"/>
  </r>
  <r>
    <x v="5"/>
    <x v="5"/>
    <x v="1"/>
    <x v="320"/>
    <x v="4"/>
    <x v="1227"/>
    <x v="1990"/>
    <x v="1702"/>
    <x v="2271"/>
    <x v="38"/>
    <x v="56"/>
  </r>
  <r>
    <x v="5"/>
    <x v="5"/>
    <x v="1"/>
    <x v="571"/>
    <x v="2"/>
    <x v="1213"/>
    <x v="976"/>
    <x v="942"/>
    <x v="1164"/>
    <x v="38"/>
    <x v="56"/>
  </r>
  <r>
    <x v="5"/>
    <x v="5"/>
    <x v="1"/>
    <x v="571"/>
    <x v="4"/>
    <x v="1213"/>
    <x v="1972"/>
    <x v="1639"/>
    <x v="2398"/>
    <x v="38"/>
    <x v="56"/>
  </r>
  <r>
    <x v="5"/>
    <x v="5"/>
    <x v="1"/>
    <x v="572"/>
    <x v="2"/>
    <x v="1214"/>
    <x v="973"/>
    <x v="957"/>
    <x v="1093"/>
    <x v="83"/>
    <x v="391"/>
  </r>
  <r>
    <x v="5"/>
    <x v="5"/>
    <x v="1"/>
    <x v="572"/>
    <x v="4"/>
    <x v="1214"/>
    <x v="1974"/>
    <x v="1712"/>
    <x v="2109"/>
    <x v="83"/>
    <x v="391"/>
  </r>
  <r>
    <x v="5"/>
    <x v="5"/>
    <x v="1"/>
    <x v="574"/>
    <x v="2"/>
    <x v="2002"/>
    <x v="538"/>
    <x v="655"/>
    <x v="335"/>
    <x v="67"/>
    <x v="155"/>
  </r>
  <r>
    <x v="5"/>
    <x v="5"/>
    <x v="1"/>
    <x v="574"/>
    <x v="4"/>
    <x v="2002"/>
    <x v="1793"/>
    <x v="1649"/>
    <x v="501"/>
    <x v="67"/>
    <x v="155"/>
  </r>
  <r>
    <x v="5"/>
    <x v="5"/>
    <x v="1"/>
    <x v="732"/>
    <x v="2"/>
    <x v="2003"/>
    <x v="2"/>
    <x v="0"/>
    <x v="172"/>
    <x v="38"/>
    <x v="340"/>
  </r>
  <r>
    <x v="5"/>
    <x v="5"/>
    <x v="1"/>
    <x v="1411"/>
    <x v="4"/>
    <x v="268"/>
    <x v="1594"/>
    <x v="1498"/>
    <x v="483"/>
    <x v="38"/>
    <x v="340"/>
  </r>
  <r>
    <x v="5"/>
    <x v="5"/>
    <x v="1"/>
    <x v="1605"/>
    <x v="4"/>
    <x v="279"/>
    <x v="460"/>
    <x v="557"/>
    <x v="642"/>
    <x v="69"/>
    <x v="270"/>
  </r>
  <r>
    <x v="5"/>
    <x v="5"/>
    <x v="1"/>
    <x v="1789"/>
    <x v="1"/>
    <x v="620"/>
    <x v="45"/>
    <x v="0"/>
    <x v="305"/>
    <x v="83"/>
    <x v="391"/>
  </r>
  <r>
    <x v="5"/>
    <x v="5"/>
    <x v="1"/>
    <x v="1789"/>
    <x v="4"/>
    <x v="620"/>
    <x v="878"/>
    <x v="0"/>
    <x v="1709"/>
    <x v="83"/>
    <x v="391"/>
  </r>
  <r>
    <x v="5"/>
    <x v="5"/>
    <x v="1"/>
    <x v="1789"/>
    <x v="7"/>
    <x v="620"/>
    <x v="32"/>
    <x v="0"/>
    <x v="266"/>
    <x v="83"/>
    <x v="391"/>
  </r>
  <r>
    <x v="5"/>
    <x v="5"/>
    <x v="1"/>
    <x v="1790"/>
    <x v="1"/>
    <x v="619"/>
    <x v="45"/>
    <x v="0"/>
    <x v="305"/>
    <x v="38"/>
    <x v="56"/>
  </r>
  <r>
    <x v="5"/>
    <x v="5"/>
    <x v="1"/>
    <x v="1790"/>
    <x v="4"/>
    <x v="619"/>
    <x v="878"/>
    <x v="0"/>
    <x v="1709"/>
    <x v="38"/>
    <x v="56"/>
  </r>
  <r>
    <x v="5"/>
    <x v="5"/>
    <x v="1"/>
    <x v="1790"/>
    <x v="7"/>
    <x v="619"/>
    <x v="32"/>
    <x v="0"/>
    <x v="266"/>
    <x v="38"/>
    <x v="56"/>
  </r>
  <r>
    <x v="5"/>
    <x v="5"/>
    <x v="1"/>
    <x v="1791"/>
    <x v="2"/>
    <x v="1615"/>
    <x v="2"/>
    <x v="0"/>
    <x v="172"/>
    <x v="67"/>
    <x v="260"/>
  </r>
  <r>
    <x v="5"/>
    <x v="5"/>
    <x v="1"/>
    <x v="1791"/>
    <x v="4"/>
    <x v="1615"/>
    <x v="2"/>
    <x v="0"/>
    <x v="172"/>
    <x v="67"/>
    <x v="260"/>
  </r>
  <r>
    <x v="5"/>
    <x v="16"/>
    <x v="1"/>
    <x v="325"/>
    <x v="1"/>
    <x v="1113"/>
    <x v="42"/>
    <x v="0"/>
    <x v="299"/>
    <x v="146"/>
    <x v="478"/>
  </r>
  <r>
    <x v="5"/>
    <x v="16"/>
    <x v="1"/>
    <x v="325"/>
    <x v="2"/>
    <x v="1113"/>
    <x v="2"/>
    <x v="0"/>
    <x v="172"/>
    <x v="146"/>
    <x v="478"/>
  </r>
  <r>
    <x v="5"/>
    <x v="16"/>
    <x v="1"/>
    <x v="325"/>
    <x v="4"/>
    <x v="1113"/>
    <x v="2"/>
    <x v="0"/>
    <x v="172"/>
    <x v="146"/>
    <x v="478"/>
  </r>
  <r>
    <x v="5"/>
    <x v="16"/>
    <x v="1"/>
    <x v="348"/>
    <x v="1"/>
    <x v="61"/>
    <x v="47"/>
    <x v="0"/>
    <x v="308"/>
    <x v="146"/>
    <x v="250"/>
  </r>
  <r>
    <x v="5"/>
    <x v="16"/>
    <x v="1"/>
    <x v="348"/>
    <x v="2"/>
    <x v="61"/>
    <x v="2"/>
    <x v="0"/>
    <x v="172"/>
    <x v="146"/>
    <x v="250"/>
  </r>
  <r>
    <x v="5"/>
    <x v="16"/>
    <x v="1"/>
    <x v="348"/>
    <x v="4"/>
    <x v="61"/>
    <x v="2"/>
    <x v="0"/>
    <x v="172"/>
    <x v="146"/>
    <x v="250"/>
  </r>
  <r>
    <x v="5"/>
    <x v="16"/>
    <x v="1"/>
    <x v="348"/>
    <x v="7"/>
    <x v="61"/>
    <x v="70"/>
    <x v="0"/>
    <x v="397"/>
    <x v="146"/>
    <x v="250"/>
  </r>
  <r>
    <x v="5"/>
    <x v="16"/>
    <x v="1"/>
    <x v="511"/>
    <x v="1"/>
    <x v="1115"/>
    <x v="36"/>
    <x v="0"/>
    <x v="286"/>
    <x v="146"/>
    <x v="606"/>
  </r>
  <r>
    <x v="5"/>
    <x v="16"/>
    <x v="1"/>
    <x v="511"/>
    <x v="2"/>
    <x v="1115"/>
    <x v="794"/>
    <x v="0"/>
    <x v="1615"/>
    <x v="146"/>
    <x v="606"/>
  </r>
  <r>
    <x v="5"/>
    <x v="16"/>
    <x v="1"/>
    <x v="830"/>
    <x v="1"/>
    <x v="1114"/>
    <x v="36"/>
    <x v="0"/>
    <x v="286"/>
    <x v="121"/>
    <x v="194"/>
  </r>
  <r>
    <x v="5"/>
    <x v="16"/>
    <x v="1"/>
    <x v="830"/>
    <x v="2"/>
    <x v="1114"/>
    <x v="758"/>
    <x v="0"/>
    <x v="1564"/>
    <x v="121"/>
    <x v="194"/>
  </r>
  <r>
    <x v="5"/>
    <x v="16"/>
    <x v="1"/>
    <x v="830"/>
    <x v="4"/>
    <x v="1114"/>
    <x v="1548"/>
    <x v="1464"/>
    <x v="347"/>
    <x v="121"/>
    <x v="194"/>
  </r>
  <r>
    <x v="5"/>
    <x v="16"/>
    <x v="1"/>
    <x v="929"/>
    <x v="2"/>
    <x v="1225"/>
    <x v="765"/>
    <x v="525"/>
    <x v="1392"/>
    <x v="146"/>
    <x v="606"/>
  </r>
  <r>
    <x v="5"/>
    <x v="16"/>
    <x v="1"/>
    <x v="938"/>
    <x v="4"/>
    <x v="604"/>
    <x v="1711"/>
    <x v="1517"/>
    <x v="1792"/>
    <x v="146"/>
    <x v="606"/>
  </r>
  <r>
    <x v="5"/>
    <x v="16"/>
    <x v="1"/>
    <x v="1066"/>
    <x v="1"/>
    <x v="1253"/>
    <x v="36"/>
    <x v="0"/>
    <x v="286"/>
    <x v="146"/>
    <x v="437"/>
  </r>
  <r>
    <x v="5"/>
    <x v="16"/>
    <x v="1"/>
    <x v="1066"/>
    <x v="2"/>
    <x v="1253"/>
    <x v="1029"/>
    <x v="967"/>
    <x v="1182"/>
    <x v="146"/>
    <x v="437"/>
  </r>
  <r>
    <x v="5"/>
    <x v="16"/>
    <x v="1"/>
    <x v="1066"/>
    <x v="4"/>
    <x v="1253"/>
    <x v="2179"/>
    <x v="1877"/>
    <x v="1424"/>
    <x v="146"/>
    <x v="437"/>
  </r>
  <r>
    <x v="5"/>
    <x v="16"/>
    <x v="1"/>
    <x v="1470"/>
    <x v="4"/>
    <x v="273"/>
    <x v="1305"/>
    <x v="1191"/>
    <x v="1298"/>
    <x v="146"/>
    <x v="141"/>
  </r>
  <r>
    <x v="5"/>
    <x v="16"/>
    <x v="1"/>
    <x v="1471"/>
    <x v="4"/>
    <x v="712"/>
    <x v="331"/>
    <x v="444"/>
    <x v="4"/>
    <x v="146"/>
    <x v="606"/>
  </r>
  <r>
    <x v="5"/>
    <x v="16"/>
    <x v="1"/>
    <x v="1472"/>
    <x v="4"/>
    <x v="764"/>
    <x v="2"/>
    <x v="0"/>
    <x v="172"/>
    <x v="146"/>
    <x v="622"/>
  </r>
  <r>
    <x v="5"/>
    <x v="16"/>
    <x v="1"/>
    <x v="1567"/>
    <x v="4"/>
    <x v="701"/>
    <x v="2069"/>
    <x v="1801"/>
    <x v="1919"/>
    <x v="146"/>
    <x v="606"/>
  </r>
  <r>
    <x v="5"/>
    <x v="16"/>
    <x v="1"/>
    <x v="1600"/>
    <x v="4"/>
    <x v="270"/>
    <x v="2"/>
    <x v="0"/>
    <x v="172"/>
    <x v="81"/>
    <x v="249"/>
  </r>
  <r>
    <x v="5"/>
    <x v="16"/>
    <x v="1"/>
    <x v="1601"/>
    <x v="4"/>
    <x v="622"/>
    <x v="1580"/>
    <x v="1386"/>
    <x v="1731"/>
    <x v="121"/>
    <x v="509"/>
  </r>
  <r>
    <x v="5"/>
    <x v="16"/>
    <x v="1"/>
    <x v="1601"/>
    <x v="7"/>
    <x v="622"/>
    <x v="111"/>
    <x v="0"/>
    <x v="512"/>
    <x v="121"/>
    <x v="509"/>
  </r>
  <r>
    <x v="5"/>
    <x v="16"/>
    <x v="1"/>
    <x v="1602"/>
    <x v="4"/>
    <x v="267"/>
    <x v="1175"/>
    <x v="0"/>
    <x v="2017"/>
    <x v="116"/>
    <x v="407"/>
  </r>
  <r>
    <x v="5"/>
    <x v="16"/>
    <x v="1"/>
    <x v="1603"/>
    <x v="4"/>
    <x v="624"/>
    <x v="2"/>
    <x v="0"/>
    <x v="172"/>
    <x v="146"/>
    <x v="250"/>
  </r>
  <r>
    <x v="5"/>
    <x v="16"/>
    <x v="1"/>
    <x v="1603"/>
    <x v="7"/>
    <x v="624"/>
    <x v="123"/>
    <x v="0"/>
    <x v="548"/>
    <x v="146"/>
    <x v="250"/>
  </r>
  <r>
    <x v="5"/>
    <x v="16"/>
    <x v="1"/>
    <x v="2009"/>
    <x v="4"/>
    <x v="1254"/>
    <x v="2"/>
    <x v="0"/>
    <x v="172"/>
    <x v="116"/>
    <x v="407"/>
  </r>
  <r>
    <x v="5"/>
    <x v="16"/>
    <x v="1"/>
    <x v="2083"/>
    <x v="4"/>
    <x v="277"/>
    <x v="1746"/>
    <x v="1574"/>
    <x v="1671"/>
    <x v="116"/>
    <x v="263"/>
  </r>
  <r>
    <x v="5"/>
    <x v="16"/>
    <x v="1"/>
    <x v="2084"/>
    <x v="4"/>
    <x v="1097"/>
    <x v="1523"/>
    <x v="1447"/>
    <x v="602"/>
    <x v="121"/>
    <x v="0"/>
  </r>
  <r>
    <x v="5"/>
    <x v="16"/>
    <x v="1"/>
    <x v="2220"/>
    <x v="4"/>
    <x v="1040"/>
    <x v="2"/>
    <x v="0"/>
    <x v="172"/>
    <x v="146"/>
    <x v="606"/>
  </r>
  <r>
    <x v="5"/>
    <x v="16"/>
    <x v="1"/>
    <x v="2221"/>
    <x v="4"/>
    <x v="959"/>
    <x v="2"/>
    <x v="0"/>
    <x v="172"/>
    <x v="146"/>
    <x v="141"/>
  </r>
  <r>
    <x v="5"/>
    <x v="8"/>
    <x v="1"/>
    <x v="565"/>
    <x v="2"/>
    <x v="1529"/>
    <x v="208"/>
    <x v="0"/>
    <x v="756"/>
    <x v="24"/>
    <x v="374"/>
  </r>
  <r>
    <x v="5"/>
    <x v="8"/>
    <x v="1"/>
    <x v="1464"/>
    <x v="4"/>
    <x v="274"/>
    <x v="1247"/>
    <x v="743"/>
    <x v="1927"/>
    <x v="24"/>
    <x v="374"/>
  </r>
  <r>
    <x v="5"/>
    <x v="8"/>
    <x v="1"/>
    <x v="1465"/>
    <x v="4"/>
    <x v="621"/>
    <x v="1184"/>
    <x v="943"/>
    <x v="1623"/>
    <x v="24"/>
    <x v="408"/>
  </r>
  <r>
    <x v="5"/>
    <x v="8"/>
    <x v="1"/>
    <x v="1466"/>
    <x v="4"/>
    <x v="632"/>
    <x v="1351"/>
    <x v="0"/>
    <x v="2190"/>
    <x v="24"/>
    <x v="408"/>
  </r>
  <r>
    <x v="5"/>
    <x v="8"/>
    <x v="1"/>
    <x v="1466"/>
    <x v="7"/>
    <x v="632"/>
    <x v="87"/>
    <x v="0"/>
    <x v="444"/>
    <x v="24"/>
    <x v="408"/>
  </r>
  <r>
    <x v="5"/>
    <x v="8"/>
    <x v="1"/>
    <x v="1732"/>
    <x v="4"/>
    <x v="275"/>
    <x v="1300"/>
    <x v="990"/>
    <x v="1752"/>
    <x v="24"/>
    <x v="421"/>
  </r>
  <r>
    <x v="5"/>
    <x v="12"/>
    <x v="1"/>
    <x v="905"/>
    <x v="4"/>
    <x v="1520"/>
    <x v="1809"/>
    <x v="1037"/>
    <x v="2506"/>
    <x v="60"/>
    <x v="615"/>
  </r>
  <r>
    <x v="5"/>
    <x v="12"/>
    <x v="1"/>
    <x v="1415"/>
    <x v="4"/>
    <x v="1519"/>
    <x v="2177"/>
    <x v="1765"/>
    <x v="2682"/>
    <x v="60"/>
    <x v="293"/>
  </r>
  <r>
    <x v="5"/>
    <x v="12"/>
    <x v="1"/>
    <x v="1445"/>
    <x v="4"/>
    <x v="695"/>
    <x v="1587"/>
    <x v="1239"/>
    <x v="2096"/>
    <x v="132"/>
    <x v="143"/>
  </r>
  <r>
    <x v="5"/>
    <x v="12"/>
    <x v="1"/>
    <x v="1944"/>
    <x v="4"/>
    <x v="2168"/>
    <x v="730"/>
    <x v="0"/>
    <x v="1532"/>
    <x v="26"/>
    <x v="411"/>
  </r>
  <r>
    <x v="5"/>
    <x v="12"/>
    <x v="1"/>
    <x v="2012"/>
    <x v="4"/>
    <x v="393"/>
    <x v="894"/>
    <x v="698"/>
    <x v="1442"/>
    <x v="60"/>
    <x v="615"/>
  </r>
  <r>
    <x v="5"/>
    <x v="12"/>
    <x v="1"/>
    <x v="2013"/>
    <x v="4"/>
    <x v="368"/>
    <x v="939"/>
    <x v="910"/>
    <x v="1166"/>
    <x v="26"/>
    <x v="411"/>
  </r>
  <r>
    <x v="5"/>
    <x v="12"/>
    <x v="1"/>
    <x v="2019"/>
    <x v="4"/>
    <x v="366"/>
    <x v="1075"/>
    <x v="0"/>
    <x v="1924"/>
    <x v="132"/>
    <x v="143"/>
  </r>
  <r>
    <x v="5"/>
    <x v="12"/>
    <x v="1"/>
    <x v="2022"/>
    <x v="4"/>
    <x v="2000"/>
    <x v="707"/>
    <x v="0"/>
    <x v="1495"/>
    <x v="60"/>
    <x v="293"/>
  </r>
  <r>
    <x v="5"/>
    <x v="12"/>
    <x v="1"/>
    <x v="2024"/>
    <x v="4"/>
    <x v="2001"/>
    <x v="693"/>
    <x v="0"/>
    <x v="1478"/>
    <x v="132"/>
    <x v="143"/>
  </r>
  <r>
    <x v="5"/>
    <x v="12"/>
    <x v="1"/>
    <x v="2042"/>
    <x v="4"/>
    <x v="1887"/>
    <x v="2"/>
    <x v="0"/>
    <x v="172"/>
    <x v="26"/>
    <x v="411"/>
  </r>
  <r>
    <x v="5"/>
    <x v="12"/>
    <x v="1"/>
    <x v="2042"/>
    <x v="6"/>
    <x v="1887"/>
    <x v="2"/>
    <x v="0"/>
    <x v="172"/>
    <x v="26"/>
    <x v="411"/>
  </r>
  <r>
    <x v="5"/>
    <x v="12"/>
    <x v="1"/>
    <x v="2106"/>
    <x v="4"/>
    <x v="473"/>
    <x v="610"/>
    <x v="0"/>
    <x v="1372"/>
    <x v="132"/>
    <x v="143"/>
  </r>
  <r>
    <x v="5"/>
    <x v="14"/>
    <x v="1"/>
    <x v="599"/>
    <x v="4"/>
    <x v="1525"/>
    <x v="2037"/>
    <x v="1763"/>
    <x v="2152"/>
    <x v="82"/>
    <x v="103"/>
  </r>
  <r>
    <x v="5"/>
    <x v="4"/>
    <x v="1"/>
    <x v="514"/>
    <x v="4"/>
    <x v="1099"/>
    <x v="2184"/>
    <x v="1834"/>
    <x v="2552"/>
    <x v="6"/>
    <x v="289"/>
  </r>
  <r>
    <x v="5"/>
    <x v="4"/>
    <x v="1"/>
    <x v="724"/>
    <x v="4"/>
    <x v="1526"/>
    <x v="1628"/>
    <x v="1471"/>
    <x v="1530"/>
    <x v="46"/>
    <x v="158"/>
  </r>
  <r>
    <x v="5"/>
    <x v="4"/>
    <x v="1"/>
    <x v="728"/>
    <x v="2"/>
    <x v="1522"/>
    <x v="2"/>
    <x v="0"/>
    <x v="172"/>
    <x v="46"/>
    <x v="342"/>
  </r>
  <r>
    <x v="5"/>
    <x v="4"/>
    <x v="1"/>
    <x v="729"/>
    <x v="4"/>
    <x v="1514"/>
    <x v="1735"/>
    <x v="1603"/>
    <x v="832"/>
    <x v="46"/>
    <x v="342"/>
  </r>
  <r>
    <x v="5"/>
    <x v="4"/>
    <x v="1"/>
    <x v="1073"/>
    <x v="4"/>
    <x v="700"/>
    <x v="1181"/>
    <x v="1114"/>
    <x v="1138"/>
    <x v="6"/>
    <x v="23"/>
  </r>
  <r>
    <x v="5"/>
    <x v="4"/>
    <x v="1"/>
    <x v="1323"/>
    <x v="4"/>
    <x v="1664"/>
    <x v="2104"/>
    <x v="1749"/>
    <x v="2503"/>
    <x v="46"/>
    <x v="565"/>
  </r>
  <r>
    <x v="5"/>
    <x v="4"/>
    <x v="1"/>
    <x v="1335"/>
    <x v="2"/>
    <x v="1613"/>
    <x v="2"/>
    <x v="0"/>
    <x v="172"/>
    <x v="6"/>
    <x v="23"/>
  </r>
  <r>
    <x v="5"/>
    <x v="4"/>
    <x v="1"/>
    <x v="1369"/>
    <x v="4"/>
    <x v="696"/>
    <x v="2119"/>
    <x v="1811"/>
    <x v="2256"/>
    <x v="48"/>
    <x v="134"/>
  </r>
  <r>
    <x v="5"/>
    <x v="4"/>
    <x v="1"/>
    <x v="1416"/>
    <x v="4"/>
    <x v="60"/>
    <x v="2100"/>
    <x v="1807"/>
    <x v="2120"/>
    <x v="46"/>
    <x v="158"/>
  </r>
  <r>
    <x v="5"/>
    <x v="4"/>
    <x v="1"/>
    <x v="1621"/>
    <x v="4"/>
    <x v="1211"/>
    <x v="1357"/>
    <x v="0"/>
    <x v="2196"/>
    <x v="6"/>
    <x v="584"/>
  </r>
  <r>
    <x v="5"/>
    <x v="4"/>
    <x v="1"/>
    <x v="2078"/>
    <x v="4"/>
    <x v="792"/>
    <x v="1499"/>
    <x v="0"/>
    <x v="2302"/>
    <x v="46"/>
    <x v="342"/>
  </r>
  <r>
    <x v="5"/>
    <x v="4"/>
    <x v="1"/>
    <x v="2119"/>
    <x v="4"/>
    <x v="278"/>
    <x v="1193"/>
    <x v="972"/>
    <x v="1578"/>
    <x v="6"/>
    <x v="23"/>
  </r>
  <r>
    <x v="5"/>
    <x v="7"/>
    <x v="1"/>
    <x v="693"/>
    <x v="4"/>
    <x v="1530"/>
    <x v="1801"/>
    <x v="1279"/>
    <x v="2439"/>
    <x v="28"/>
    <x v="60"/>
  </r>
  <r>
    <x v="5"/>
    <x v="7"/>
    <x v="1"/>
    <x v="694"/>
    <x v="2"/>
    <x v="1513"/>
    <x v="967"/>
    <x v="726"/>
    <x v="1537"/>
    <x v="28"/>
    <x v="587"/>
  </r>
  <r>
    <x v="5"/>
    <x v="7"/>
    <x v="1"/>
    <x v="694"/>
    <x v="4"/>
    <x v="1513"/>
    <x v="2018"/>
    <x v="1555"/>
    <x v="2556"/>
    <x v="28"/>
    <x v="587"/>
  </r>
  <r>
    <x v="5"/>
    <x v="7"/>
    <x v="1"/>
    <x v="887"/>
    <x v="4"/>
    <x v="591"/>
    <x v="573"/>
    <x v="0"/>
    <x v="1329"/>
    <x v="29"/>
    <x v="64"/>
  </r>
  <r>
    <x v="5"/>
    <x v="7"/>
    <x v="1"/>
    <x v="1617"/>
    <x v="4"/>
    <x v="452"/>
    <x v="984"/>
    <x v="806"/>
    <x v="1465"/>
    <x v="107"/>
    <x v="310"/>
  </r>
  <r>
    <x v="5"/>
    <x v="7"/>
    <x v="1"/>
    <x v="1618"/>
    <x v="4"/>
    <x v="451"/>
    <x v="1328"/>
    <x v="0"/>
    <x v="2159"/>
    <x v="28"/>
    <x v="506"/>
  </r>
  <r>
    <x v="5"/>
    <x v="7"/>
    <x v="1"/>
    <x v="2020"/>
    <x v="4"/>
    <x v="702"/>
    <x v="1128"/>
    <x v="0"/>
    <x v="1976"/>
    <x v="28"/>
    <x v="60"/>
  </r>
  <r>
    <x v="5"/>
    <x v="7"/>
    <x v="1"/>
    <x v="2044"/>
    <x v="4"/>
    <x v="271"/>
    <x v="1692"/>
    <x v="658"/>
    <x v="2435"/>
    <x v="28"/>
    <x v="621"/>
  </r>
  <r>
    <x v="5"/>
    <x v="10"/>
    <x v="1"/>
    <x v="402"/>
    <x v="2"/>
    <x v="435"/>
    <x v="994"/>
    <x v="901"/>
    <x v="1324"/>
    <x v="144"/>
    <x v="594"/>
  </r>
  <r>
    <x v="5"/>
    <x v="10"/>
    <x v="1"/>
    <x v="489"/>
    <x v="6"/>
    <x v="676"/>
    <x v="1918"/>
    <x v="1486"/>
    <x v="2479"/>
    <x v="145"/>
    <x v="598"/>
  </r>
  <r>
    <x v="5"/>
    <x v="10"/>
    <x v="1"/>
    <x v="604"/>
    <x v="4"/>
    <x v="1602"/>
    <x v="1784"/>
    <x v="1538"/>
    <x v="2118"/>
    <x v="144"/>
    <x v="405"/>
  </r>
  <r>
    <x v="5"/>
    <x v="10"/>
    <x v="1"/>
    <x v="649"/>
    <x v="1"/>
    <x v="1207"/>
    <x v="116"/>
    <x v="0"/>
    <x v="525"/>
    <x v="144"/>
    <x v="594"/>
  </r>
  <r>
    <x v="5"/>
    <x v="10"/>
    <x v="1"/>
    <x v="649"/>
    <x v="4"/>
    <x v="1207"/>
    <x v="728"/>
    <x v="0"/>
    <x v="1527"/>
    <x v="144"/>
    <x v="594"/>
  </r>
  <r>
    <x v="5"/>
    <x v="10"/>
    <x v="1"/>
    <x v="730"/>
    <x v="4"/>
    <x v="1116"/>
    <x v="1986"/>
    <x v="1762"/>
    <x v="1067"/>
    <x v="144"/>
    <x v="356"/>
  </r>
  <r>
    <x v="5"/>
    <x v="10"/>
    <x v="1"/>
    <x v="873"/>
    <x v="4"/>
    <x v="698"/>
    <x v="1798"/>
    <x v="1227"/>
    <x v="2460"/>
    <x v="145"/>
    <x v="236"/>
  </r>
  <r>
    <x v="5"/>
    <x v="10"/>
    <x v="1"/>
    <x v="903"/>
    <x v="2"/>
    <x v="1216"/>
    <x v="200"/>
    <x v="323"/>
    <x v="0"/>
    <x v="120"/>
    <x v="497"/>
  </r>
  <r>
    <x v="5"/>
    <x v="10"/>
    <x v="1"/>
    <x v="903"/>
    <x v="4"/>
    <x v="1216"/>
    <x v="1813"/>
    <x v="1500"/>
    <x v="2300"/>
    <x v="120"/>
    <x v="497"/>
  </r>
  <r>
    <x v="5"/>
    <x v="10"/>
    <x v="1"/>
    <x v="1035"/>
    <x v="4"/>
    <x v="1226"/>
    <x v="1218"/>
    <x v="1216"/>
    <x v="613"/>
    <x v="120"/>
    <x v="274"/>
  </r>
  <r>
    <x v="5"/>
    <x v="10"/>
    <x v="1"/>
    <x v="1036"/>
    <x v="4"/>
    <x v="1300"/>
    <x v="1449"/>
    <x v="1400"/>
    <x v="67"/>
    <x v="120"/>
    <x v="210"/>
  </r>
  <r>
    <x v="5"/>
    <x v="10"/>
    <x v="1"/>
    <x v="1448"/>
    <x v="4"/>
    <x v="614"/>
    <x v="1572"/>
    <x v="1426"/>
    <x v="1536"/>
    <x v="120"/>
    <x v="210"/>
  </r>
  <r>
    <x v="5"/>
    <x v="10"/>
    <x v="1"/>
    <x v="1449"/>
    <x v="4"/>
    <x v="1094"/>
    <x v="1760"/>
    <x v="1452"/>
    <x v="2230"/>
    <x v="144"/>
    <x v="405"/>
  </r>
  <r>
    <x v="5"/>
    <x v="10"/>
    <x v="1"/>
    <x v="1504"/>
    <x v="4"/>
    <x v="362"/>
    <x v="1344"/>
    <x v="1280"/>
    <x v="1059"/>
    <x v="144"/>
    <x v="594"/>
  </r>
  <r>
    <x v="5"/>
    <x v="10"/>
    <x v="1"/>
    <x v="2092"/>
    <x v="6"/>
    <x v="1096"/>
    <x v="1701"/>
    <x v="0"/>
    <x v="2469"/>
    <x v="144"/>
    <x v="405"/>
  </r>
  <r>
    <x v="5"/>
    <x v="9"/>
    <x v="1"/>
    <x v="490"/>
    <x v="6"/>
    <x v="675"/>
    <x v="818"/>
    <x v="925"/>
    <x v="34"/>
    <x v="74"/>
    <x v="236"/>
  </r>
  <r>
    <x v="5"/>
    <x v="9"/>
    <x v="1"/>
    <x v="505"/>
    <x v="2"/>
    <x v="1516"/>
    <x v="562"/>
    <x v="341"/>
    <x v="1246"/>
    <x v="35"/>
    <x v="470"/>
  </r>
  <r>
    <x v="5"/>
    <x v="9"/>
    <x v="1"/>
    <x v="505"/>
    <x v="4"/>
    <x v="1516"/>
    <x v="1765"/>
    <x v="1413"/>
    <x v="2305"/>
    <x v="35"/>
    <x v="470"/>
  </r>
  <r>
    <x v="5"/>
    <x v="9"/>
    <x v="1"/>
    <x v="506"/>
    <x v="2"/>
    <x v="1524"/>
    <x v="606"/>
    <x v="722"/>
    <x v="565"/>
    <x v="35"/>
    <x v="469"/>
  </r>
  <r>
    <x v="5"/>
    <x v="9"/>
    <x v="1"/>
    <x v="506"/>
    <x v="4"/>
    <x v="1524"/>
    <x v="2003"/>
    <x v="1771"/>
    <x v="1149"/>
    <x v="35"/>
    <x v="469"/>
  </r>
  <r>
    <x v="5"/>
    <x v="9"/>
    <x v="1"/>
    <x v="507"/>
    <x v="2"/>
    <x v="1515"/>
    <x v="631"/>
    <x v="752"/>
    <x v="339"/>
    <x v="35"/>
    <x v="6"/>
  </r>
  <r>
    <x v="5"/>
    <x v="9"/>
    <x v="1"/>
    <x v="507"/>
    <x v="4"/>
    <x v="1515"/>
    <x v="2015"/>
    <x v="1788"/>
    <x v="597"/>
    <x v="35"/>
    <x v="6"/>
  </r>
  <r>
    <x v="5"/>
    <x v="9"/>
    <x v="1"/>
    <x v="509"/>
    <x v="4"/>
    <x v="1511"/>
    <x v="1915"/>
    <x v="1722"/>
    <x v="211"/>
    <x v="35"/>
    <x v="476"/>
  </r>
  <r>
    <x v="5"/>
    <x v="9"/>
    <x v="1"/>
    <x v="529"/>
    <x v="2"/>
    <x v="1527"/>
    <x v="180"/>
    <x v="0"/>
    <x v="685"/>
    <x v="86"/>
    <x v="455"/>
  </r>
  <r>
    <x v="5"/>
    <x v="9"/>
    <x v="1"/>
    <x v="530"/>
    <x v="2"/>
    <x v="1528"/>
    <x v="397"/>
    <x v="0"/>
    <x v="1060"/>
    <x v="86"/>
    <x v="302"/>
  </r>
  <r>
    <x v="5"/>
    <x v="9"/>
    <x v="1"/>
    <x v="530"/>
    <x v="4"/>
    <x v="1528"/>
    <x v="850"/>
    <x v="0"/>
    <x v="1666"/>
    <x v="86"/>
    <x v="302"/>
  </r>
  <r>
    <x v="5"/>
    <x v="9"/>
    <x v="1"/>
    <x v="754"/>
    <x v="2"/>
    <x v="1917"/>
    <x v="866"/>
    <x v="825"/>
    <x v="1204"/>
    <x v="35"/>
    <x v="470"/>
  </r>
  <r>
    <x v="5"/>
    <x v="9"/>
    <x v="1"/>
    <x v="754"/>
    <x v="4"/>
    <x v="1917"/>
    <x v="2267"/>
    <x v="1906"/>
    <x v="2611"/>
    <x v="35"/>
    <x v="470"/>
  </r>
  <r>
    <x v="5"/>
    <x v="9"/>
    <x v="1"/>
    <x v="834"/>
    <x v="4"/>
    <x v="697"/>
    <x v="1969"/>
    <x v="1725"/>
    <x v="1887"/>
    <x v="88"/>
    <x v="448"/>
  </r>
  <r>
    <x v="5"/>
    <x v="9"/>
    <x v="1"/>
    <x v="953"/>
    <x v="2"/>
    <x v="56"/>
    <x v="562"/>
    <x v="0"/>
    <x v="1308"/>
    <x v="86"/>
    <x v="446"/>
  </r>
  <r>
    <x v="5"/>
    <x v="9"/>
    <x v="1"/>
    <x v="953"/>
    <x v="4"/>
    <x v="56"/>
    <x v="2"/>
    <x v="0"/>
    <x v="172"/>
    <x v="86"/>
    <x v="446"/>
  </r>
  <r>
    <x v="5"/>
    <x v="9"/>
    <x v="1"/>
    <x v="1166"/>
    <x v="2"/>
    <x v="1673"/>
    <x v="593"/>
    <x v="720"/>
    <x v="114"/>
    <x v="86"/>
    <x v="105"/>
  </r>
  <r>
    <x v="5"/>
    <x v="9"/>
    <x v="1"/>
    <x v="1166"/>
    <x v="4"/>
    <x v="1673"/>
    <x v="1886"/>
    <x v="1705"/>
    <x v="410"/>
    <x v="86"/>
    <x v="105"/>
  </r>
  <r>
    <x v="5"/>
    <x v="9"/>
    <x v="1"/>
    <x v="1167"/>
    <x v="4"/>
    <x v="1222"/>
    <x v="1848"/>
    <x v="1666"/>
    <x v="1469"/>
    <x v="86"/>
    <x v="446"/>
  </r>
  <r>
    <x v="5"/>
    <x v="9"/>
    <x v="1"/>
    <x v="1168"/>
    <x v="2"/>
    <x v="2111"/>
    <x v="964"/>
    <x v="945"/>
    <x v="1130"/>
    <x v="114"/>
    <x v="82"/>
  </r>
  <r>
    <x v="5"/>
    <x v="9"/>
    <x v="1"/>
    <x v="1168"/>
    <x v="4"/>
    <x v="2111"/>
    <x v="2098"/>
    <x v="1813"/>
    <x v="1757"/>
    <x v="114"/>
    <x v="82"/>
  </r>
  <r>
    <x v="5"/>
    <x v="9"/>
    <x v="1"/>
    <x v="1254"/>
    <x v="2"/>
    <x v="1672"/>
    <x v="634"/>
    <x v="407"/>
    <x v="1290"/>
    <x v="35"/>
    <x v="470"/>
  </r>
  <r>
    <x v="5"/>
    <x v="9"/>
    <x v="1"/>
    <x v="1254"/>
    <x v="4"/>
    <x v="1672"/>
    <x v="1869"/>
    <x v="1590"/>
    <x v="2267"/>
    <x v="35"/>
    <x v="470"/>
  </r>
  <r>
    <x v="5"/>
    <x v="9"/>
    <x v="1"/>
    <x v="1255"/>
    <x v="2"/>
    <x v="1518"/>
    <x v="664"/>
    <x v="767"/>
    <x v="638"/>
    <x v="35"/>
    <x v="463"/>
  </r>
  <r>
    <x v="5"/>
    <x v="9"/>
    <x v="1"/>
    <x v="1255"/>
    <x v="4"/>
    <x v="1518"/>
    <x v="1874"/>
    <x v="1643"/>
    <x v="2015"/>
    <x v="35"/>
    <x v="463"/>
  </r>
  <r>
    <x v="5"/>
    <x v="9"/>
    <x v="1"/>
    <x v="1438"/>
    <x v="2"/>
    <x v="2110"/>
    <x v="2"/>
    <x v="0"/>
    <x v="172"/>
    <x v="35"/>
    <x v="476"/>
  </r>
  <r>
    <x v="5"/>
    <x v="9"/>
    <x v="1"/>
    <x v="1438"/>
    <x v="4"/>
    <x v="2110"/>
    <x v="2"/>
    <x v="0"/>
    <x v="172"/>
    <x v="35"/>
    <x v="476"/>
  </r>
  <r>
    <x v="5"/>
    <x v="9"/>
    <x v="1"/>
    <x v="1441"/>
    <x v="4"/>
    <x v="628"/>
    <x v="529"/>
    <x v="0"/>
    <x v="1268"/>
    <x v="114"/>
    <x v="83"/>
  </r>
  <r>
    <x v="5"/>
    <x v="9"/>
    <x v="1"/>
    <x v="1441"/>
    <x v="7"/>
    <x v="628"/>
    <x v="82"/>
    <x v="0"/>
    <x v="425"/>
    <x v="114"/>
    <x v="83"/>
  </r>
  <r>
    <x v="5"/>
    <x v="9"/>
    <x v="1"/>
    <x v="1443"/>
    <x v="4"/>
    <x v="626"/>
    <x v="1614"/>
    <x v="1318"/>
    <x v="2055"/>
    <x v="86"/>
    <x v="358"/>
  </r>
  <r>
    <x v="5"/>
    <x v="9"/>
    <x v="1"/>
    <x v="1444"/>
    <x v="4"/>
    <x v="623"/>
    <x v="1597"/>
    <x v="1034"/>
    <x v="2255"/>
    <x v="86"/>
    <x v="207"/>
  </r>
  <r>
    <x v="5"/>
    <x v="9"/>
    <x v="1"/>
    <x v="1613"/>
    <x v="4"/>
    <x v="791"/>
    <x v="1531"/>
    <x v="1392"/>
    <x v="1438"/>
    <x v="114"/>
    <x v="82"/>
  </r>
  <r>
    <x v="5"/>
    <x v="9"/>
    <x v="1"/>
    <x v="1614"/>
    <x v="4"/>
    <x v="763"/>
    <x v="174"/>
    <x v="248"/>
    <x v="606"/>
    <x v="35"/>
    <x v="469"/>
  </r>
  <r>
    <x v="5"/>
    <x v="9"/>
    <x v="1"/>
    <x v="1840"/>
    <x v="4"/>
    <x v="790"/>
    <x v="2"/>
    <x v="0"/>
    <x v="172"/>
    <x v="86"/>
    <x v="47"/>
  </r>
  <r>
    <x v="5"/>
    <x v="9"/>
    <x v="1"/>
    <x v="1841"/>
    <x v="4"/>
    <x v="762"/>
    <x v="2"/>
    <x v="0"/>
    <x v="172"/>
    <x v="35"/>
    <x v="470"/>
  </r>
  <r>
    <x v="5"/>
    <x v="3"/>
    <x v="1"/>
    <x v="491"/>
    <x v="6"/>
    <x v="674"/>
    <x v="1275"/>
    <x v="0"/>
    <x v="2107"/>
    <x v="74"/>
    <x v="236"/>
  </r>
  <r>
    <x v="5"/>
    <x v="3"/>
    <x v="1"/>
    <x v="494"/>
    <x v="2"/>
    <x v="62"/>
    <x v="618"/>
    <x v="623"/>
    <x v="964"/>
    <x v="23"/>
    <x v="590"/>
  </r>
  <r>
    <x v="5"/>
    <x v="3"/>
    <x v="1"/>
    <x v="515"/>
    <x v="4"/>
    <x v="55"/>
    <x v="354"/>
    <x v="468"/>
    <x v="78"/>
    <x v="10"/>
    <x v="215"/>
  </r>
  <r>
    <x v="5"/>
    <x v="3"/>
    <x v="1"/>
    <x v="747"/>
    <x v="1"/>
    <x v="2013"/>
    <x v="33"/>
    <x v="64"/>
    <x v="113"/>
    <x v="23"/>
    <x v="590"/>
  </r>
  <r>
    <x v="5"/>
    <x v="3"/>
    <x v="1"/>
    <x v="747"/>
    <x v="2"/>
    <x v="2013"/>
    <x v="859"/>
    <x v="0"/>
    <x v="1683"/>
    <x v="23"/>
    <x v="590"/>
  </r>
  <r>
    <x v="5"/>
    <x v="3"/>
    <x v="1"/>
    <x v="1367"/>
    <x v="4"/>
    <x v="672"/>
    <x v="1464"/>
    <x v="0"/>
    <x v="2279"/>
    <x v="12"/>
    <x v="32"/>
  </r>
  <r>
    <x v="5"/>
    <x v="3"/>
    <x v="1"/>
    <x v="1367"/>
    <x v="7"/>
    <x v="672"/>
    <x v="102"/>
    <x v="0"/>
    <x v="492"/>
    <x v="12"/>
    <x v="32"/>
  </r>
  <r>
    <x v="5"/>
    <x v="3"/>
    <x v="1"/>
    <x v="1368"/>
    <x v="6"/>
    <x v="1095"/>
    <x v="1201"/>
    <x v="1188"/>
    <x v="845"/>
    <x v="71"/>
    <x v="91"/>
  </r>
  <r>
    <x v="5"/>
    <x v="3"/>
    <x v="1"/>
    <x v="1738"/>
    <x v="6"/>
    <x v="673"/>
    <x v="843"/>
    <x v="0"/>
    <x v="1652"/>
    <x v="23"/>
    <x v="236"/>
  </r>
  <r>
    <x v="5"/>
    <x v="3"/>
    <x v="1"/>
    <x v="1740"/>
    <x v="4"/>
    <x v="1093"/>
    <x v="1807"/>
    <x v="1543"/>
    <x v="2222"/>
    <x v="71"/>
    <x v="236"/>
  </r>
  <r>
    <x v="5"/>
    <x v="3"/>
    <x v="1"/>
    <x v="1956"/>
    <x v="4"/>
    <x v="671"/>
    <x v="496"/>
    <x v="0"/>
    <x v="1223"/>
    <x v="23"/>
    <x v="108"/>
  </r>
  <r>
    <x v="5"/>
    <x v="11"/>
    <x v="1"/>
    <x v="19"/>
    <x v="4"/>
    <x v="1223"/>
    <x v="116"/>
    <x v="217"/>
    <x v="343"/>
    <x v="0"/>
    <x v="42"/>
  </r>
  <r>
    <x v="5"/>
    <x v="11"/>
    <x v="1"/>
    <x v="294"/>
    <x v="4"/>
    <x v="1217"/>
    <x v="220"/>
    <x v="0"/>
    <x v="775"/>
    <x v="0"/>
    <x v="11"/>
  </r>
  <r>
    <x v="5"/>
    <x v="11"/>
    <x v="1"/>
    <x v="362"/>
    <x v="2"/>
    <x v="1517"/>
    <x v="532"/>
    <x v="617"/>
    <x v="715"/>
    <x v="0"/>
    <x v="42"/>
  </r>
  <r>
    <x v="5"/>
    <x v="11"/>
    <x v="1"/>
    <x v="437"/>
    <x v="4"/>
    <x v="1215"/>
    <x v="405"/>
    <x v="214"/>
    <x v="1064"/>
    <x v="0"/>
    <x v="42"/>
  </r>
  <r>
    <x v="5"/>
    <x v="11"/>
    <x v="1"/>
    <x v="495"/>
    <x v="4"/>
    <x v="1224"/>
    <x v="2198"/>
    <x v="1843"/>
    <x v="2582"/>
    <x v="0"/>
    <x v="42"/>
  </r>
  <r>
    <x v="5"/>
    <x v="11"/>
    <x v="1"/>
    <x v="816"/>
    <x v="2"/>
    <x v="1301"/>
    <x v="793"/>
    <x v="0"/>
    <x v="1614"/>
    <x v="99"/>
    <x v="502"/>
  </r>
  <r>
    <x v="5"/>
    <x v="11"/>
    <x v="1"/>
    <x v="823"/>
    <x v="2"/>
    <x v="1925"/>
    <x v="2"/>
    <x v="0"/>
    <x v="172"/>
    <x v="143"/>
    <x v="373"/>
  </r>
  <r>
    <x v="5"/>
    <x v="11"/>
    <x v="1"/>
    <x v="1430"/>
    <x v="4"/>
    <x v="766"/>
    <x v="1154"/>
    <x v="0"/>
    <x v="1998"/>
    <x v="99"/>
    <x v="458"/>
  </r>
  <r>
    <x v="5"/>
    <x v="11"/>
    <x v="1"/>
    <x v="1431"/>
    <x v="4"/>
    <x v="759"/>
    <x v="1486"/>
    <x v="1425"/>
    <x v="58"/>
    <x v="143"/>
    <x v="373"/>
  </r>
  <r>
    <x v="5"/>
    <x v="11"/>
    <x v="1"/>
    <x v="1432"/>
    <x v="4"/>
    <x v="625"/>
    <x v="1464"/>
    <x v="988"/>
    <x v="2088"/>
    <x v="143"/>
    <x v="373"/>
  </r>
  <r>
    <x v="5"/>
    <x v="11"/>
    <x v="1"/>
    <x v="1619"/>
    <x v="4"/>
    <x v="793"/>
    <x v="1105"/>
    <x v="1061"/>
    <x v="1109"/>
    <x v="101"/>
    <x v="525"/>
  </r>
  <r>
    <x v="5"/>
    <x v="11"/>
    <x v="1"/>
    <x v="1622"/>
    <x v="4"/>
    <x v="276"/>
    <x v="1722"/>
    <x v="1246"/>
    <x v="2353"/>
    <x v="0"/>
    <x v="42"/>
  </r>
  <r>
    <x v="5"/>
    <x v="11"/>
    <x v="1"/>
    <x v="1623"/>
    <x v="4"/>
    <x v="789"/>
    <x v="469"/>
    <x v="0"/>
    <x v="1187"/>
    <x v="0"/>
    <x v="42"/>
  </r>
  <r>
    <x v="5"/>
    <x v="11"/>
    <x v="1"/>
    <x v="1682"/>
    <x v="1"/>
    <x v="1915"/>
    <x v="60"/>
    <x v="0"/>
    <x v="350"/>
    <x v="101"/>
    <x v="462"/>
  </r>
  <r>
    <x v="5"/>
    <x v="11"/>
    <x v="1"/>
    <x v="1682"/>
    <x v="2"/>
    <x v="1915"/>
    <x v="517"/>
    <x v="0"/>
    <x v="1248"/>
    <x v="101"/>
    <x v="462"/>
  </r>
  <r>
    <x v="5"/>
    <x v="11"/>
    <x v="1"/>
    <x v="1682"/>
    <x v="4"/>
    <x v="1915"/>
    <x v="1021"/>
    <x v="0"/>
    <x v="1857"/>
    <x v="101"/>
    <x v="462"/>
  </r>
  <r>
    <x v="2"/>
    <x v="14"/>
    <x v="0"/>
    <x v="2076"/>
    <x v="2"/>
    <x v="1396"/>
    <x v="2"/>
    <x v="0"/>
    <x v="172"/>
    <x v="61"/>
    <x v="92"/>
  </r>
  <r>
    <x v="2"/>
    <x v="6"/>
    <x v="0"/>
    <x v="821"/>
    <x v="2"/>
    <x v="1398"/>
    <x v="466"/>
    <x v="568"/>
    <x v="614"/>
    <x v="74"/>
    <x v="236"/>
  </r>
  <r>
    <x v="2"/>
    <x v="6"/>
    <x v="0"/>
    <x v="1359"/>
    <x v="2"/>
    <x v="1496"/>
    <x v="1237"/>
    <x v="853"/>
    <x v="1816"/>
    <x v="74"/>
    <x v="236"/>
  </r>
  <r>
    <x v="2"/>
    <x v="6"/>
    <x v="0"/>
    <x v="2001"/>
    <x v="1"/>
    <x v="153"/>
    <x v="49"/>
    <x v="40"/>
    <x v="275"/>
    <x v="76"/>
    <x v="242"/>
  </r>
  <r>
    <x v="2"/>
    <x v="6"/>
    <x v="0"/>
    <x v="2001"/>
    <x v="2"/>
    <x v="153"/>
    <x v="2"/>
    <x v="0"/>
    <x v="172"/>
    <x v="76"/>
    <x v="242"/>
  </r>
  <r>
    <x v="2"/>
    <x v="6"/>
    <x v="0"/>
    <x v="2114"/>
    <x v="1"/>
    <x v="30"/>
    <x v="26"/>
    <x v="0"/>
    <x v="251"/>
    <x v="74"/>
    <x v="236"/>
  </r>
  <r>
    <x v="2"/>
    <x v="6"/>
    <x v="0"/>
    <x v="2114"/>
    <x v="2"/>
    <x v="30"/>
    <x v="2"/>
    <x v="0"/>
    <x v="172"/>
    <x v="74"/>
    <x v="236"/>
  </r>
  <r>
    <x v="2"/>
    <x v="17"/>
    <x v="1"/>
    <x v="0"/>
    <x v="0"/>
    <x v="1462"/>
    <x v="1012"/>
    <x v="0"/>
    <x v="1852"/>
    <x v="159"/>
    <x v="627"/>
  </r>
  <r>
    <x v="2"/>
    <x v="1"/>
    <x v="1"/>
    <x v="1477"/>
    <x v="4"/>
    <x v="665"/>
    <x v="1450"/>
    <x v="1398"/>
    <x v="621"/>
    <x v="8"/>
    <x v="24"/>
  </r>
  <r>
    <x v="2"/>
    <x v="1"/>
    <x v="1"/>
    <x v="1897"/>
    <x v="4"/>
    <x v="1100"/>
    <x v="1302"/>
    <x v="0"/>
    <x v="2125"/>
    <x v="8"/>
    <x v="24"/>
  </r>
  <r>
    <x v="2"/>
    <x v="1"/>
    <x v="1"/>
    <x v="1923"/>
    <x v="4"/>
    <x v="616"/>
    <x v="1569"/>
    <x v="1470"/>
    <x v="910"/>
    <x v="8"/>
    <x v="24"/>
  </r>
  <r>
    <x v="2"/>
    <x v="1"/>
    <x v="1"/>
    <x v="1941"/>
    <x v="4"/>
    <x v="780"/>
    <x v="1084"/>
    <x v="1113"/>
    <x v="409"/>
    <x v="8"/>
    <x v="24"/>
  </r>
  <r>
    <x v="2"/>
    <x v="1"/>
    <x v="1"/>
    <x v="1942"/>
    <x v="4"/>
    <x v="782"/>
    <x v="1152"/>
    <x v="1138"/>
    <x v="896"/>
    <x v="115"/>
    <x v="466"/>
  </r>
  <r>
    <x v="2"/>
    <x v="1"/>
    <x v="1"/>
    <x v="1942"/>
    <x v="7"/>
    <x v="782"/>
    <x v="59"/>
    <x v="0"/>
    <x v="349"/>
    <x v="115"/>
    <x v="466"/>
  </r>
  <r>
    <x v="2"/>
    <x v="1"/>
    <x v="1"/>
    <x v="1954"/>
    <x v="4"/>
    <x v="719"/>
    <x v="1313"/>
    <x v="1256"/>
    <x v="941"/>
    <x v="8"/>
    <x v="24"/>
  </r>
  <r>
    <x v="2"/>
    <x v="1"/>
    <x v="1"/>
    <x v="2206"/>
    <x v="4"/>
    <x v="954"/>
    <x v="472"/>
    <x v="0"/>
    <x v="1190"/>
    <x v="8"/>
    <x v="24"/>
  </r>
  <r>
    <x v="2"/>
    <x v="15"/>
    <x v="1"/>
    <x v="898"/>
    <x v="2"/>
    <x v="1962"/>
    <x v="906"/>
    <x v="426"/>
    <x v="1657"/>
    <x v="75"/>
    <x v="237"/>
  </r>
  <r>
    <x v="2"/>
    <x v="15"/>
    <x v="1"/>
    <x v="1651"/>
    <x v="4"/>
    <x v="660"/>
    <x v="1950"/>
    <x v="1308"/>
    <x v="2577"/>
    <x v="75"/>
    <x v="237"/>
  </r>
  <r>
    <x v="2"/>
    <x v="15"/>
    <x v="1"/>
    <x v="1809"/>
    <x v="4"/>
    <x v="786"/>
    <x v="1534"/>
    <x v="1429"/>
    <x v="1242"/>
    <x v="140"/>
    <x v="224"/>
  </r>
  <r>
    <x v="2"/>
    <x v="15"/>
    <x v="1"/>
    <x v="1810"/>
    <x v="4"/>
    <x v="952"/>
    <x v="1914"/>
    <x v="1703"/>
    <x v="1591"/>
    <x v="75"/>
    <x v="237"/>
  </r>
  <r>
    <x v="2"/>
    <x v="15"/>
    <x v="1"/>
    <x v="1813"/>
    <x v="2"/>
    <x v="661"/>
    <x v="539"/>
    <x v="0"/>
    <x v="1278"/>
    <x v="75"/>
    <x v="237"/>
  </r>
  <r>
    <x v="2"/>
    <x v="15"/>
    <x v="1"/>
    <x v="1813"/>
    <x v="4"/>
    <x v="661"/>
    <x v="1207"/>
    <x v="0"/>
    <x v="2050"/>
    <x v="75"/>
    <x v="237"/>
  </r>
  <r>
    <x v="2"/>
    <x v="15"/>
    <x v="1"/>
    <x v="1814"/>
    <x v="4"/>
    <x v="946"/>
    <x v="1413"/>
    <x v="0"/>
    <x v="2242"/>
    <x v="75"/>
    <x v="237"/>
  </r>
  <r>
    <x v="2"/>
    <x v="15"/>
    <x v="1"/>
    <x v="1862"/>
    <x v="4"/>
    <x v="956"/>
    <x v="1287"/>
    <x v="1264"/>
    <x v="97"/>
    <x v="140"/>
    <x v="122"/>
  </r>
  <r>
    <x v="2"/>
    <x v="15"/>
    <x v="1"/>
    <x v="1868"/>
    <x v="4"/>
    <x v="787"/>
    <x v="1273"/>
    <x v="1020"/>
    <x v="1643"/>
    <x v="75"/>
    <x v="237"/>
  </r>
  <r>
    <x v="2"/>
    <x v="15"/>
    <x v="1"/>
    <x v="1868"/>
    <x v="7"/>
    <x v="787"/>
    <x v="57"/>
    <x v="0"/>
    <x v="345"/>
    <x v="75"/>
    <x v="237"/>
  </r>
  <r>
    <x v="2"/>
    <x v="15"/>
    <x v="1"/>
    <x v="1957"/>
    <x v="4"/>
    <x v="781"/>
    <x v="1549"/>
    <x v="1453"/>
    <x v="909"/>
    <x v="75"/>
    <x v="237"/>
  </r>
  <r>
    <x v="2"/>
    <x v="15"/>
    <x v="1"/>
    <x v="2160"/>
    <x v="4"/>
    <x v="715"/>
    <x v="471"/>
    <x v="0"/>
    <x v="1189"/>
    <x v="140"/>
    <x v="430"/>
  </r>
  <r>
    <x v="2"/>
    <x v="0"/>
    <x v="1"/>
    <x v="737"/>
    <x v="2"/>
    <x v="662"/>
    <x v="597"/>
    <x v="0"/>
    <x v="1362"/>
    <x v="1"/>
    <x v="12"/>
  </r>
  <r>
    <x v="2"/>
    <x v="0"/>
    <x v="1"/>
    <x v="737"/>
    <x v="4"/>
    <x v="662"/>
    <x v="116"/>
    <x v="0"/>
    <x v="525"/>
    <x v="1"/>
    <x v="12"/>
  </r>
  <r>
    <x v="2"/>
    <x v="0"/>
    <x v="1"/>
    <x v="796"/>
    <x v="2"/>
    <x v="110"/>
    <x v="337"/>
    <x v="448"/>
    <x v="5"/>
    <x v="1"/>
    <x v="12"/>
  </r>
  <r>
    <x v="2"/>
    <x v="0"/>
    <x v="1"/>
    <x v="1583"/>
    <x v="2"/>
    <x v="776"/>
    <x v="300"/>
    <x v="403"/>
    <x v="73"/>
    <x v="1"/>
    <x v="12"/>
  </r>
  <r>
    <x v="2"/>
    <x v="0"/>
    <x v="1"/>
    <x v="1584"/>
    <x v="2"/>
    <x v="930"/>
    <x v="772"/>
    <x v="789"/>
    <x v="1053"/>
    <x v="65"/>
    <x v="44"/>
  </r>
  <r>
    <x v="2"/>
    <x v="0"/>
    <x v="1"/>
    <x v="1584"/>
    <x v="4"/>
    <x v="930"/>
    <x v="1415"/>
    <x v="1369"/>
    <x v="112"/>
    <x v="65"/>
    <x v="44"/>
  </r>
  <r>
    <x v="2"/>
    <x v="0"/>
    <x v="1"/>
    <x v="1585"/>
    <x v="2"/>
    <x v="942"/>
    <x v="795"/>
    <x v="818"/>
    <x v="1052"/>
    <x v="1"/>
    <x v="12"/>
  </r>
  <r>
    <x v="2"/>
    <x v="0"/>
    <x v="1"/>
    <x v="1585"/>
    <x v="4"/>
    <x v="942"/>
    <x v="1200"/>
    <x v="1206"/>
    <x v="127"/>
    <x v="1"/>
    <x v="12"/>
  </r>
  <r>
    <x v="2"/>
    <x v="0"/>
    <x v="1"/>
    <x v="1856"/>
    <x v="2"/>
    <x v="943"/>
    <x v="966"/>
    <x v="799"/>
    <x v="1448"/>
    <x v="1"/>
    <x v="12"/>
  </r>
  <r>
    <x v="2"/>
    <x v="0"/>
    <x v="1"/>
    <x v="1856"/>
    <x v="4"/>
    <x v="943"/>
    <x v="1933"/>
    <x v="1730"/>
    <x v="1148"/>
    <x v="1"/>
    <x v="12"/>
  </r>
  <r>
    <x v="2"/>
    <x v="0"/>
    <x v="1"/>
    <x v="1856"/>
    <x v="7"/>
    <x v="943"/>
    <x v="48"/>
    <x v="0"/>
    <x v="315"/>
    <x v="1"/>
    <x v="12"/>
  </r>
  <r>
    <x v="2"/>
    <x v="0"/>
    <x v="1"/>
    <x v="1857"/>
    <x v="1"/>
    <x v="648"/>
    <x v="24"/>
    <x v="49"/>
    <x v="40"/>
    <x v="142"/>
    <x v="586"/>
  </r>
  <r>
    <x v="2"/>
    <x v="0"/>
    <x v="1"/>
    <x v="1857"/>
    <x v="2"/>
    <x v="648"/>
    <x v="937"/>
    <x v="919"/>
    <x v="1141"/>
    <x v="142"/>
    <x v="586"/>
  </r>
  <r>
    <x v="2"/>
    <x v="0"/>
    <x v="1"/>
    <x v="1857"/>
    <x v="4"/>
    <x v="648"/>
    <x v="1817"/>
    <x v="1658"/>
    <x v="956"/>
    <x v="142"/>
    <x v="586"/>
  </r>
  <r>
    <x v="2"/>
    <x v="0"/>
    <x v="1"/>
    <x v="1858"/>
    <x v="1"/>
    <x v="650"/>
    <x v="23"/>
    <x v="0"/>
    <x v="243"/>
    <x v="1"/>
    <x v="566"/>
  </r>
  <r>
    <x v="2"/>
    <x v="0"/>
    <x v="1"/>
    <x v="1858"/>
    <x v="2"/>
    <x v="650"/>
    <x v="931"/>
    <x v="810"/>
    <x v="1350"/>
    <x v="1"/>
    <x v="566"/>
  </r>
  <r>
    <x v="2"/>
    <x v="0"/>
    <x v="1"/>
    <x v="1858"/>
    <x v="4"/>
    <x v="650"/>
    <x v="1695"/>
    <x v="1577"/>
    <x v="302"/>
    <x v="1"/>
    <x v="566"/>
  </r>
  <r>
    <x v="2"/>
    <x v="0"/>
    <x v="1"/>
    <x v="1859"/>
    <x v="1"/>
    <x v="931"/>
    <x v="22"/>
    <x v="43"/>
    <x v="123"/>
    <x v="65"/>
    <x v="44"/>
  </r>
  <r>
    <x v="2"/>
    <x v="0"/>
    <x v="1"/>
    <x v="1859"/>
    <x v="2"/>
    <x v="931"/>
    <x v="953"/>
    <x v="844"/>
    <x v="1341"/>
    <x v="65"/>
    <x v="44"/>
  </r>
  <r>
    <x v="2"/>
    <x v="0"/>
    <x v="1"/>
    <x v="1859"/>
    <x v="4"/>
    <x v="931"/>
    <x v="1959"/>
    <x v="1695"/>
    <x v="2204"/>
    <x v="65"/>
    <x v="44"/>
  </r>
  <r>
    <x v="2"/>
    <x v="0"/>
    <x v="1"/>
    <x v="1914"/>
    <x v="2"/>
    <x v="957"/>
    <x v="740"/>
    <x v="855"/>
    <x v="16"/>
    <x v="1"/>
    <x v="12"/>
  </r>
  <r>
    <x v="2"/>
    <x v="0"/>
    <x v="1"/>
    <x v="1914"/>
    <x v="4"/>
    <x v="957"/>
    <x v="1667"/>
    <x v="1557"/>
    <x v="14"/>
    <x v="1"/>
    <x v="12"/>
  </r>
  <r>
    <x v="2"/>
    <x v="0"/>
    <x v="1"/>
    <x v="1916"/>
    <x v="2"/>
    <x v="955"/>
    <x v="648"/>
    <x v="771"/>
    <x v="71"/>
    <x v="1"/>
    <x v="566"/>
  </r>
  <r>
    <x v="2"/>
    <x v="0"/>
    <x v="1"/>
    <x v="1916"/>
    <x v="4"/>
    <x v="955"/>
    <x v="1272"/>
    <x v="1253"/>
    <x v="87"/>
    <x v="1"/>
    <x v="566"/>
  </r>
  <r>
    <x v="2"/>
    <x v="0"/>
    <x v="1"/>
    <x v="1917"/>
    <x v="2"/>
    <x v="939"/>
    <x v="608"/>
    <x v="730"/>
    <x v="29"/>
    <x v="1"/>
    <x v="12"/>
  </r>
  <r>
    <x v="2"/>
    <x v="0"/>
    <x v="1"/>
    <x v="1917"/>
    <x v="4"/>
    <x v="939"/>
    <x v="1174"/>
    <x v="1181"/>
    <x v="72"/>
    <x v="1"/>
    <x v="12"/>
  </r>
  <r>
    <x v="2"/>
    <x v="0"/>
    <x v="1"/>
    <x v="1968"/>
    <x v="2"/>
    <x v="778"/>
    <x v="626"/>
    <x v="744"/>
    <x v="178"/>
    <x v="1"/>
    <x v="12"/>
  </r>
  <r>
    <x v="2"/>
    <x v="0"/>
    <x v="1"/>
    <x v="1968"/>
    <x v="4"/>
    <x v="778"/>
    <x v="1144"/>
    <x v="1161"/>
    <x v="124"/>
    <x v="1"/>
    <x v="12"/>
  </r>
  <r>
    <x v="2"/>
    <x v="0"/>
    <x v="1"/>
    <x v="1990"/>
    <x v="1"/>
    <x v="67"/>
    <x v="49"/>
    <x v="46"/>
    <x v="273"/>
    <x v="65"/>
    <x v="44"/>
  </r>
  <r>
    <x v="2"/>
    <x v="0"/>
    <x v="1"/>
    <x v="1990"/>
    <x v="2"/>
    <x v="67"/>
    <x v="2"/>
    <x v="0"/>
    <x v="172"/>
    <x v="65"/>
    <x v="44"/>
  </r>
  <r>
    <x v="2"/>
    <x v="0"/>
    <x v="1"/>
    <x v="2041"/>
    <x v="1"/>
    <x v="940"/>
    <x v="21"/>
    <x v="43"/>
    <x v="15"/>
    <x v="65"/>
    <x v="532"/>
  </r>
  <r>
    <x v="2"/>
    <x v="0"/>
    <x v="1"/>
    <x v="2041"/>
    <x v="2"/>
    <x v="940"/>
    <x v="970"/>
    <x v="907"/>
    <x v="1254"/>
    <x v="65"/>
    <x v="532"/>
  </r>
  <r>
    <x v="2"/>
    <x v="0"/>
    <x v="1"/>
    <x v="2041"/>
    <x v="4"/>
    <x v="940"/>
    <x v="1630"/>
    <x v="1531"/>
    <x v="561"/>
    <x v="65"/>
    <x v="532"/>
  </r>
  <r>
    <x v="2"/>
    <x v="0"/>
    <x v="1"/>
    <x v="2045"/>
    <x v="1"/>
    <x v="1963"/>
    <x v="38"/>
    <x v="45"/>
    <x v="231"/>
    <x v="65"/>
    <x v="44"/>
  </r>
  <r>
    <x v="2"/>
    <x v="0"/>
    <x v="1"/>
    <x v="2045"/>
    <x v="2"/>
    <x v="1963"/>
    <x v="6"/>
    <x v="0"/>
    <x v="194"/>
    <x v="65"/>
    <x v="44"/>
  </r>
  <r>
    <x v="2"/>
    <x v="0"/>
    <x v="1"/>
    <x v="2053"/>
    <x v="2"/>
    <x v="783"/>
    <x v="912"/>
    <x v="687"/>
    <x v="1486"/>
    <x v="65"/>
    <x v="44"/>
  </r>
  <r>
    <x v="2"/>
    <x v="0"/>
    <x v="1"/>
    <x v="2053"/>
    <x v="4"/>
    <x v="783"/>
    <x v="1467"/>
    <x v="1048"/>
    <x v="2043"/>
    <x v="65"/>
    <x v="44"/>
  </r>
  <r>
    <x v="2"/>
    <x v="0"/>
    <x v="1"/>
    <x v="2053"/>
    <x v="7"/>
    <x v="783"/>
    <x v="141"/>
    <x v="0"/>
    <x v="604"/>
    <x v="65"/>
    <x v="44"/>
  </r>
  <r>
    <x v="2"/>
    <x v="0"/>
    <x v="1"/>
    <x v="2097"/>
    <x v="1"/>
    <x v="953"/>
    <x v="26"/>
    <x v="36"/>
    <x v="193"/>
    <x v="65"/>
    <x v="44"/>
  </r>
  <r>
    <x v="2"/>
    <x v="0"/>
    <x v="1"/>
    <x v="2097"/>
    <x v="2"/>
    <x v="953"/>
    <x v="861"/>
    <x v="577"/>
    <x v="1509"/>
    <x v="65"/>
    <x v="44"/>
  </r>
  <r>
    <x v="2"/>
    <x v="0"/>
    <x v="1"/>
    <x v="2097"/>
    <x v="4"/>
    <x v="953"/>
    <x v="1614"/>
    <x v="1160"/>
    <x v="2227"/>
    <x v="65"/>
    <x v="44"/>
  </r>
  <r>
    <x v="2"/>
    <x v="0"/>
    <x v="1"/>
    <x v="2098"/>
    <x v="1"/>
    <x v="354"/>
    <x v="21"/>
    <x v="40"/>
    <x v="116"/>
    <x v="1"/>
    <x v="12"/>
  </r>
  <r>
    <x v="2"/>
    <x v="0"/>
    <x v="1"/>
    <x v="2098"/>
    <x v="2"/>
    <x v="354"/>
    <x v="878"/>
    <x v="625"/>
    <x v="1483"/>
    <x v="1"/>
    <x v="12"/>
  </r>
  <r>
    <x v="2"/>
    <x v="0"/>
    <x v="1"/>
    <x v="2098"/>
    <x v="4"/>
    <x v="354"/>
    <x v="1676"/>
    <x v="1475"/>
    <x v="1790"/>
    <x v="1"/>
    <x v="12"/>
  </r>
  <r>
    <x v="2"/>
    <x v="0"/>
    <x v="1"/>
    <x v="2098"/>
    <x v="7"/>
    <x v="354"/>
    <x v="31"/>
    <x v="0"/>
    <x v="260"/>
    <x v="1"/>
    <x v="12"/>
  </r>
  <r>
    <x v="2"/>
    <x v="0"/>
    <x v="1"/>
    <x v="2099"/>
    <x v="1"/>
    <x v="341"/>
    <x v="26"/>
    <x v="40"/>
    <x v="183"/>
    <x v="74"/>
    <x v="236"/>
  </r>
  <r>
    <x v="2"/>
    <x v="0"/>
    <x v="1"/>
    <x v="2099"/>
    <x v="2"/>
    <x v="341"/>
    <x v="930"/>
    <x v="669"/>
    <x v="1529"/>
    <x v="74"/>
    <x v="236"/>
  </r>
  <r>
    <x v="2"/>
    <x v="0"/>
    <x v="1"/>
    <x v="2099"/>
    <x v="4"/>
    <x v="341"/>
    <x v="1555"/>
    <x v="1344"/>
    <x v="1768"/>
    <x v="74"/>
    <x v="236"/>
  </r>
  <r>
    <x v="2"/>
    <x v="0"/>
    <x v="1"/>
    <x v="2103"/>
    <x v="1"/>
    <x v="788"/>
    <x v="26"/>
    <x v="40"/>
    <x v="183"/>
    <x v="1"/>
    <x v="17"/>
  </r>
  <r>
    <x v="2"/>
    <x v="0"/>
    <x v="1"/>
    <x v="2103"/>
    <x v="2"/>
    <x v="788"/>
    <x v="1091"/>
    <x v="0"/>
    <x v="1939"/>
    <x v="1"/>
    <x v="17"/>
  </r>
  <r>
    <x v="2"/>
    <x v="0"/>
    <x v="1"/>
    <x v="2103"/>
    <x v="4"/>
    <x v="788"/>
    <x v="1922"/>
    <x v="0"/>
    <x v="2619"/>
    <x v="1"/>
    <x v="17"/>
  </r>
  <r>
    <x v="2"/>
    <x v="0"/>
    <x v="1"/>
    <x v="2103"/>
    <x v="7"/>
    <x v="788"/>
    <x v="155"/>
    <x v="0"/>
    <x v="630"/>
    <x v="1"/>
    <x v="17"/>
  </r>
  <r>
    <x v="2"/>
    <x v="2"/>
    <x v="1"/>
    <x v="797"/>
    <x v="2"/>
    <x v="106"/>
    <x v="328"/>
    <x v="433"/>
    <x v="447"/>
    <x v="52"/>
    <x v="50"/>
  </r>
  <r>
    <x v="2"/>
    <x v="2"/>
    <x v="1"/>
    <x v="1433"/>
    <x v="2"/>
    <x v="658"/>
    <x v="503"/>
    <x v="570"/>
    <x v="769"/>
    <x v="72"/>
    <x v="602"/>
  </r>
  <r>
    <x v="2"/>
    <x v="2"/>
    <x v="1"/>
    <x v="1434"/>
    <x v="1"/>
    <x v="659"/>
    <x v="26"/>
    <x v="40"/>
    <x v="183"/>
    <x v="72"/>
    <x v="225"/>
  </r>
  <r>
    <x v="2"/>
    <x v="2"/>
    <x v="1"/>
    <x v="1434"/>
    <x v="2"/>
    <x v="659"/>
    <x v="916"/>
    <x v="543"/>
    <x v="1605"/>
    <x v="72"/>
    <x v="225"/>
  </r>
  <r>
    <x v="2"/>
    <x v="2"/>
    <x v="1"/>
    <x v="1434"/>
    <x v="4"/>
    <x v="659"/>
    <x v="1708"/>
    <x v="0"/>
    <x v="2475"/>
    <x v="72"/>
    <x v="225"/>
  </r>
  <r>
    <x v="2"/>
    <x v="2"/>
    <x v="1"/>
    <x v="1575"/>
    <x v="2"/>
    <x v="264"/>
    <x v="465"/>
    <x v="579"/>
    <x v="455"/>
    <x v="34"/>
    <x v="84"/>
  </r>
  <r>
    <x v="2"/>
    <x v="2"/>
    <x v="1"/>
    <x v="1575"/>
    <x v="4"/>
    <x v="264"/>
    <x v="1156"/>
    <x v="1167"/>
    <x v="89"/>
    <x v="34"/>
    <x v="84"/>
  </r>
  <r>
    <x v="2"/>
    <x v="2"/>
    <x v="1"/>
    <x v="1575"/>
    <x v="7"/>
    <x v="264"/>
    <x v="35"/>
    <x v="78"/>
    <x v="17"/>
    <x v="34"/>
    <x v="84"/>
  </r>
  <r>
    <x v="2"/>
    <x v="2"/>
    <x v="1"/>
    <x v="1845"/>
    <x v="4"/>
    <x v="929"/>
    <x v="1799"/>
    <x v="1651"/>
    <x v="84"/>
    <x v="52"/>
    <x v="50"/>
  </r>
  <r>
    <x v="2"/>
    <x v="2"/>
    <x v="1"/>
    <x v="1845"/>
    <x v="7"/>
    <x v="929"/>
    <x v="35"/>
    <x v="78"/>
    <x v="17"/>
    <x v="52"/>
    <x v="50"/>
  </r>
  <r>
    <x v="2"/>
    <x v="2"/>
    <x v="1"/>
    <x v="2091"/>
    <x v="4"/>
    <x v="774"/>
    <x v="1258"/>
    <x v="1103"/>
    <x v="1460"/>
    <x v="34"/>
    <x v="84"/>
  </r>
  <r>
    <x v="2"/>
    <x v="2"/>
    <x v="1"/>
    <x v="2115"/>
    <x v="1"/>
    <x v="949"/>
    <x v="21"/>
    <x v="40"/>
    <x v="116"/>
    <x v="52"/>
    <x v="50"/>
  </r>
  <r>
    <x v="2"/>
    <x v="2"/>
    <x v="1"/>
    <x v="2115"/>
    <x v="2"/>
    <x v="949"/>
    <x v="695"/>
    <x v="721"/>
    <x v="967"/>
    <x v="52"/>
    <x v="50"/>
  </r>
  <r>
    <x v="2"/>
    <x v="2"/>
    <x v="1"/>
    <x v="2115"/>
    <x v="4"/>
    <x v="949"/>
    <x v="1676"/>
    <x v="1563"/>
    <x v="514"/>
    <x v="52"/>
    <x v="50"/>
  </r>
  <r>
    <x v="2"/>
    <x v="2"/>
    <x v="1"/>
    <x v="2116"/>
    <x v="1"/>
    <x v="927"/>
    <x v="21"/>
    <x v="40"/>
    <x v="116"/>
    <x v="52"/>
    <x v="150"/>
  </r>
  <r>
    <x v="2"/>
    <x v="2"/>
    <x v="1"/>
    <x v="2116"/>
    <x v="2"/>
    <x v="927"/>
    <x v="878"/>
    <x v="787"/>
    <x v="1288"/>
    <x v="52"/>
    <x v="150"/>
  </r>
  <r>
    <x v="2"/>
    <x v="2"/>
    <x v="1"/>
    <x v="2116"/>
    <x v="4"/>
    <x v="927"/>
    <x v="1753"/>
    <x v="1619"/>
    <x v="394"/>
    <x v="52"/>
    <x v="150"/>
  </r>
  <r>
    <x v="2"/>
    <x v="2"/>
    <x v="1"/>
    <x v="2117"/>
    <x v="4"/>
    <x v="775"/>
    <x v="1342"/>
    <x v="1275"/>
    <x v="1034"/>
    <x v="72"/>
    <x v="602"/>
  </r>
  <r>
    <x v="2"/>
    <x v="5"/>
    <x v="1"/>
    <x v="1093"/>
    <x v="2"/>
    <x v="1964"/>
    <x v="1461"/>
    <x v="1156"/>
    <x v="1911"/>
    <x v="67"/>
    <x v="267"/>
  </r>
  <r>
    <x v="2"/>
    <x v="5"/>
    <x v="1"/>
    <x v="1233"/>
    <x v="4"/>
    <x v="937"/>
    <x v="174"/>
    <x v="0"/>
    <x v="676"/>
    <x v="83"/>
    <x v="129"/>
  </r>
  <r>
    <x v="2"/>
    <x v="5"/>
    <x v="1"/>
    <x v="1379"/>
    <x v="2"/>
    <x v="933"/>
    <x v="552"/>
    <x v="675"/>
    <x v="135"/>
    <x v="67"/>
    <x v="267"/>
  </r>
  <r>
    <x v="2"/>
    <x v="5"/>
    <x v="1"/>
    <x v="1379"/>
    <x v="4"/>
    <x v="933"/>
    <x v="1406"/>
    <x v="1362"/>
    <x v="118"/>
    <x v="67"/>
    <x v="267"/>
  </r>
  <r>
    <x v="2"/>
    <x v="5"/>
    <x v="1"/>
    <x v="1380"/>
    <x v="2"/>
    <x v="932"/>
    <x v="388"/>
    <x v="498"/>
    <x v="125"/>
    <x v="83"/>
    <x v="391"/>
  </r>
  <r>
    <x v="2"/>
    <x v="5"/>
    <x v="1"/>
    <x v="1380"/>
    <x v="4"/>
    <x v="932"/>
    <x v="227"/>
    <x v="344"/>
    <x v="108"/>
    <x v="83"/>
    <x v="391"/>
  </r>
  <r>
    <x v="2"/>
    <x v="5"/>
    <x v="1"/>
    <x v="1865"/>
    <x v="1"/>
    <x v="258"/>
    <x v="60"/>
    <x v="30"/>
    <x v="322"/>
    <x v="74"/>
    <x v="236"/>
  </r>
  <r>
    <x v="2"/>
    <x v="5"/>
    <x v="1"/>
    <x v="1865"/>
    <x v="2"/>
    <x v="258"/>
    <x v="776"/>
    <x v="490"/>
    <x v="1472"/>
    <x v="74"/>
    <x v="236"/>
  </r>
  <r>
    <x v="2"/>
    <x v="5"/>
    <x v="1"/>
    <x v="1865"/>
    <x v="4"/>
    <x v="258"/>
    <x v="1590"/>
    <x v="1166"/>
    <x v="2184"/>
    <x v="74"/>
    <x v="236"/>
  </r>
  <r>
    <x v="2"/>
    <x v="5"/>
    <x v="1"/>
    <x v="1866"/>
    <x v="1"/>
    <x v="934"/>
    <x v="36"/>
    <x v="30"/>
    <x v="232"/>
    <x v="67"/>
    <x v="267"/>
  </r>
  <r>
    <x v="2"/>
    <x v="5"/>
    <x v="1"/>
    <x v="1866"/>
    <x v="2"/>
    <x v="934"/>
    <x v="539"/>
    <x v="0"/>
    <x v="1278"/>
    <x v="67"/>
    <x v="267"/>
  </r>
  <r>
    <x v="2"/>
    <x v="5"/>
    <x v="1"/>
    <x v="1866"/>
    <x v="4"/>
    <x v="934"/>
    <x v="1357"/>
    <x v="0"/>
    <x v="2196"/>
    <x v="67"/>
    <x v="267"/>
  </r>
  <r>
    <x v="2"/>
    <x v="5"/>
    <x v="1"/>
    <x v="1886"/>
    <x v="4"/>
    <x v="785"/>
    <x v="1322"/>
    <x v="1289"/>
    <x v="132"/>
    <x v="67"/>
    <x v="155"/>
  </r>
  <r>
    <x v="2"/>
    <x v="5"/>
    <x v="1"/>
    <x v="1958"/>
    <x v="2"/>
    <x v="259"/>
    <x v="580"/>
    <x v="703"/>
    <x v="136"/>
    <x v="38"/>
    <x v="340"/>
  </r>
  <r>
    <x v="2"/>
    <x v="5"/>
    <x v="1"/>
    <x v="1958"/>
    <x v="4"/>
    <x v="259"/>
    <x v="1263"/>
    <x v="1250"/>
    <x v="133"/>
    <x v="38"/>
    <x v="340"/>
  </r>
  <r>
    <x v="2"/>
    <x v="5"/>
    <x v="1"/>
    <x v="1982"/>
    <x v="1"/>
    <x v="760"/>
    <x v="39"/>
    <x v="82"/>
    <x v="152"/>
    <x v="67"/>
    <x v="617"/>
  </r>
  <r>
    <x v="2"/>
    <x v="5"/>
    <x v="1"/>
    <x v="1982"/>
    <x v="2"/>
    <x v="760"/>
    <x v="877"/>
    <x v="482"/>
    <x v="1602"/>
    <x v="67"/>
    <x v="617"/>
  </r>
  <r>
    <x v="2"/>
    <x v="5"/>
    <x v="1"/>
    <x v="1982"/>
    <x v="4"/>
    <x v="760"/>
    <x v="1446"/>
    <x v="0"/>
    <x v="2264"/>
    <x v="67"/>
    <x v="617"/>
  </r>
  <r>
    <x v="2"/>
    <x v="5"/>
    <x v="1"/>
    <x v="2087"/>
    <x v="1"/>
    <x v="256"/>
    <x v="62"/>
    <x v="30"/>
    <x v="326"/>
    <x v="38"/>
    <x v="508"/>
  </r>
  <r>
    <x v="2"/>
    <x v="5"/>
    <x v="1"/>
    <x v="2087"/>
    <x v="2"/>
    <x v="256"/>
    <x v="779"/>
    <x v="843"/>
    <x v="931"/>
    <x v="38"/>
    <x v="508"/>
  </r>
  <r>
    <x v="2"/>
    <x v="5"/>
    <x v="1"/>
    <x v="2087"/>
    <x v="4"/>
    <x v="256"/>
    <x v="1865"/>
    <x v="1685"/>
    <x v="1241"/>
    <x v="38"/>
    <x v="508"/>
  </r>
  <r>
    <x v="2"/>
    <x v="5"/>
    <x v="1"/>
    <x v="2200"/>
    <x v="4"/>
    <x v="1290"/>
    <x v="850"/>
    <x v="0"/>
    <x v="1666"/>
    <x v="83"/>
    <x v="366"/>
  </r>
  <r>
    <x v="2"/>
    <x v="16"/>
    <x v="1"/>
    <x v="805"/>
    <x v="1"/>
    <x v="109"/>
    <x v="45"/>
    <x v="91"/>
    <x v="205"/>
    <x v="146"/>
    <x v="141"/>
  </r>
  <r>
    <x v="2"/>
    <x v="16"/>
    <x v="1"/>
    <x v="805"/>
    <x v="2"/>
    <x v="109"/>
    <x v="1016"/>
    <x v="553"/>
    <x v="1725"/>
    <x v="146"/>
    <x v="141"/>
  </r>
  <r>
    <x v="2"/>
    <x v="16"/>
    <x v="1"/>
    <x v="1028"/>
    <x v="2"/>
    <x v="2159"/>
    <x v="1425"/>
    <x v="1311"/>
    <x v="1352"/>
    <x v="146"/>
    <x v="250"/>
  </r>
  <r>
    <x v="2"/>
    <x v="16"/>
    <x v="1"/>
    <x v="1189"/>
    <x v="2"/>
    <x v="266"/>
    <x v="1602"/>
    <x v="1336"/>
    <x v="1973"/>
    <x v="81"/>
    <x v="249"/>
  </r>
  <r>
    <x v="2"/>
    <x v="16"/>
    <x v="1"/>
    <x v="1412"/>
    <x v="1"/>
    <x v="261"/>
    <x v="45"/>
    <x v="0"/>
    <x v="305"/>
    <x v="123"/>
    <x v="554"/>
  </r>
  <r>
    <x v="2"/>
    <x v="16"/>
    <x v="1"/>
    <x v="1412"/>
    <x v="2"/>
    <x v="261"/>
    <x v="539"/>
    <x v="0"/>
    <x v="1278"/>
    <x v="123"/>
    <x v="554"/>
  </r>
  <r>
    <x v="2"/>
    <x v="16"/>
    <x v="1"/>
    <x v="1412"/>
    <x v="4"/>
    <x v="261"/>
    <x v="1357"/>
    <x v="0"/>
    <x v="2196"/>
    <x v="123"/>
    <x v="554"/>
  </r>
  <r>
    <x v="2"/>
    <x v="16"/>
    <x v="1"/>
    <x v="1413"/>
    <x v="4"/>
    <x v="653"/>
    <x v="1054"/>
    <x v="1086"/>
    <x v="1"/>
    <x v="146"/>
    <x v="141"/>
  </r>
  <r>
    <x v="2"/>
    <x v="16"/>
    <x v="1"/>
    <x v="2008"/>
    <x v="1"/>
    <x v="951"/>
    <x v="62"/>
    <x v="56"/>
    <x v="310"/>
    <x v="121"/>
    <x v="553"/>
  </r>
  <r>
    <x v="2"/>
    <x v="16"/>
    <x v="1"/>
    <x v="2008"/>
    <x v="2"/>
    <x v="951"/>
    <x v="978"/>
    <x v="0"/>
    <x v="1812"/>
    <x v="121"/>
    <x v="553"/>
  </r>
  <r>
    <x v="2"/>
    <x v="16"/>
    <x v="1"/>
    <x v="2008"/>
    <x v="4"/>
    <x v="951"/>
    <x v="1926"/>
    <x v="0"/>
    <x v="2621"/>
    <x v="121"/>
    <x v="553"/>
  </r>
  <r>
    <x v="2"/>
    <x v="16"/>
    <x v="1"/>
    <x v="2108"/>
    <x v="1"/>
    <x v="1974"/>
    <x v="47"/>
    <x v="0"/>
    <x v="308"/>
    <x v="81"/>
    <x v="249"/>
  </r>
  <r>
    <x v="2"/>
    <x v="16"/>
    <x v="1"/>
    <x v="2108"/>
    <x v="4"/>
    <x v="1974"/>
    <x v="1753"/>
    <x v="0"/>
    <x v="2515"/>
    <x v="81"/>
    <x v="249"/>
  </r>
  <r>
    <x v="2"/>
    <x v="13"/>
    <x v="1"/>
    <x v="304"/>
    <x v="7"/>
    <x v="1235"/>
    <x v="748"/>
    <x v="761"/>
    <x v="1010"/>
    <x v="31"/>
    <x v="123"/>
  </r>
  <r>
    <x v="2"/>
    <x v="13"/>
    <x v="1"/>
    <x v="329"/>
    <x v="4"/>
    <x v="1885"/>
    <x v="1831"/>
    <x v="1677"/>
    <x v="558"/>
    <x v="126"/>
    <x v="443"/>
  </r>
  <r>
    <x v="2"/>
    <x v="13"/>
    <x v="1"/>
    <x v="876"/>
    <x v="2"/>
    <x v="1123"/>
    <x v="1676"/>
    <x v="1110"/>
    <x v="2334"/>
    <x v="126"/>
    <x v="443"/>
  </r>
  <r>
    <x v="2"/>
    <x v="13"/>
    <x v="1"/>
    <x v="876"/>
    <x v="4"/>
    <x v="1123"/>
    <x v="2289"/>
    <x v="1939"/>
    <x v="233"/>
    <x v="126"/>
    <x v="443"/>
  </r>
  <r>
    <x v="2"/>
    <x v="13"/>
    <x v="1"/>
    <x v="1457"/>
    <x v="1"/>
    <x v="945"/>
    <x v="36"/>
    <x v="0"/>
    <x v="286"/>
    <x v="126"/>
    <x v="443"/>
  </r>
  <r>
    <x v="2"/>
    <x v="13"/>
    <x v="1"/>
    <x v="1457"/>
    <x v="4"/>
    <x v="945"/>
    <x v="451"/>
    <x v="569"/>
    <x v="70"/>
    <x v="126"/>
    <x v="443"/>
  </r>
  <r>
    <x v="2"/>
    <x v="13"/>
    <x v="1"/>
    <x v="1458"/>
    <x v="2"/>
    <x v="654"/>
    <x v="1470"/>
    <x v="1202"/>
    <x v="1876"/>
    <x v="126"/>
    <x v="443"/>
  </r>
  <r>
    <x v="2"/>
    <x v="13"/>
    <x v="1"/>
    <x v="1458"/>
    <x v="4"/>
    <x v="654"/>
    <x v="2138"/>
    <x v="1829"/>
    <x v="2315"/>
    <x v="126"/>
    <x v="443"/>
  </r>
  <r>
    <x v="2"/>
    <x v="13"/>
    <x v="1"/>
    <x v="1591"/>
    <x v="1"/>
    <x v="938"/>
    <x v="26"/>
    <x v="0"/>
    <x v="251"/>
    <x v="31"/>
    <x v="123"/>
  </r>
  <r>
    <x v="2"/>
    <x v="13"/>
    <x v="1"/>
    <x v="1591"/>
    <x v="4"/>
    <x v="938"/>
    <x v="1684"/>
    <x v="1567"/>
    <x v="105"/>
    <x v="31"/>
    <x v="123"/>
  </r>
  <r>
    <x v="2"/>
    <x v="13"/>
    <x v="1"/>
    <x v="1591"/>
    <x v="7"/>
    <x v="938"/>
    <x v="95"/>
    <x v="0"/>
    <x v="484"/>
    <x v="31"/>
    <x v="123"/>
  </r>
  <r>
    <x v="2"/>
    <x v="13"/>
    <x v="1"/>
    <x v="1849"/>
    <x v="4"/>
    <x v="944"/>
    <x v="1357"/>
    <x v="0"/>
    <x v="2196"/>
    <x v="126"/>
    <x v="443"/>
  </r>
  <r>
    <x v="2"/>
    <x v="13"/>
    <x v="1"/>
    <x v="1850"/>
    <x v="4"/>
    <x v="928"/>
    <x v="1358"/>
    <x v="0"/>
    <x v="2197"/>
    <x v="31"/>
    <x v="123"/>
  </r>
  <r>
    <x v="2"/>
    <x v="13"/>
    <x v="1"/>
    <x v="1925"/>
    <x v="2"/>
    <x v="655"/>
    <x v="1422"/>
    <x v="1269"/>
    <x v="1549"/>
    <x v="126"/>
    <x v="443"/>
  </r>
  <r>
    <x v="2"/>
    <x v="13"/>
    <x v="1"/>
    <x v="1925"/>
    <x v="4"/>
    <x v="655"/>
    <x v="2219"/>
    <x v="1869"/>
    <x v="2544"/>
    <x v="126"/>
    <x v="443"/>
  </r>
  <r>
    <x v="2"/>
    <x v="12"/>
    <x v="1"/>
    <x v="584"/>
    <x v="1"/>
    <x v="1622"/>
    <x v="21"/>
    <x v="40"/>
    <x v="116"/>
    <x v="26"/>
    <x v="76"/>
  </r>
  <r>
    <x v="2"/>
    <x v="12"/>
    <x v="1"/>
    <x v="584"/>
    <x v="2"/>
    <x v="1622"/>
    <x v="1556"/>
    <x v="1135"/>
    <x v="2123"/>
    <x v="26"/>
    <x v="76"/>
  </r>
  <r>
    <x v="2"/>
    <x v="12"/>
    <x v="1"/>
    <x v="584"/>
    <x v="3"/>
    <x v="1622"/>
    <x v="14"/>
    <x v="12"/>
    <x v="189"/>
    <x v="26"/>
    <x v="76"/>
  </r>
  <r>
    <x v="2"/>
    <x v="12"/>
    <x v="1"/>
    <x v="584"/>
    <x v="4"/>
    <x v="1622"/>
    <x v="2319"/>
    <x v="1827"/>
    <x v="2826"/>
    <x v="26"/>
    <x v="76"/>
  </r>
  <r>
    <x v="2"/>
    <x v="12"/>
    <x v="1"/>
    <x v="584"/>
    <x v="7"/>
    <x v="1622"/>
    <x v="98"/>
    <x v="112"/>
    <x v="457"/>
    <x v="26"/>
    <x v="76"/>
  </r>
  <r>
    <x v="2"/>
    <x v="14"/>
    <x v="1"/>
    <x v="1442"/>
    <x v="4"/>
    <x v="926"/>
    <x v="1104"/>
    <x v="1129"/>
    <x v="96"/>
    <x v="61"/>
    <x v="92"/>
  </r>
  <r>
    <x v="2"/>
    <x v="14"/>
    <x v="1"/>
    <x v="2173"/>
    <x v="4"/>
    <x v="779"/>
    <x v="1303"/>
    <x v="0"/>
    <x v="2127"/>
    <x v="82"/>
    <x v="376"/>
  </r>
  <r>
    <x v="2"/>
    <x v="4"/>
    <x v="1"/>
    <x v="516"/>
    <x v="2"/>
    <x v="1623"/>
    <x v="232"/>
    <x v="0"/>
    <x v="793"/>
    <x v="6"/>
    <x v="57"/>
  </r>
  <r>
    <x v="2"/>
    <x v="4"/>
    <x v="1"/>
    <x v="775"/>
    <x v="1"/>
    <x v="664"/>
    <x v="19"/>
    <x v="24"/>
    <x v="174"/>
    <x v="46"/>
    <x v="565"/>
  </r>
  <r>
    <x v="2"/>
    <x v="4"/>
    <x v="1"/>
    <x v="775"/>
    <x v="2"/>
    <x v="664"/>
    <x v="1051"/>
    <x v="1085"/>
    <x v="5"/>
    <x v="46"/>
    <x v="565"/>
  </r>
  <r>
    <x v="2"/>
    <x v="4"/>
    <x v="1"/>
    <x v="775"/>
    <x v="4"/>
    <x v="664"/>
    <x v="2222"/>
    <x v="1901"/>
    <x v="1406"/>
    <x v="46"/>
    <x v="565"/>
  </r>
  <r>
    <x v="2"/>
    <x v="4"/>
    <x v="1"/>
    <x v="819"/>
    <x v="2"/>
    <x v="1966"/>
    <x v="1099"/>
    <x v="1013"/>
    <x v="1245"/>
    <x v="46"/>
    <x v="565"/>
  </r>
  <r>
    <x v="2"/>
    <x v="4"/>
    <x v="1"/>
    <x v="819"/>
    <x v="4"/>
    <x v="1966"/>
    <x v="1910"/>
    <x v="1616"/>
    <x v="2282"/>
    <x v="46"/>
    <x v="565"/>
  </r>
  <r>
    <x v="2"/>
    <x v="4"/>
    <x v="1"/>
    <x v="1195"/>
    <x v="1"/>
    <x v="257"/>
    <x v="45"/>
    <x v="0"/>
    <x v="305"/>
    <x v="6"/>
    <x v="584"/>
  </r>
  <r>
    <x v="2"/>
    <x v="4"/>
    <x v="1"/>
    <x v="1195"/>
    <x v="2"/>
    <x v="257"/>
    <x v="2"/>
    <x v="0"/>
    <x v="172"/>
    <x v="6"/>
    <x v="584"/>
  </r>
  <r>
    <x v="2"/>
    <x v="4"/>
    <x v="1"/>
    <x v="1195"/>
    <x v="4"/>
    <x v="257"/>
    <x v="2"/>
    <x v="0"/>
    <x v="172"/>
    <x v="6"/>
    <x v="584"/>
  </r>
  <r>
    <x v="2"/>
    <x v="4"/>
    <x v="1"/>
    <x v="1240"/>
    <x v="4"/>
    <x v="784"/>
    <x v="1584"/>
    <x v="1393"/>
    <x v="1751"/>
    <x v="6"/>
    <x v="311"/>
  </r>
  <r>
    <x v="2"/>
    <x v="4"/>
    <x v="1"/>
    <x v="1345"/>
    <x v="1"/>
    <x v="1965"/>
    <x v="26"/>
    <x v="0"/>
    <x v="251"/>
    <x v="13"/>
    <x v="319"/>
  </r>
  <r>
    <x v="2"/>
    <x v="4"/>
    <x v="1"/>
    <x v="1345"/>
    <x v="2"/>
    <x v="1965"/>
    <x v="6"/>
    <x v="0"/>
    <x v="194"/>
    <x v="13"/>
    <x v="319"/>
  </r>
  <r>
    <x v="2"/>
    <x v="4"/>
    <x v="1"/>
    <x v="1410"/>
    <x v="4"/>
    <x v="935"/>
    <x v="1008"/>
    <x v="1041"/>
    <x v="556"/>
    <x v="6"/>
    <x v="289"/>
  </r>
  <r>
    <x v="2"/>
    <x v="4"/>
    <x v="1"/>
    <x v="1604"/>
    <x v="4"/>
    <x v="777"/>
    <x v="1363"/>
    <x v="1290"/>
    <x v="1096"/>
    <x v="46"/>
    <x v="565"/>
  </r>
  <r>
    <x v="2"/>
    <x v="4"/>
    <x v="1"/>
    <x v="1867"/>
    <x v="1"/>
    <x v="255"/>
    <x v="45"/>
    <x v="0"/>
    <x v="305"/>
    <x v="46"/>
    <x v="565"/>
  </r>
  <r>
    <x v="2"/>
    <x v="4"/>
    <x v="1"/>
    <x v="1867"/>
    <x v="2"/>
    <x v="255"/>
    <x v="2"/>
    <x v="0"/>
    <x v="172"/>
    <x v="46"/>
    <x v="565"/>
  </r>
  <r>
    <x v="2"/>
    <x v="4"/>
    <x v="1"/>
    <x v="1867"/>
    <x v="4"/>
    <x v="255"/>
    <x v="2"/>
    <x v="0"/>
    <x v="172"/>
    <x v="46"/>
    <x v="565"/>
  </r>
  <r>
    <x v="2"/>
    <x v="4"/>
    <x v="1"/>
    <x v="1911"/>
    <x v="2"/>
    <x v="651"/>
    <x v="1135"/>
    <x v="506"/>
    <x v="1916"/>
    <x v="6"/>
    <x v="289"/>
  </r>
  <r>
    <x v="2"/>
    <x v="4"/>
    <x v="1"/>
    <x v="1911"/>
    <x v="4"/>
    <x v="651"/>
    <x v="1903"/>
    <x v="1708"/>
    <x v="1077"/>
    <x v="6"/>
    <x v="289"/>
  </r>
  <r>
    <x v="2"/>
    <x v="7"/>
    <x v="1"/>
    <x v="727"/>
    <x v="2"/>
    <x v="1621"/>
    <x v="975"/>
    <x v="503"/>
    <x v="1717"/>
    <x v="107"/>
    <x v="616"/>
  </r>
  <r>
    <x v="2"/>
    <x v="7"/>
    <x v="1"/>
    <x v="727"/>
    <x v="4"/>
    <x v="1621"/>
    <x v="2205"/>
    <x v="996"/>
    <x v="2796"/>
    <x v="107"/>
    <x v="616"/>
  </r>
  <r>
    <x v="2"/>
    <x v="7"/>
    <x v="1"/>
    <x v="727"/>
    <x v="7"/>
    <x v="1621"/>
    <x v="98"/>
    <x v="0"/>
    <x v="487"/>
    <x v="107"/>
    <x v="616"/>
  </r>
  <r>
    <x v="2"/>
    <x v="7"/>
    <x v="1"/>
    <x v="944"/>
    <x v="2"/>
    <x v="105"/>
    <x v="476"/>
    <x v="591"/>
    <x v="505"/>
    <x v="28"/>
    <x v="441"/>
  </r>
  <r>
    <x v="2"/>
    <x v="7"/>
    <x v="1"/>
    <x v="1175"/>
    <x v="1"/>
    <x v="1969"/>
    <x v="21"/>
    <x v="41"/>
    <x v="93"/>
    <x v="107"/>
    <x v="10"/>
  </r>
  <r>
    <x v="2"/>
    <x v="7"/>
    <x v="1"/>
    <x v="1175"/>
    <x v="2"/>
    <x v="1969"/>
    <x v="831"/>
    <x v="931"/>
    <x v="128"/>
    <x v="107"/>
    <x v="10"/>
  </r>
  <r>
    <x v="2"/>
    <x v="7"/>
    <x v="1"/>
    <x v="1175"/>
    <x v="4"/>
    <x v="1969"/>
    <x v="2022"/>
    <x v="1793"/>
    <x v="549"/>
    <x v="107"/>
    <x v="10"/>
  </r>
  <r>
    <x v="2"/>
    <x v="7"/>
    <x v="1"/>
    <x v="1480"/>
    <x v="2"/>
    <x v="1968"/>
    <x v="1553"/>
    <x v="915"/>
    <x v="2253"/>
    <x v="28"/>
    <x v="201"/>
  </r>
  <r>
    <x v="2"/>
    <x v="7"/>
    <x v="1"/>
    <x v="1855"/>
    <x v="1"/>
    <x v="592"/>
    <x v="26"/>
    <x v="0"/>
    <x v="251"/>
    <x v="74"/>
    <x v="236"/>
  </r>
  <r>
    <x v="2"/>
    <x v="7"/>
    <x v="1"/>
    <x v="1855"/>
    <x v="4"/>
    <x v="592"/>
    <x v="1231"/>
    <x v="0"/>
    <x v="2068"/>
    <x v="74"/>
    <x v="236"/>
  </r>
  <r>
    <x v="2"/>
    <x v="7"/>
    <x v="1"/>
    <x v="1907"/>
    <x v="1"/>
    <x v="1299"/>
    <x v="28"/>
    <x v="0"/>
    <x v="253"/>
    <x v="28"/>
    <x v="506"/>
  </r>
  <r>
    <x v="2"/>
    <x v="7"/>
    <x v="1"/>
    <x v="1907"/>
    <x v="4"/>
    <x v="1299"/>
    <x v="1498"/>
    <x v="642"/>
    <x v="2252"/>
    <x v="28"/>
    <x v="506"/>
  </r>
  <r>
    <x v="2"/>
    <x v="7"/>
    <x v="1"/>
    <x v="2107"/>
    <x v="7"/>
    <x v="1977"/>
    <x v="1330"/>
    <x v="312"/>
    <x v="2151"/>
    <x v="28"/>
    <x v="441"/>
  </r>
  <r>
    <x v="2"/>
    <x v="7"/>
    <x v="1"/>
    <x v="2118"/>
    <x v="1"/>
    <x v="1291"/>
    <x v="26"/>
    <x v="0"/>
    <x v="251"/>
    <x v="28"/>
    <x v="287"/>
  </r>
  <r>
    <x v="2"/>
    <x v="7"/>
    <x v="1"/>
    <x v="2118"/>
    <x v="4"/>
    <x v="1291"/>
    <x v="1302"/>
    <x v="0"/>
    <x v="2125"/>
    <x v="28"/>
    <x v="287"/>
  </r>
  <r>
    <x v="2"/>
    <x v="10"/>
    <x v="1"/>
    <x v="595"/>
    <x v="7"/>
    <x v="1976"/>
    <x v="403"/>
    <x v="508"/>
    <x v="488"/>
    <x v="144"/>
    <x v="356"/>
  </r>
  <r>
    <x v="2"/>
    <x v="10"/>
    <x v="1"/>
    <x v="815"/>
    <x v="2"/>
    <x v="114"/>
    <x v="935"/>
    <x v="624"/>
    <x v="1562"/>
    <x v="144"/>
    <x v="356"/>
  </r>
  <r>
    <x v="2"/>
    <x v="10"/>
    <x v="1"/>
    <x v="815"/>
    <x v="4"/>
    <x v="114"/>
    <x v="2"/>
    <x v="0"/>
    <x v="172"/>
    <x v="144"/>
    <x v="356"/>
  </r>
  <r>
    <x v="2"/>
    <x v="10"/>
    <x v="1"/>
    <x v="922"/>
    <x v="2"/>
    <x v="107"/>
    <x v="469"/>
    <x v="0"/>
    <x v="1187"/>
    <x v="144"/>
    <x v="356"/>
  </r>
  <r>
    <x v="2"/>
    <x v="10"/>
    <x v="1"/>
    <x v="1266"/>
    <x v="1"/>
    <x v="657"/>
    <x v="21"/>
    <x v="43"/>
    <x v="15"/>
    <x v="144"/>
    <x v="405"/>
  </r>
  <r>
    <x v="2"/>
    <x v="10"/>
    <x v="1"/>
    <x v="1266"/>
    <x v="2"/>
    <x v="657"/>
    <x v="810"/>
    <x v="779"/>
    <x v="1163"/>
    <x v="144"/>
    <x v="405"/>
  </r>
  <r>
    <x v="2"/>
    <x v="10"/>
    <x v="1"/>
    <x v="1266"/>
    <x v="4"/>
    <x v="657"/>
    <x v="1850"/>
    <x v="1631"/>
    <x v="1933"/>
    <x v="144"/>
    <x v="405"/>
  </r>
  <r>
    <x v="2"/>
    <x v="10"/>
    <x v="1"/>
    <x v="1579"/>
    <x v="2"/>
    <x v="666"/>
    <x v="144"/>
    <x v="0"/>
    <x v="617"/>
    <x v="144"/>
    <x v="594"/>
  </r>
  <r>
    <x v="2"/>
    <x v="10"/>
    <x v="1"/>
    <x v="1580"/>
    <x v="1"/>
    <x v="663"/>
    <x v="21"/>
    <x v="43"/>
    <x v="15"/>
    <x v="120"/>
    <x v="271"/>
  </r>
  <r>
    <x v="2"/>
    <x v="10"/>
    <x v="1"/>
    <x v="1580"/>
    <x v="2"/>
    <x v="663"/>
    <x v="851"/>
    <x v="656"/>
    <x v="1394"/>
    <x v="120"/>
    <x v="271"/>
  </r>
  <r>
    <x v="2"/>
    <x v="10"/>
    <x v="1"/>
    <x v="1580"/>
    <x v="4"/>
    <x v="663"/>
    <x v="1993"/>
    <x v="1770"/>
    <x v="607"/>
    <x v="120"/>
    <x v="271"/>
  </r>
  <r>
    <x v="2"/>
    <x v="10"/>
    <x v="1"/>
    <x v="1743"/>
    <x v="4"/>
    <x v="627"/>
    <x v="1490"/>
    <x v="1217"/>
    <x v="1879"/>
    <x v="144"/>
    <x v="594"/>
  </r>
  <r>
    <x v="2"/>
    <x v="10"/>
    <x v="1"/>
    <x v="1743"/>
    <x v="7"/>
    <x v="627"/>
    <x v="83"/>
    <x v="0"/>
    <x v="431"/>
    <x v="144"/>
    <x v="594"/>
  </r>
  <r>
    <x v="2"/>
    <x v="10"/>
    <x v="1"/>
    <x v="1745"/>
    <x v="1"/>
    <x v="1296"/>
    <x v="26"/>
    <x v="0"/>
    <x v="251"/>
    <x v="144"/>
    <x v="594"/>
  </r>
  <r>
    <x v="2"/>
    <x v="10"/>
    <x v="1"/>
    <x v="1745"/>
    <x v="4"/>
    <x v="1296"/>
    <x v="1524"/>
    <x v="804"/>
    <x v="2248"/>
    <x v="144"/>
    <x v="594"/>
  </r>
  <r>
    <x v="2"/>
    <x v="10"/>
    <x v="1"/>
    <x v="1898"/>
    <x v="1"/>
    <x v="656"/>
    <x v="26"/>
    <x v="0"/>
    <x v="251"/>
    <x v="144"/>
    <x v="356"/>
  </r>
  <r>
    <x v="2"/>
    <x v="10"/>
    <x v="1"/>
    <x v="1898"/>
    <x v="2"/>
    <x v="656"/>
    <x v="469"/>
    <x v="0"/>
    <x v="1187"/>
    <x v="144"/>
    <x v="356"/>
  </r>
  <r>
    <x v="2"/>
    <x v="10"/>
    <x v="1"/>
    <x v="1898"/>
    <x v="4"/>
    <x v="656"/>
    <x v="1224"/>
    <x v="0"/>
    <x v="2061"/>
    <x v="144"/>
    <x v="356"/>
  </r>
  <r>
    <x v="2"/>
    <x v="10"/>
    <x v="1"/>
    <x v="1922"/>
    <x v="4"/>
    <x v="598"/>
    <x v="1271"/>
    <x v="1252"/>
    <x v="167"/>
    <x v="74"/>
    <x v="236"/>
  </r>
  <r>
    <x v="2"/>
    <x v="10"/>
    <x v="1"/>
    <x v="1929"/>
    <x v="1"/>
    <x v="1298"/>
    <x v="26"/>
    <x v="0"/>
    <x v="251"/>
    <x v="120"/>
    <x v="271"/>
  </r>
  <r>
    <x v="2"/>
    <x v="10"/>
    <x v="1"/>
    <x v="1929"/>
    <x v="4"/>
    <x v="1298"/>
    <x v="1366"/>
    <x v="657"/>
    <x v="2110"/>
    <x v="120"/>
    <x v="271"/>
  </r>
  <r>
    <x v="2"/>
    <x v="10"/>
    <x v="1"/>
    <x v="1930"/>
    <x v="1"/>
    <x v="1297"/>
    <x v="45"/>
    <x v="48"/>
    <x v="257"/>
    <x v="144"/>
    <x v="594"/>
  </r>
  <r>
    <x v="2"/>
    <x v="10"/>
    <x v="1"/>
    <x v="1930"/>
    <x v="2"/>
    <x v="1297"/>
    <x v="834"/>
    <x v="729"/>
    <x v="1272"/>
    <x v="144"/>
    <x v="594"/>
  </r>
  <r>
    <x v="2"/>
    <x v="10"/>
    <x v="1"/>
    <x v="1930"/>
    <x v="4"/>
    <x v="1297"/>
    <x v="1744"/>
    <x v="1415"/>
    <x v="2263"/>
    <x v="144"/>
    <x v="594"/>
  </r>
  <r>
    <x v="2"/>
    <x v="10"/>
    <x v="1"/>
    <x v="1996"/>
    <x v="4"/>
    <x v="950"/>
    <x v="1533"/>
    <x v="1455"/>
    <x v="453"/>
    <x v="144"/>
    <x v="356"/>
  </r>
  <r>
    <x v="2"/>
    <x v="9"/>
    <x v="1"/>
    <x v="650"/>
    <x v="1"/>
    <x v="45"/>
    <x v="25"/>
    <x v="25"/>
    <x v="203"/>
    <x v="112"/>
    <x v="385"/>
  </r>
  <r>
    <x v="2"/>
    <x v="9"/>
    <x v="1"/>
    <x v="650"/>
    <x v="4"/>
    <x v="45"/>
    <x v="145"/>
    <x v="269"/>
    <x v="176"/>
    <x v="112"/>
    <x v="385"/>
  </r>
  <r>
    <x v="2"/>
    <x v="9"/>
    <x v="1"/>
    <x v="656"/>
    <x v="1"/>
    <x v="51"/>
    <x v="30"/>
    <x v="0"/>
    <x v="258"/>
    <x v="114"/>
    <x v="403"/>
  </r>
  <r>
    <x v="2"/>
    <x v="9"/>
    <x v="1"/>
    <x v="656"/>
    <x v="2"/>
    <x v="51"/>
    <x v="1035"/>
    <x v="652"/>
    <x v="1674"/>
    <x v="114"/>
    <x v="403"/>
  </r>
  <r>
    <x v="2"/>
    <x v="9"/>
    <x v="1"/>
    <x v="656"/>
    <x v="4"/>
    <x v="51"/>
    <x v="1849"/>
    <x v="1441"/>
    <x v="2431"/>
    <x v="114"/>
    <x v="403"/>
  </r>
  <r>
    <x v="2"/>
    <x v="9"/>
    <x v="1"/>
    <x v="659"/>
    <x v="2"/>
    <x v="2035"/>
    <x v="1304"/>
    <x v="1184"/>
    <x v="1313"/>
    <x v="86"/>
    <x v="446"/>
  </r>
  <r>
    <x v="2"/>
    <x v="9"/>
    <x v="1"/>
    <x v="875"/>
    <x v="2"/>
    <x v="111"/>
    <x v="922"/>
    <x v="735"/>
    <x v="1451"/>
    <x v="86"/>
    <x v="446"/>
  </r>
  <r>
    <x v="2"/>
    <x v="9"/>
    <x v="1"/>
    <x v="926"/>
    <x v="2"/>
    <x v="117"/>
    <x v="644"/>
    <x v="0"/>
    <x v="1414"/>
    <x v="35"/>
    <x v="187"/>
  </r>
  <r>
    <x v="2"/>
    <x v="9"/>
    <x v="1"/>
    <x v="1224"/>
    <x v="4"/>
    <x v="1295"/>
    <x v="987"/>
    <x v="0"/>
    <x v="1828"/>
    <x v="35"/>
    <x v="463"/>
  </r>
  <r>
    <x v="2"/>
    <x v="9"/>
    <x v="1"/>
    <x v="1283"/>
    <x v="4"/>
    <x v="1505"/>
    <x v="108"/>
    <x v="0"/>
    <x v="510"/>
    <x v="114"/>
    <x v="82"/>
  </r>
  <r>
    <x v="2"/>
    <x v="9"/>
    <x v="1"/>
    <x v="1451"/>
    <x v="2"/>
    <x v="593"/>
    <x v="173"/>
    <x v="247"/>
    <x v="608"/>
    <x v="35"/>
    <x v="71"/>
  </r>
  <r>
    <x v="2"/>
    <x v="9"/>
    <x v="1"/>
    <x v="1586"/>
    <x v="2"/>
    <x v="936"/>
    <x v="709"/>
    <x v="815"/>
    <x v="523"/>
    <x v="114"/>
    <x v="403"/>
  </r>
  <r>
    <x v="2"/>
    <x v="9"/>
    <x v="1"/>
    <x v="1586"/>
    <x v="4"/>
    <x v="936"/>
    <x v="1568"/>
    <x v="1484"/>
    <x v="130"/>
    <x v="114"/>
    <x v="403"/>
  </r>
  <r>
    <x v="2"/>
    <x v="9"/>
    <x v="1"/>
    <x v="1634"/>
    <x v="2"/>
    <x v="265"/>
    <x v="219"/>
    <x v="339"/>
    <x v="81"/>
    <x v="112"/>
    <x v="385"/>
  </r>
  <r>
    <x v="2"/>
    <x v="9"/>
    <x v="1"/>
    <x v="1634"/>
    <x v="4"/>
    <x v="265"/>
    <x v="79"/>
    <x v="166"/>
    <x v="68"/>
    <x v="112"/>
    <x v="385"/>
  </r>
  <r>
    <x v="2"/>
    <x v="9"/>
    <x v="1"/>
    <x v="1823"/>
    <x v="1"/>
    <x v="594"/>
    <x v="26"/>
    <x v="36"/>
    <x v="193"/>
    <x v="35"/>
    <x v="236"/>
  </r>
  <r>
    <x v="2"/>
    <x v="9"/>
    <x v="1"/>
    <x v="1823"/>
    <x v="2"/>
    <x v="594"/>
    <x v="895"/>
    <x v="424"/>
    <x v="1648"/>
    <x v="35"/>
    <x v="236"/>
  </r>
  <r>
    <x v="2"/>
    <x v="9"/>
    <x v="1"/>
    <x v="1823"/>
    <x v="4"/>
    <x v="594"/>
    <x v="1753"/>
    <x v="1521"/>
    <x v="2040"/>
    <x v="35"/>
    <x v="236"/>
  </r>
  <r>
    <x v="2"/>
    <x v="9"/>
    <x v="1"/>
    <x v="1824"/>
    <x v="1"/>
    <x v="595"/>
    <x v="26"/>
    <x v="36"/>
    <x v="193"/>
    <x v="86"/>
    <x v="446"/>
  </r>
  <r>
    <x v="2"/>
    <x v="9"/>
    <x v="1"/>
    <x v="1824"/>
    <x v="2"/>
    <x v="595"/>
    <x v="902"/>
    <x v="513"/>
    <x v="1612"/>
    <x v="86"/>
    <x v="446"/>
  </r>
  <r>
    <x v="2"/>
    <x v="9"/>
    <x v="1"/>
    <x v="1824"/>
    <x v="4"/>
    <x v="595"/>
    <x v="1753"/>
    <x v="1469"/>
    <x v="2189"/>
    <x v="86"/>
    <x v="446"/>
  </r>
  <r>
    <x v="2"/>
    <x v="9"/>
    <x v="1"/>
    <x v="1826"/>
    <x v="1"/>
    <x v="596"/>
    <x v="26"/>
    <x v="40"/>
    <x v="183"/>
    <x v="114"/>
    <x v="403"/>
  </r>
  <r>
    <x v="2"/>
    <x v="9"/>
    <x v="1"/>
    <x v="1826"/>
    <x v="2"/>
    <x v="596"/>
    <x v="687"/>
    <x v="436"/>
    <x v="1351"/>
    <x v="114"/>
    <x v="403"/>
  </r>
  <r>
    <x v="2"/>
    <x v="9"/>
    <x v="1"/>
    <x v="1826"/>
    <x v="4"/>
    <x v="596"/>
    <x v="1774"/>
    <x v="1533"/>
    <x v="2090"/>
    <x v="114"/>
    <x v="403"/>
  </r>
  <r>
    <x v="2"/>
    <x v="9"/>
    <x v="1"/>
    <x v="1827"/>
    <x v="2"/>
    <x v="947"/>
    <x v="682"/>
    <x v="800"/>
    <x v="129"/>
    <x v="86"/>
    <x v="446"/>
  </r>
  <r>
    <x v="2"/>
    <x v="9"/>
    <x v="1"/>
    <x v="1827"/>
    <x v="4"/>
    <x v="947"/>
    <x v="1546"/>
    <x v="1463"/>
    <x v="31"/>
    <x v="86"/>
    <x v="446"/>
  </r>
  <r>
    <x v="2"/>
    <x v="9"/>
    <x v="1"/>
    <x v="1906"/>
    <x v="2"/>
    <x v="1240"/>
    <x v="1294"/>
    <x v="0"/>
    <x v="2116"/>
    <x v="114"/>
    <x v="82"/>
  </r>
  <r>
    <x v="2"/>
    <x v="9"/>
    <x v="1"/>
    <x v="1906"/>
    <x v="4"/>
    <x v="1240"/>
    <x v="1295"/>
    <x v="0"/>
    <x v="2117"/>
    <x v="114"/>
    <x v="82"/>
  </r>
  <r>
    <x v="2"/>
    <x v="9"/>
    <x v="1"/>
    <x v="2215"/>
    <x v="4"/>
    <x v="1293"/>
    <x v="1242"/>
    <x v="824"/>
    <x v="1869"/>
    <x v="112"/>
    <x v="530"/>
  </r>
  <r>
    <x v="2"/>
    <x v="9"/>
    <x v="1"/>
    <x v="2216"/>
    <x v="4"/>
    <x v="1292"/>
    <x v="1251"/>
    <x v="0"/>
    <x v="2087"/>
    <x v="112"/>
    <x v="385"/>
  </r>
  <r>
    <x v="2"/>
    <x v="3"/>
    <x v="1"/>
    <x v="1060"/>
    <x v="1"/>
    <x v="1967"/>
    <x v="26"/>
    <x v="0"/>
    <x v="251"/>
    <x v="42"/>
    <x v="113"/>
  </r>
  <r>
    <x v="2"/>
    <x v="3"/>
    <x v="1"/>
    <x v="1060"/>
    <x v="2"/>
    <x v="1967"/>
    <x v="651"/>
    <x v="0"/>
    <x v="1423"/>
    <x v="42"/>
    <x v="113"/>
  </r>
  <r>
    <x v="2"/>
    <x v="3"/>
    <x v="1"/>
    <x v="1060"/>
    <x v="3"/>
    <x v="1967"/>
    <x v="596"/>
    <x v="321"/>
    <x v="1310"/>
    <x v="42"/>
    <x v="113"/>
  </r>
  <r>
    <x v="2"/>
    <x v="3"/>
    <x v="1"/>
    <x v="1060"/>
    <x v="4"/>
    <x v="1967"/>
    <x v="1815"/>
    <x v="0"/>
    <x v="2550"/>
    <x v="42"/>
    <x v="113"/>
  </r>
  <r>
    <x v="2"/>
    <x v="3"/>
    <x v="1"/>
    <x v="1450"/>
    <x v="2"/>
    <x v="713"/>
    <x v="783"/>
    <x v="900"/>
    <x v="282"/>
    <x v="10"/>
    <x v="29"/>
  </r>
  <r>
    <x v="2"/>
    <x v="3"/>
    <x v="1"/>
    <x v="1450"/>
    <x v="4"/>
    <x v="713"/>
    <x v="1648"/>
    <x v="1541"/>
    <x v="573"/>
    <x v="10"/>
    <x v="29"/>
  </r>
  <r>
    <x v="2"/>
    <x v="3"/>
    <x v="1"/>
    <x v="1450"/>
    <x v="7"/>
    <x v="713"/>
    <x v="76"/>
    <x v="163"/>
    <x v="12"/>
    <x v="10"/>
    <x v="29"/>
  </r>
  <r>
    <x v="2"/>
    <x v="3"/>
    <x v="1"/>
    <x v="1576"/>
    <x v="4"/>
    <x v="924"/>
    <x v="1616"/>
    <x v="1523"/>
    <x v="55"/>
    <x v="42"/>
    <x v="113"/>
  </r>
  <r>
    <x v="2"/>
    <x v="3"/>
    <x v="1"/>
    <x v="1707"/>
    <x v="2"/>
    <x v="652"/>
    <x v="676"/>
    <x v="791"/>
    <x v="190"/>
    <x v="23"/>
    <x v="382"/>
  </r>
  <r>
    <x v="2"/>
    <x v="3"/>
    <x v="1"/>
    <x v="1707"/>
    <x v="4"/>
    <x v="652"/>
    <x v="1908"/>
    <x v="1716"/>
    <x v="28"/>
    <x v="23"/>
    <x v="382"/>
  </r>
  <r>
    <x v="2"/>
    <x v="3"/>
    <x v="1"/>
    <x v="1725"/>
    <x v="4"/>
    <x v="649"/>
    <x v="2013"/>
    <x v="1785"/>
    <x v="759"/>
    <x v="71"/>
    <x v="90"/>
  </r>
  <r>
    <x v="2"/>
    <x v="3"/>
    <x v="1"/>
    <x v="1860"/>
    <x v="4"/>
    <x v="941"/>
    <x v="1536"/>
    <x v="941"/>
    <x v="2229"/>
    <x v="42"/>
    <x v="113"/>
  </r>
  <r>
    <x v="2"/>
    <x v="3"/>
    <x v="1"/>
    <x v="1861"/>
    <x v="4"/>
    <x v="925"/>
    <x v="1424"/>
    <x v="760"/>
    <x v="2168"/>
    <x v="42"/>
    <x v="113"/>
  </r>
  <r>
    <x v="2"/>
    <x v="3"/>
    <x v="1"/>
    <x v="1863"/>
    <x v="4"/>
    <x v="260"/>
    <x v="1937"/>
    <x v="1711"/>
    <x v="1777"/>
    <x v="10"/>
    <x v="102"/>
  </r>
  <r>
    <x v="2"/>
    <x v="3"/>
    <x v="1"/>
    <x v="1863"/>
    <x v="7"/>
    <x v="260"/>
    <x v="72"/>
    <x v="153"/>
    <x v="62"/>
    <x v="10"/>
    <x v="102"/>
  </r>
  <r>
    <x v="2"/>
    <x v="3"/>
    <x v="1"/>
    <x v="1920"/>
    <x v="4"/>
    <x v="958"/>
    <x v="952"/>
    <x v="1006"/>
    <x v="39"/>
    <x v="42"/>
    <x v="113"/>
  </r>
  <r>
    <x v="2"/>
    <x v="11"/>
    <x v="1"/>
    <x v="328"/>
    <x v="2"/>
    <x v="1506"/>
    <x v="1731"/>
    <x v="1490"/>
    <x v="2046"/>
    <x v="99"/>
    <x v="458"/>
  </r>
  <r>
    <x v="2"/>
    <x v="11"/>
    <x v="1"/>
    <x v="328"/>
    <x v="4"/>
    <x v="1506"/>
    <x v="2290"/>
    <x v="1922"/>
    <x v="2653"/>
    <x v="99"/>
    <x v="458"/>
  </r>
  <r>
    <x v="2"/>
    <x v="11"/>
    <x v="1"/>
    <x v="328"/>
    <x v="7"/>
    <x v="1506"/>
    <x v="835"/>
    <x v="927"/>
    <x v="644"/>
    <x v="99"/>
    <x v="458"/>
  </r>
  <r>
    <x v="2"/>
    <x v="11"/>
    <x v="1"/>
    <x v="814"/>
    <x v="4"/>
    <x v="52"/>
    <x v="1438"/>
    <x v="1385"/>
    <x v="207"/>
    <x v="0"/>
    <x v="42"/>
  </r>
  <r>
    <x v="2"/>
    <x v="11"/>
    <x v="1"/>
    <x v="1241"/>
    <x v="2"/>
    <x v="108"/>
    <x v="1009"/>
    <x v="989"/>
    <x v="1032"/>
    <x v="0"/>
    <x v="11"/>
  </r>
  <r>
    <x v="2"/>
    <x v="11"/>
    <x v="1"/>
    <x v="1264"/>
    <x v="2"/>
    <x v="1102"/>
    <x v="387"/>
    <x v="497"/>
    <x v="25"/>
    <x v="141"/>
    <x v="583"/>
  </r>
  <r>
    <x v="2"/>
    <x v="11"/>
    <x v="1"/>
    <x v="1264"/>
    <x v="4"/>
    <x v="1102"/>
    <x v="1325"/>
    <x v="1291"/>
    <x v="52"/>
    <x v="141"/>
    <x v="583"/>
  </r>
  <r>
    <x v="2"/>
    <x v="11"/>
    <x v="1"/>
    <x v="1264"/>
    <x v="7"/>
    <x v="1102"/>
    <x v="42"/>
    <x v="97"/>
    <x v="119"/>
    <x v="141"/>
    <x v="583"/>
  </r>
  <r>
    <x v="2"/>
    <x v="11"/>
    <x v="1"/>
    <x v="1336"/>
    <x v="2"/>
    <x v="104"/>
    <x v="1574"/>
    <x v="1346"/>
    <x v="1844"/>
    <x v="143"/>
    <x v="373"/>
  </r>
  <r>
    <x v="2"/>
    <x v="11"/>
    <x v="1"/>
    <x v="1338"/>
    <x v="2"/>
    <x v="1294"/>
    <x v="342"/>
    <x v="454"/>
    <x v="38"/>
    <x v="99"/>
    <x v="524"/>
  </r>
  <r>
    <x v="2"/>
    <x v="11"/>
    <x v="1"/>
    <x v="1523"/>
    <x v="2"/>
    <x v="254"/>
    <x v="1394"/>
    <x v="1152"/>
    <x v="1732"/>
    <x v="0"/>
    <x v="42"/>
  </r>
  <r>
    <x v="2"/>
    <x v="11"/>
    <x v="1"/>
    <x v="1523"/>
    <x v="4"/>
    <x v="254"/>
    <x v="2141"/>
    <x v="1624"/>
    <x v="2708"/>
    <x v="0"/>
    <x v="42"/>
  </r>
  <r>
    <x v="2"/>
    <x v="11"/>
    <x v="1"/>
    <x v="1523"/>
    <x v="7"/>
    <x v="254"/>
    <x v="96"/>
    <x v="200"/>
    <x v="23"/>
    <x v="0"/>
    <x v="42"/>
  </r>
  <r>
    <x v="2"/>
    <x v="11"/>
    <x v="1"/>
    <x v="1598"/>
    <x v="2"/>
    <x v="355"/>
    <x v="1285"/>
    <x v="1118"/>
    <x v="1471"/>
    <x v="0"/>
    <x v="42"/>
  </r>
  <r>
    <x v="2"/>
    <x v="11"/>
    <x v="1"/>
    <x v="1598"/>
    <x v="4"/>
    <x v="355"/>
    <x v="1840"/>
    <x v="1481"/>
    <x v="2381"/>
    <x v="0"/>
    <x v="42"/>
  </r>
  <r>
    <x v="2"/>
    <x v="11"/>
    <x v="1"/>
    <x v="1598"/>
    <x v="7"/>
    <x v="355"/>
    <x v="129"/>
    <x v="252"/>
    <x v="139"/>
    <x v="0"/>
    <x v="42"/>
  </r>
  <r>
    <x v="2"/>
    <x v="11"/>
    <x v="1"/>
    <x v="1606"/>
    <x v="4"/>
    <x v="948"/>
    <x v="1725"/>
    <x v="1599"/>
    <x v="508"/>
    <x v="143"/>
    <x v="373"/>
  </r>
  <r>
    <x v="2"/>
    <x v="11"/>
    <x v="1"/>
    <x v="1668"/>
    <x v="1"/>
    <x v="1970"/>
    <x v="28"/>
    <x v="37"/>
    <x v="195"/>
    <x v="99"/>
    <x v="458"/>
  </r>
  <r>
    <x v="2"/>
    <x v="11"/>
    <x v="1"/>
    <x v="1668"/>
    <x v="2"/>
    <x v="1970"/>
    <x v="517"/>
    <x v="606"/>
    <x v="661"/>
    <x v="99"/>
    <x v="458"/>
  </r>
  <r>
    <x v="2"/>
    <x v="11"/>
    <x v="1"/>
    <x v="1877"/>
    <x v="2"/>
    <x v="2113"/>
    <x v="1155"/>
    <x v="1107"/>
    <x v="1073"/>
    <x v="103"/>
    <x v="279"/>
  </r>
  <r>
    <x v="2"/>
    <x v="11"/>
    <x v="1"/>
    <x v="1877"/>
    <x v="4"/>
    <x v="2113"/>
    <x v="2085"/>
    <x v="1779"/>
    <x v="2322"/>
    <x v="103"/>
    <x v="279"/>
  </r>
  <r>
    <x v="2"/>
    <x v="11"/>
    <x v="1"/>
    <x v="1877"/>
    <x v="7"/>
    <x v="2113"/>
    <x v="63"/>
    <x v="141"/>
    <x v="85"/>
    <x v="103"/>
    <x v="279"/>
  </r>
  <r>
    <x v="2"/>
    <x v="11"/>
    <x v="1"/>
    <x v="2120"/>
    <x v="4"/>
    <x v="2112"/>
    <x v="2"/>
    <x v="0"/>
    <x v="172"/>
    <x v="100"/>
    <x v="460"/>
  </r>
  <r>
    <x v="2"/>
    <x v="11"/>
    <x v="1"/>
    <x v="2162"/>
    <x v="1"/>
    <x v="714"/>
    <x v="45"/>
    <x v="0"/>
    <x v="305"/>
    <x v="0"/>
    <x v="11"/>
  </r>
  <r>
    <x v="2"/>
    <x v="11"/>
    <x v="1"/>
    <x v="2162"/>
    <x v="2"/>
    <x v="714"/>
    <x v="2"/>
    <x v="0"/>
    <x v="172"/>
    <x v="0"/>
    <x v="11"/>
  </r>
  <r>
    <x v="2"/>
    <x v="11"/>
    <x v="1"/>
    <x v="2162"/>
    <x v="4"/>
    <x v="714"/>
    <x v="2"/>
    <x v="0"/>
    <x v="172"/>
    <x v="0"/>
    <x v="11"/>
  </r>
  <r>
    <x v="2"/>
    <x v="11"/>
    <x v="1"/>
    <x v="2218"/>
    <x v="4"/>
    <x v="667"/>
    <x v="987"/>
    <x v="0"/>
    <x v="1828"/>
    <x v="143"/>
    <x v="373"/>
  </r>
  <r>
    <x v="2"/>
    <x v="11"/>
    <x v="1"/>
    <x v="2219"/>
    <x v="4"/>
    <x v="761"/>
    <x v="1254"/>
    <x v="0"/>
    <x v="2092"/>
    <x v="99"/>
    <x v="458"/>
  </r>
  <r>
    <x v="0"/>
    <x v="16"/>
    <x v="1"/>
    <x v="2174"/>
    <x v="4"/>
    <x v="722"/>
    <x v="469"/>
    <x v="530"/>
    <x v="798"/>
    <x v="81"/>
    <x v="249"/>
  </r>
  <r>
    <x v="0"/>
    <x v="13"/>
    <x v="1"/>
    <x v="2159"/>
    <x v="4"/>
    <x v="723"/>
    <x v="958"/>
    <x v="790"/>
    <x v="1440"/>
    <x v="126"/>
    <x v="443"/>
  </r>
  <r>
    <x v="0"/>
    <x v="4"/>
    <x v="1"/>
    <x v="2156"/>
    <x v="4"/>
    <x v="724"/>
    <x v="1081"/>
    <x v="952"/>
    <x v="1395"/>
    <x v="46"/>
    <x v="131"/>
  </r>
  <r>
    <x v="0"/>
    <x v="9"/>
    <x v="1"/>
    <x v="1716"/>
    <x v="4"/>
    <x v="727"/>
    <x v="1056"/>
    <x v="1088"/>
    <x v="5"/>
    <x v="74"/>
    <x v="236"/>
  </r>
  <r>
    <x v="0"/>
    <x v="9"/>
    <x v="1"/>
    <x v="1716"/>
    <x v="7"/>
    <x v="727"/>
    <x v="402"/>
    <x v="511"/>
    <x v="61"/>
    <x v="74"/>
    <x v="236"/>
  </r>
  <r>
    <x v="0"/>
    <x v="9"/>
    <x v="1"/>
    <x v="2212"/>
    <x v="4"/>
    <x v="725"/>
    <x v="1105"/>
    <x v="880"/>
    <x v="1587"/>
    <x v="114"/>
    <x v="403"/>
  </r>
  <r>
    <x v="0"/>
    <x v="3"/>
    <x v="1"/>
    <x v="2122"/>
    <x v="4"/>
    <x v="720"/>
    <x v="987"/>
    <x v="873"/>
    <x v="1373"/>
    <x v="42"/>
    <x v="113"/>
  </r>
  <r>
    <x v="0"/>
    <x v="3"/>
    <x v="1"/>
    <x v="2122"/>
    <x v="7"/>
    <x v="720"/>
    <x v="169"/>
    <x v="0"/>
    <x v="664"/>
    <x v="42"/>
    <x v="113"/>
  </r>
  <r>
    <x v="0"/>
    <x v="11"/>
    <x v="1"/>
    <x v="1440"/>
    <x v="2"/>
    <x v="726"/>
    <x v="320"/>
    <x v="331"/>
    <x v="834"/>
    <x v="99"/>
    <x v="458"/>
  </r>
  <r>
    <x v="0"/>
    <x v="11"/>
    <x v="1"/>
    <x v="1440"/>
    <x v="4"/>
    <x v="726"/>
    <x v="615"/>
    <x v="619"/>
    <x v="975"/>
    <x v="99"/>
    <x v="458"/>
  </r>
  <r>
    <x v="0"/>
    <x v="11"/>
    <x v="1"/>
    <x v="1440"/>
    <x v="6"/>
    <x v="726"/>
    <x v="218"/>
    <x v="299"/>
    <x v="655"/>
    <x v="99"/>
    <x v="458"/>
  </r>
  <r>
    <x v="0"/>
    <x v="11"/>
    <x v="1"/>
    <x v="1440"/>
    <x v="7"/>
    <x v="726"/>
    <x v="842"/>
    <x v="847"/>
    <x v="1069"/>
    <x v="99"/>
    <x v="458"/>
  </r>
  <r>
    <x v="6"/>
    <x v="17"/>
    <x v="0"/>
    <x v="0"/>
    <x v="0"/>
    <x v="1462"/>
    <x v="666"/>
    <x v="0"/>
    <x v="1436"/>
    <x v="159"/>
    <x v="627"/>
  </r>
  <r>
    <x v="6"/>
    <x v="5"/>
    <x v="0"/>
    <x v="1485"/>
    <x v="2"/>
    <x v="154"/>
    <x v="703"/>
    <x v="817"/>
    <x v="5"/>
    <x v="69"/>
    <x v="270"/>
  </r>
  <r>
    <x v="6"/>
    <x v="16"/>
    <x v="0"/>
    <x v="1893"/>
    <x v="1"/>
    <x v="156"/>
    <x v="45"/>
    <x v="48"/>
    <x v="257"/>
    <x v="148"/>
    <x v="609"/>
  </r>
  <r>
    <x v="6"/>
    <x v="16"/>
    <x v="0"/>
    <x v="1893"/>
    <x v="2"/>
    <x v="156"/>
    <x v="535"/>
    <x v="0"/>
    <x v="1273"/>
    <x v="148"/>
    <x v="609"/>
  </r>
  <r>
    <x v="6"/>
    <x v="8"/>
    <x v="0"/>
    <x v="1891"/>
    <x v="1"/>
    <x v="151"/>
    <x v="45"/>
    <x v="40"/>
    <x v="262"/>
    <x v="19"/>
    <x v="482"/>
  </r>
  <r>
    <x v="6"/>
    <x v="8"/>
    <x v="0"/>
    <x v="1891"/>
    <x v="2"/>
    <x v="151"/>
    <x v="635"/>
    <x v="0"/>
    <x v="1400"/>
    <x v="19"/>
    <x v="482"/>
  </r>
  <r>
    <x v="6"/>
    <x v="12"/>
    <x v="0"/>
    <x v="1541"/>
    <x v="2"/>
    <x v="165"/>
    <x v="796"/>
    <x v="734"/>
    <x v="1214"/>
    <x v="132"/>
    <x v="559"/>
  </r>
  <r>
    <x v="6"/>
    <x v="6"/>
    <x v="0"/>
    <x v="1486"/>
    <x v="2"/>
    <x v="166"/>
    <x v="627"/>
    <x v="745"/>
    <x v="5"/>
    <x v="80"/>
    <x v="241"/>
  </r>
  <r>
    <x v="6"/>
    <x v="6"/>
    <x v="0"/>
    <x v="1511"/>
    <x v="2"/>
    <x v="161"/>
    <x v="1234"/>
    <x v="1051"/>
    <x v="1499"/>
    <x v="74"/>
    <x v="236"/>
  </r>
  <r>
    <x v="6"/>
    <x v="6"/>
    <x v="0"/>
    <x v="1632"/>
    <x v="2"/>
    <x v="170"/>
    <x v="808"/>
    <x v="678"/>
    <x v="1300"/>
    <x v="74"/>
    <x v="236"/>
  </r>
  <r>
    <x v="6"/>
    <x v="6"/>
    <x v="0"/>
    <x v="1722"/>
    <x v="2"/>
    <x v="1430"/>
    <x v="395"/>
    <x v="501"/>
    <x v="56"/>
    <x v="9"/>
    <x v="25"/>
  </r>
  <r>
    <x v="6"/>
    <x v="6"/>
    <x v="0"/>
    <x v="1726"/>
    <x v="2"/>
    <x v="167"/>
    <x v="927"/>
    <x v="765"/>
    <x v="1409"/>
    <x v="74"/>
    <x v="236"/>
  </r>
  <r>
    <x v="11"/>
    <x v="17"/>
    <x v="0"/>
    <x v="0"/>
    <x v="0"/>
    <x v="1462"/>
    <x v="78"/>
    <x v="0"/>
    <x v="422"/>
    <x v="159"/>
    <x v="627"/>
  </r>
  <r>
    <x v="11"/>
    <x v="16"/>
    <x v="0"/>
    <x v="1375"/>
    <x v="2"/>
    <x v="1420"/>
    <x v="849"/>
    <x v="875"/>
    <x v="1017"/>
    <x v="146"/>
    <x v="608"/>
  </r>
  <r>
    <x v="11"/>
    <x v="6"/>
    <x v="0"/>
    <x v="1570"/>
    <x v="2"/>
    <x v="1429"/>
    <x v="1539"/>
    <x v="1247"/>
    <x v="1967"/>
    <x v="74"/>
    <x v="236"/>
  </r>
  <r>
    <x v="11"/>
    <x v="6"/>
    <x v="0"/>
    <x v="1955"/>
    <x v="2"/>
    <x v="1407"/>
    <x v="1230"/>
    <x v="0"/>
    <x v="2067"/>
    <x v="74"/>
    <x v="236"/>
  </r>
  <r>
    <x v="11"/>
    <x v="17"/>
    <x v="1"/>
    <x v="0"/>
    <x v="0"/>
    <x v="1462"/>
    <x v="2040"/>
    <x v="0"/>
    <x v="2702"/>
    <x v="159"/>
    <x v="627"/>
  </r>
  <r>
    <x v="11"/>
    <x v="1"/>
    <x v="1"/>
    <x v="803"/>
    <x v="4"/>
    <x v="1626"/>
    <x v="903"/>
    <x v="979"/>
    <x v="83"/>
    <x v="115"/>
    <x v="466"/>
  </r>
  <r>
    <x v="11"/>
    <x v="1"/>
    <x v="1"/>
    <x v="964"/>
    <x v="2"/>
    <x v="1371"/>
    <x v="744"/>
    <x v="856"/>
    <x v="375"/>
    <x v="8"/>
    <x v="24"/>
  </r>
  <r>
    <x v="11"/>
    <x v="1"/>
    <x v="1"/>
    <x v="964"/>
    <x v="4"/>
    <x v="1371"/>
    <x v="1713"/>
    <x v="1587"/>
    <x v="594"/>
    <x v="8"/>
    <x v="24"/>
  </r>
  <r>
    <x v="11"/>
    <x v="1"/>
    <x v="1"/>
    <x v="966"/>
    <x v="2"/>
    <x v="1629"/>
    <x v="553"/>
    <x v="0"/>
    <x v="1295"/>
    <x v="8"/>
    <x v="24"/>
  </r>
  <r>
    <x v="11"/>
    <x v="1"/>
    <x v="1"/>
    <x v="966"/>
    <x v="4"/>
    <x v="1629"/>
    <x v="1239"/>
    <x v="0"/>
    <x v="2078"/>
    <x v="8"/>
    <x v="24"/>
  </r>
  <r>
    <x v="11"/>
    <x v="1"/>
    <x v="1"/>
    <x v="969"/>
    <x v="2"/>
    <x v="1632"/>
    <x v="649"/>
    <x v="772"/>
    <x v="141"/>
    <x v="8"/>
    <x v="24"/>
  </r>
  <r>
    <x v="11"/>
    <x v="1"/>
    <x v="1"/>
    <x v="969"/>
    <x v="4"/>
    <x v="1632"/>
    <x v="1610"/>
    <x v="1516"/>
    <x v="82"/>
    <x v="8"/>
    <x v="24"/>
  </r>
  <r>
    <x v="11"/>
    <x v="1"/>
    <x v="1"/>
    <x v="1117"/>
    <x v="2"/>
    <x v="1892"/>
    <x v="189"/>
    <x v="304"/>
    <x v="248"/>
    <x v="74"/>
    <x v="236"/>
  </r>
  <r>
    <x v="11"/>
    <x v="1"/>
    <x v="1"/>
    <x v="1137"/>
    <x v="2"/>
    <x v="1631"/>
    <x v="1278"/>
    <x v="991"/>
    <x v="1704"/>
    <x v="8"/>
    <x v="24"/>
  </r>
  <r>
    <x v="11"/>
    <x v="1"/>
    <x v="1"/>
    <x v="1137"/>
    <x v="4"/>
    <x v="1631"/>
    <x v="2146"/>
    <x v="1757"/>
    <x v="2624"/>
    <x v="8"/>
    <x v="24"/>
  </r>
  <r>
    <x v="11"/>
    <x v="1"/>
    <x v="1"/>
    <x v="1138"/>
    <x v="2"/>
    <x v="1628"/>
    <x v="551"/>
    <x v="0"/>
    <x v="1293"/>
    <x v="115"/>
    <x v="466"/>
  </r>
  <r>
    <x v="11"/>
    <x v="1"/>
    <x v="1"/>
    <x v="1138"/>
    <x v="4"/>
    <x v="1628"/>
    <x v="1307"/>
    <x v="0"/>
    <x v="2134"/>
    <x v="115"/>
    <x v="466"/>
  </r>
  <r>
    <x v="11"/>
    <x v="1"/>
    <x v="1"/>
    <x v="1139"/>
    <x v="2"/>
    <x v="1630"/>
    <x v="888"/>
    <x v="0"/>
    <x v="1724"/>
    <x v="8"/>
    <x v="55"/>
  </r>
  <r>
    <x v="11"/>
    <x v="1"/>
    <x v="1"/>
    <x v="1139"/>
    <x v="4"/>
    <x v="1630"/>
    <x v="1867"/>
    <x v="0"/>
    <x v="2587"/>
    <x v="8"/>
    <x v="55"/>
  </r>
  <r>
    <x v="11"/>
    <x v="1"/>
    <x v="1"/>
    <x v="1140"/>
    <x v="2"/>
    <x v="1369"/>
    <x v="1160"/>
    <x v="1011"/>
    <x v="1404"/>
    <x v="8"/>
    <x v="24"/>
  </r>
  <r>
    <x v="11"/>
    <x v="1"/>
    <x v="1"/>
    <x v="1140"/>
    <x v="4"/>
    <x v="1369"/>
    <x v="2102"/>
    <x v="1629"/>
    <x v="2632"/>
    <x v="8"/>
    <x v="24"/>
  </r>
  <r>
    <x v="11"/>
    <x v="1"/>
    <x v="1"/>
    <x v="1141"/>
    <x v="2"/>
    <x v="1370"/>
    <x v="265"/>
    <x v="374"/>
    <x v="271"/>
    <x v="8"/>
    <x v="24"/>
  </r>
  <r>
    <x v="11"/>
    <x v="1"/>
    <x v="1"/>
    <x v="1141"/>
    <x v="4"/>
    <x v="1370"/>
    <x v="658"/>
    <x v="782"/>
    <x v="187"/>
    <x v="8"/>
    <x v="24"/>
  </r>
  <r>
    <x v="11"/>
    <x v="1"/>
    <x v="1"/>
    <x v="1385"/>
    <x v="2"/>
    <x v="1627"/>
    <x v="322"/>
    <x v="0"/>
    <x v="955"/>
    <x v="8"/>
    <x v="24"/>
  </r>
  <r>
    <x v="11"/>
    <x v="1"/>
    <x v="1"/>
    <x v="1385"/>
    <x v="4"/>
    <x v="1627"/>
    <x v="1162"/>
    <x v="0"/>
    <x v="2002"/>
    <x v="8"/>
    <x v="24"/>
  </r>
  <r>
    <x v="11"/>
    <x v="1"/>
    <x v="1"/>
    <x v="1568"/>
    <x v="4"/>
    <x v="262"/>
    <x v="126"/>
    <x v="244"/>
    <x v="80"/>
    <x v="9"/>
    <x v="25"/>
  </r>
  <r>
    <x v="11"/>
    <x v="1"/>
    <x v="1"/>
    <x v="1887"/>
    <x v="4"/>
    <x v="985"/>
    <x v="611"/>
    <x v="731"/>
    <x v="36"/>
    <x v="8"/>
    <x v="55"/>
  </r>
  <r>
    <x v="11"/>
    <x v="15"/>
    <x v="1"/>
    <x v="717"/>
    <x v="4"/>
    <x v="1350"/>
    <x v="542"/>
    <x v="659"/>
    <x v="370"/>
    <x v="140"/>
    <x v="224"/>
  </r>
  <r>
    <x v="11"/>
    <x v="15"/>
    <x v="1"/>
    <x v="1013"/>
    <x v="2"/>
    <x v="2155"/>
    <x v="962"/>
    <x v="960"/>
    <x v="1028"/>
    <x v="140"/>
    <x v="122"/>
  </r>
  <r>
    <x v="11"/>
    <x v="15"/>
    <x v="1"/>
    <x v="1013"/>
    <x v="4"/>
    <x v="2155"/>
    <x v="2065"/>
    <x v="1786"/>
    <x v="2085"/>
    <x v="140"/>
    <x v="122"/>
  </r>
  <r>
    <x v="11"/>
    <x v="15"/>
    <x v="1"/>
    <x v="1128"/>
    <x v="2"/>
    <x v="1895"/>
    <x v="1404"/>
    <x v="1324"/>
    <x v="1147"/>
    <x v="74"/>
    <x v="236"/>
  </r>
  <r>
    <x v="11"/>
    <x v="15"/>
    <x v="1"/>
    <x v="1731"/>
    <x v="1"/>
    <x v="1891"/>
    <x v="68"/>
    <x v="0"/>
    <x v="393"/>
    <x v="75"/>
    <x v="237"/>
  </r>
  <r>
    <x v="11"/>
    <x v="15"/>
    <x v="1"/>
    <x v="1731"/>
    <x v="2"/>
    <x v="1891"/>
    <x v="440"/>
    <x v="0"/>
    <x v="1144"/>
    <x v="75"/>
    <x v="237"/>
  </r>
  <r>
    <x v="11"/>
    <x v="15"/>
    <x v="1"/>
    <x v="1731"/>
    <x v="4"/>
    <x v="1891"/>
    <x v="759"/>
    <x v="0"/>
    <x v="1565"/>
    <x v="75"/>
    <x v="237"/>
  </r>
  <r>
    <x v="11"/>
    <x v="15"/>
    <x v="1"/>
    <x v="2113"/>
    <x v="4"/>
    <x v="1025"/>
    <x v="622"/>
    <x v="0"/>
    <x v="1379"/>
    <x v="140"/>
    <x v="224"/>
  </r>
  <r>
    <x v="11"/>
    <x v="15"/>
    <x v="1"/>
    <x v="2146"/>
    <x v="1"/>
    <x v="131"/>
    <x v="60"/>
    <x v="0"/>
    <x v="350"/>
    <x v="140"/>
    <x v="122"/>
  </r>
  <r>
    <x v="11"/>
    <x v="15"/>
    <x v="1"/>
    <x v="2146"/>
    <x v="2"/>
    <x v="131"/>
    <x v="469"/>
    <x v="0"/>
    <x v="1187"/>
    <x v="140"/>
    <x v="122"/>
  </r>
  <r>
    <x v="11"/>
    <x v="15"/>
    <x v="1"/>
    <x v="2146"/>
    <x v="3"/>
    <x v="131"/>
    <x v="174"/>
    <x v="0"/>
    <x v="676"/>
    <x v="140"/>
    <x v="122"/>
  </r>
  <r>
    <x v="11"/>
    <x v="15"/>
    <x v="1"/>
    <x v="2146"/>
    <x v="4"/>
    <x v="131"/>
    <x v="694"/>
    <x v="0"/>
    <x v="1479"/>
    <x v="140"/>
    <x v="122"/>
  </r>
  <r>
    <x v="11"/>
    <x v="15"/>
    <x v="1"/>
    <x v="2158"/>
    <x v="4"/>
    <x v="1035"/>
    <x v="868"/>
    <x v="0"/>
    <x v="1696"/>
    <x v="75"/>
    <x v="237"/>
  </r>
  <r>
    <x v="11"/>
    <x v="15"/>
    <x v="1"/>
    <x v="2163"/>
    <x v="1"/>
    <x v="1856"/>
    <x v="36"/>
    <x v="0"/>
    <x v="286"/>
    <x v="140"/>
    <x v="224"/>
  </r>
  <r>
    <x v="11"/>
    <x v="15"/>
    <x v="1"/>
    <x v="2163"/>
    <x v="2"/>
    <x v="1856"/>
    <x v="537"/>
    <x v="0"/>
    <x v="1276"/>
    <x v="140"/>
    <x v="224"/>
  </r>
  <r>
    <x v="11"/>
    <x v="0"/>
    <x v="1"/>
    <x v="1148"/>
    <x v="2"/>
    <x v="1874"/>
    <x v="540"/>
    <x v="0"/>
    <x v="1279"/>
    <x v="1"/>
    <x v="359"/>
  </r>
  <r>
    <x v="11"/>
    <x v="0"/>
    <x v="1"/>
    <x v="1148"/>
    <x v="4"/>
    <x v="1874"/>
    <x v="1423"/>
    <x v="0"/>
    <x v="2249"/>
    <x v="1"/>
    <x v="359"/>
  </r>
  <r>
    <x v="11"/>
    <x v="0"/>
    <x v="1"/>
    <x v="1419"/>
    <x v="4"/>
    <x v="630"/>
    <x v="1846"/>
    <x v="1662"/>
    <x v="1524"/>
    <x v="65"/>
    <x v="532"/>
  </r>
  <r>
    <x v="11"/>
    <x v="0"/>
    <x v="1"/>
    <x v="1420"/>
    <x v="4"/>
    <x v="629"/>
    <x v="1439"/>
    <x v="1353"/>
    <x v="1106"/>
    <x v="142"/>
    <x v="354"/>
  </r>
  <r>
    <x v="11"/>
    <x v="0"/>
    <x v="1"/>
    <x v="1484"/>
    <x v="1"/>
    <x v="1952"/>
    <x v="68"/>
    <x v="48"/>
    <x v="356"/>
    <x v="65"/>
    <x v="44"/>
  </r>
  <r>
    <x v="11"/>
    <x v="0"/>
    <x v="1"/>
    <x v="1484"/>
    <x v="2"/>
    <x v="1952"/>
    <x v="673"/>
    <x v="0"/>
    <x v="1443"/>
    <x v="65"/>
    <x v="44"/>
  </r>
  <r>
    <x v="11"/>
    <x v="0"/>
    <x v="1"/>
    <x v="1484"/>
    <x v="4"/>
    <x v="1952"/>
    <x v="1179"/>
    <x v="0"/>
    <x v="2020"/>
    <x v="65"/>
    <x v="44"/>
  </r>
  <r>
    <x v="11"/>
    <x v="0"/>
    <x v="1"/>
    <x v="1505"/>
    <x v="4"/>
    <x v="998"/>
    <x v="1995"/>
    <x v="1747"/>
    <x v="1818"/>
    <x v="65"/>
    <x v="532"/>
  </r>
  <r>
    <x v="11"/>
    <x v="0"/>
    <x v="1"/>
    <x v="1834"/>
    <x v="1"/>
    <x v="402"/>
    <x v="60"/>
    <x v="0"/>
    <x v="350"/>
    <x v="65"/>
    <x v="44"/>
  </r>
  <r>
    <x v="11"/>
    <x v="0"/>
    <x v="1"/>
    <x v="1834"/>
    <x v="4"/>
    <x v="402"/>
    <x v="936"/>
    <x v="0"/>
    <x v="1773"/>
    <x v="65"/>
    <x v="44"/>
  </r>
  <r>
    <x v="11"/>
    <x v="2"/>
    <x v="1"/>
    <x v="1147"/>
    <x v="2"/>
    <x v="1893"/>
    <x v="1409"/>
    <x v="1317"/>
    <x v="1193"/>
    <x v="74"/>
    <x v="236"/>
  </r>
  <r>
    <x v="11"/>
    <x v="2"/>
    <x v="1"/>
    <x v="1161"/>
    <x v="2"/>
    <x v="1862"/>
    <x v="541"/>
    <x v="660"/>
    <x v="27"/>
    <x v="72"/>
    <x v="602"/>
  </r>
  <r>
    <x v="11"/>
    <x v="2"/>
    <x v="1"/>
    <x v="1161"/>
    <x v="4"/>
    <x v="1862"/>
    <x v="1092"/>
    <x v="852"/>
    <x v="1603"/>
    <x v="72"/>
    <x v="602"/>
  </r>
  <r>
    <x v="11"/>
    <x v="2"/>
    <x v="1"/>
    <x v="1327"/>
    <x v="2"/>
    <x v="1864"/>
    <x v="652"/>
    <x v="774"/>
    <x v="11"/>
    <x v="52"/>
    <x v="150"/>
  </r>
  <r>
    <x v="11"/>
    <x v="2"/>
    <x v="1"/>
    <x v="1327"/>
    <x v="4"/>
    <x v="1864"/>
    <x v="1399"/>
    <x v="1352"/>
    <x v="672"/>
    <x v="52"/>
    <x v="150"/>
  </r>
  <r>
    <x v="11"/>
    <x v="2"/>
    <x v="1"/>
    <x v="1328"/>
    <x v="1"/>
    <x v="1875"/>
    <x v="60"/>
    <x v="0"/>
    <x v="350"/>
    <x v="72"/>
    <x v="225"/>
  </r>
  <r>
    <x v="11"/>
    <x v="2"/>
    <x v="1"/>
    <x v="1328"/>
    <x v="2"/>
    <x v="1875"/>
    <x v="820"/>
    <x v="0"/>
    <x v="1635"/>
    <x v="72"/>
    <x v="225"/>
  </r>
  <r>
    <x v="11"/>
    <x v="2"/>
    <x v="1"/>
    <x v="1328"/>
    <x v="4"/>
    <x v="1875"/>
    <x v="1791"/>
    <x v="1165"/>
    <x v="2466"/>
    <x v="72"/>
    <x v="225"/>
  </r>
  <r>
    <x v="11"/>
    <x v="2"/>
    <x v="1"/>
    <x v="1344"/>
    <x v="2"/>
    <x v="474"/>
    <x v="307"/>
    <x v="0"/>
    <x v="936"/>
    <x v="74"/>
    <x v="236"/>
  </r>
  <r>
    <x v="11"/>
    <x v="2"/>
    <x v="1"/>
    <x v="1344"/>
    <x v="4"/>
    <x v="474"/>
    <x v="168"/>
    <x v="288"/>
    <x v="5"/>
    <x v="74"/>
    <x v="236"/>
  </r>
  <r>
    <x v="11"/>
    <x v="2"/>
    <x v="1"/>
    <x v="1353"/>
    <x v="2"/>
    <x v="1889"/>
    <x v="986"/>
    <x v="934"/>
    <x v="1226"/>
    <x v="72"/>
    <x v="4"/>
  </r>
  <r>
    <x v="11"/>
    <x v="2"/>
    <x v="1"/>
    <x v="1353"/>
    <x v="4"/>
    <x v="1889"/>
    <x v="2122"/>
    <x v="1832"/>
    <x v="1839"/>
    <x v="72"/>
    <x v="4"/>
  </r>
  <r>
    <x v="11"/>
    <x v="2"/>
    <x v="1"/>
    <x v="1702"/>
    <x v="4"/>
    <x v="994"/>
    <x v="1343"/>
    <x v="1310"/>
    <x v="49"/>
    <x v="72"/>
    <x v="4"/>
  </r>
  <r>
    <x v="11"/>
    <x v="2"/>
    <x v="1"/>
    <x v="1705"/>
    <x v="4"/>
    <x v="1042"/>
    <x v="1078"/>
    <x v="724"/>
    <x v="1700"/>
    <x v="72"/>
    <x v="4"/>
  </r>
  <r>
    <x v="11"/>
    <x v="2"/>
    <x v="1"/>
    <x v="1888"/>
    <x v="4"/>
    <x v="1049"/>
    <x v="1378"/>
    <x v="1218"/>
    <x v="1541"/>
    <x v="72"/>
    <x v="4"/>
  </r>
  <r>
    <x v="11"/>
    <x v="2"/>
    <x v="1"/>
    <x v="1948"/>
    <x v="4"/>
    <x v="1086"/>
    <x v="1463"/>
    <x v="1254"/>
    <x v="1718"/>
    <x v="72"/>
    <x v="4"/>
  </r>
  <r>
    <x v="11"/>
    <x v="2"/>
    <x v="1"/>
    <x v="2086"/>
    <x v="4"/>
    <x v="1470"/>
    <x v="1505"/>
    <x v="1375"/>
    <x v="1349"/>
    <x v="72"/>
    <x v="602"/>
  </r>
  <r>
    <x v="11"/>
    <x v="5"/>
    <x v="1"/>
    <x v="577"/>
    <x v="2"/>
    <x v="1871"/>
    <x v="278"/>
    <x v="384"/>
    <x v="121"/>
    <x v="67"/>
    <x v="617"/>
  </r>
  <r>
    <x v="11"/>
    <x v="5"/>
    <x v="1"/>
    <x v="577"/>
    <x v="4"/>
    <x v="1871"/>
    <x v="791"/>
    <x v="902"/>
    <x v="541"/>
    <x v="67"/>
    <x v="617"/>
  </r>
  <r>
    <x v="11"/>
    <x v="5"/>
    <x v="1"/>
    <x v="662"/>
    <x v="2"/>
    <x v="1872"/>
    <x v="191"/>
    <x v="0"/>
    <x v="717"/>
    <x v="83"/>
    <x v="366"/>
  </r>
  <r>
    <x v="11"/>
    <x v="5"/>
    <x v="1"/>
    <x v="663"/>
    <x v="2"/>
    <x v="1867"/>
    <x v="1106"/>
    <x v="984"/>
    <x v="1375"/>
    <x v="67"/>
    <x v="267"/>
  </r>
  <r>
    <x v="11"/>
    <x v="5"/>
    <x v="1"/>
    <x v="663"/>
    <x v="4"/>
    <x v="1867"/>
    <x v="2091"/>
    <x v="1750"/>
    <x v="2446"/>
    <x v="67"/>
    <x v="267"/>
  </r>
  <r>
    <x v="11"/>
    <x v="5"/>
    <x v="1"/>
    <x v="991"/>
    <x v="4"/>
    <x v="1339"/>
    <x v="1615"/>
    <x v="969"/>
    <x v="2310"/>
    <x v="83"/>
    <x v="391"/>
  </r>
  <r>
    <x v="11"/>
    <x v="5"/>
    <x v="1"/>
    <x v="1105"/>
    <x v="2"/>
    <x v="1869"/>
    <x v="330"/>
    <x v="441"/>
    <x v="104"/>
    <x v="67"/>
    <x v="260"/>
  </r>
  <r>
    <x v="11"/>
    <x v="5"/>
    <x v="1"/>
    <x v="1105"/>
    <x v="4"/>
    <x v="1869"/>
    <x v="1082"/>
    <x v="1096"/>
    <x v="741"/>
    <x v="67"/>
    <x v="260"/>
  </r>
  <r>
    <x v="11"/>
    <x v="5"/>
    <x v="1"/>
    <x v="1118"/>
    <x v="2"/>
    <x v="1899"/>
    <x v="2070"/>
    <x v="1746"/>
    <x v="2372"/>
    <x v="74"/>
    <x v="236"/>
  </r>
  <r>
    <x v="11"/>
    <x v="5"/>
    <x v="1"/>
    <x v="1390"/>
    <x v="2"/>
    <x v="1036"/>
    <x v="416"/>
    <x v="483"/>
    <x v="755"/>
    <x v="69"/>
    <x v="270"/>
  </r>
  <r>
    <x v="11"/>
    <x v="5"/>
    <x v="1"/>
    <x v="1390"/>
    <x v="4"/>
    <x v="1036"/>
    <x v="1431"/>
    <x v="1323"/>
    <x v="1289"/>
    <x v="69"/>
    <x v="270"/>
  </r>
  <r>
    <x v="11"/>
    <x v="5"/>
    <x v="1"/>
    <x v="1514"/>
    <x v="2"/>
    <x v="1868"/>
    <x v="507"/>
    <x v="0"/>
    <x v="1233"/>
    <x v="83"/>
    <x v="457"/>
  </r>
  <r>
    <x v="11"/>
    <x v="5"/>
    <x v="1"/>
    <x v="1514"/>
    <x v="4"/>
    <x v="1868"/>
    <x v="1852"/>
    <x v="0"/>
    <x v="2579"/>
    <x v="83"/>
    <x v="457"/>
  </r>
  <r>
    <x v="11"/>
    <x v="5"/>
    <x v="1"/>
    <x v="1559"/>
    <x v="4"/>
    <x v="996"/>
    <x v="75"/>
    <x v="157"/>
    <x v="222"/>
    <x v="38"/>
    <x v="56"/>
  </r>
  <r>
    <x v="11"/>
    <x v="5"/>
    <x v="1"/>
    <x v="2003"/>
    <x v="4"/>
    <x v="1081"/>
    <x v="770"/>
    <x v="0"/>
    <x v="1575"/>
    <x v="67"/>
    <x v="617"/>
  </r>
  <r>
    <x v="11"/>
    <x v="5"/>
    <x v="1"/>
    <x v="2017"/>
    <x v="4"/>
    <x v="1069"/>
    <x v="987"/>
    <x v="389"/>
    <x v="1785"/>
    <x v="83"/>
    <x v="391"/>
  </r>
  <r>
    <x v="11"/>
    <x v="5"/>
    <x v="1"/>
    <x v="2018"/>
    <x v="4"/>
    <x v="1064"/>
    <x v="1291"/>
    <x v="831"/>
    <x v="1934"/>
    <x v="38"/>
    <x v="232"/>
  </r>
  <r>
    <x v="11"/>
    <x v="5"/>
    <x v="1"/>
    <x v="2176"/>
    <x v="4"/>
    <x v="1082"/>
    <x v="1357"/>
    <x v="0"/>
    <x v="2196"/>
    <x v="38"/>
    <x v="508"/>
  </r>
  <r>
    <x v="11"/>
    <x v="5"/>
    <x v="1"/>
    <x v="2179"/>
    <x v="1"/>
    <x v="608"/>
    <x v="67"/>
    <x v="15"/>
    <x v="346"/>
    <x v="83"/>
    <x v="392"/>
  </r>
  <r>
    <x v="11"/>
    <x v="5"/>
    <x v="1"/>
    <x v="2179"/>
    <x v="2"/>
    <x v="608"/>
    <x v="691"/>
    <x v="534"/>
    <x v="1247"/>
    <x v="83"/>
    <x v="392"/>
  </r>
  <r>
    <x v="11"/>
    <x v="5"/>
    <x v="1"/>
    <x v="2179"/>
    <x v="4"/>
    <x v="608"/>
    <x v="678"/>
    <x v="0"/>
    <x v="1456"/>
    <x v="83"/>
    <x v="392"/>
  </r>
  <r>
    <x v="11"/>
    <x v="5"/>
    <x v="1"/>
    <x v="2180"/>
    <x v="1"/>
    <x v="607"/>
    <x v="56"/>
    <x v="18"/>
    <x v="318"/>
    <x v="67"/>
    <x v="269"/>
  </r>
  <r>
    <x v="11"/>
    <x v="5"/>
    <x v="1"/>
    <x v="2180"/>
    <x v="2"/>
    <x v="607"/>
    <x v="442"/>
    <x v="419"/>
    <x v="980"/>
    <x v="67"/>
    <x v="269"/>
  </r>
  <r>
    <x v="11"/>
    <x v="5"/>
    <x v="1"/>
    <x v="2180"/>
    <x v="4"/>
    <x v="607"/>
    <x v="610"/>
    <x v="0"/>
    <x v="1372"/>
    <x v="67"/>
    <x v="269"/>
  </r>
  <r>
    <x v="11"/>
    <x v="5"/>
    <x v="1"/>
    <x v="2181"/>
    <x v="4"/>
    <x v="1053"/>
    <x v="1357"/>
    <x v="0"/>
    <x v="2196"/>
    <x v="67"/>
    <x v="267"/>
  </r>
  <r>
    <x v="11"/>
    <x v="5"/>
    <x v="1"/>
    <x v="2182"/>
    <x v="1"/>
    <x v="1625"/>
    <x v="15"/>
    <x v="0"/>
    <x v="230"/>
    <x v="67"/>
    <x v="617"/>
  </r>
  <r>
    <x v="11"/>
    <x v="5"/>
    <x v="1"/>
    <x v="2182"/>
    <x v="2"/>
    <x v="1625"/>
    <x v="437"/>
    <x v="0"/>
    <x v="1140"/>
    <x v="67"/>
    <x v="617"/>
  </r>
  <r>
    <x v="11"/>
    <x v="5"/>
    <x v="1"/>
    <x v="2182"/>
    <x v="4"/>
    <x v="1625"/>
    <x v="1227"/>
    <x v="0"/>
    <x v="2062"/>
    <x v="67"/>
    <x v="617"/>
  </r>
  <r>
    <x v="11"/>
    <x v="5"/>
    <x v="1"/>
    <x v="2185"/>
    <x v="1"/>
    <x v="606"/>
    <x v="56"/>
    <x v="15"/>
    <x v="321"/>
    <x v="38"/>
    <x v="233"/>
  </r>
  <r>
    <x v="11"/>
    <x v="5"/>
    <x v="1"/>
    <x v="2185"/>
    <x v="2"/>
    <x v="606"/>
    <x v="585"/>
    <x v="0"/>
    <x v="1339"/>
    <x v="38"/>
    <x v="233"/>
  </r>
  <r>
    <x v="11"/>
    <x v="5"/>
    <x v="1"/>
    <x v="2185"/>
    <x v="4"/>
    <x v="606"/>
    <x v="610"/>
    <x v="423"/>
    <x v="1239"/>
    <x v="38"/>
    <x v="233"/>
  </r>
  <r>
    <x v="11"/>
    <x v="5"/>
    <x v="1"/>
    <x v="2199"/>
    <x v="4"/>
    <x v="1072"/>
    <x v="1006"/>
    <x v="0"/>
    <x v="1845"/>
    <x v="83"/>
    <x v="391"/>
  </r>
  <r>
    <x v="11"/>
    <x v="5"/>
    <x v="1"/>
    <x v="2202"/>
    <x v="1"/>
    <x v="1633"/>
    <x v="15"/>
    <x v="15"/>
    <x v="181"/>
    <x v="83"/>
    <x v="391"/>
  </r>
  <r>
    <x v="11"/>
    <x v="5"/>
    <x v="1"/>
    <x v="2202"/>
    <x v="2"/>
    <x v="1633"/>
    <x v="338"/>
    <x v="0"/>
    <x v="977"/>
    <x v="83"/>
    <x v="391"/>
  </r>
  <r>
    <x v="11"/>
    <x v="5"/>
    <x v="1"/>
    <x v="2203"/>
    <x v="1"/>
    <x v="1063"/>
    <x v="15"/>
    <x v="15"/>
    <x v="181"/>
    <x v="83"/>
    <x v="391"/>
  </r>
  <r>
    <x v="11"/>
    <x v="5"/>
    <x v="1"/>
    <x v="2203"/>
    <x v="2"/>
    <x v="1063"/>
    <x v="420"/>
    <x v="0"/>
    <x v="1111"/>
    <x v="83"/>
    <x v="391"/>
  </r>
  <r>
    <x v="11"/>
    <x v="5"/>
    <x v="1"/>
    <x v="2203"/>
    <x v="4"/>
    <x v="1063"/>
    <x v="308"/>
    <x v="0"/>
    <x v="939"/>
    <x v="83"/>
    <x v="391"/>
  </r>
  <r>
    <x v="11"/>
    <x v="5"/>
    <x v="1"/>
    <x v="2208"/>
    <x v="1"/>
    <x v="434"/>
    <x v="71"/>
    <x v="18"/>
    <x v="381"/>
    <x v="74"/>
    <x v="236"/>
  </r>
  <r>
    <x v="11"/>
    <x v="5"/>
    <x v="1"/>
    <x v="2208"/>
    <x v="2"/>
    <x v="434"/>
    <x v="517"/>
    <x v="0"/>
    <x v="1248"/>
    <x v="74"/>
    <x v="236"/>
  </r>
  <r>
    <x v="11"/>
    <x v="5"/>
    <x v="1"/>
    <x v="2208"/>
    <x v="4"/>
    <x v="434"/>
    <x v="759"/>
    <x v="0"/>
    <x v="1565"/>
    <x v="74"/>
    <x v="236"/>
  </r>
  <r>
    <x v="11"/>
    <x v="5"/>
    <x v="1"/>
    <x v="2210"/>
    <x v="4"/>
    <x v="1047"/>
    <x v="469"/>
    <x v="0"/>
    <x v="1187"/>
    <x v="83"/>
    <x v="391"/>
  </r>
  <r>
    <x v="11"/>
    <x v="16"/>
    <x v="1"/>
    <x v="253"/>
    <x v="2"/>
    <x v="95"/>
    <x v="361"/>
    <x v="478"/>
    <x v="110"/>
    <x v="116"/>
    <x v="41"/>
  </r>
  <r>
    <x v="11"/>
    <x v="16"/>
    <x v="1"/>
    <x v="253"/>
    <x v="4"/>
    <x v="95"/>
    <x v="1189"/>
    <x v="1196"/>
    <x v="545"/>
    <x v="116"/>
    <x v="41"/>
  </r>
  <r>
    <x v="11"/>
    <x v="16"/>
    <x v="1"/>
    <x v="254"/>
    <x v="2"/>
    <x v="96"/>
    <x v="469"/>
    <x v="0"/>
    <x v="1187"/>
    <x v="116"/>
    <x v="41"/>
  </r>
  <r>
    <x v="11"/>
    <x v="16"/>
    <x v="1"/>
    <x v="254"/>
    <x v="4"/>
    <x v="96"/>
    <x v="1464"/>
    <x v="0"/>
    <x v="2279"/>
    <x v="116"/>
    <x v="41"/>
  </r>
  <r>
    <x v="11"/>
    <x v="16"/>
    <x v="1"/>
    <x v="634"/>
    <x v="2"/>
    <x v="1890"/>
    <x v="420"/>
    <x v="0"/>
    <x v="1111"/>
    <x v="116"/>
    <x v="41"/>
  </r>
  <r>
    <x v="11"/>
    <x v="16"/>
    <x v="1"/>
    <x v="634"/>
    <x v="4"/>
    <x v="1890"/>
    <x v="1357"/>
    <x v="0"/>
    <x v="2196"/>
    <x v="116"/>
    <x v="41"/>
  </r>
  <r>
    <x v="11"/>
    <x v="16"/>
    <x v="1"/>
    <x v="648"/>
    <x v="2"/>
    <x v="49"/>
    <x v="196"/>
    <x v="314"/>
    <x v="103"/>
    <x v="146"/>
    <x v="66"/>
  </r>
  <r>
    <x v="11"/>
    <x v="16"/>
    <x v="1"/>
    <x v="648"/>
    <x v="4"/>
    <x v="49"/>
    <x v="592"/>
    <x v="717"/>
    <x v="434"/>
    <x v="146"/>
    <x v="66"/>
  </r>
  <r>
    <x v="11"/>
    <x v="16"/>
    <x v="1"/>
    <x v="660"/>
    <x v="2"/>
    <x v="1504"/>
    <x v="1265"/>
    <x v="1117"/>
    <x v="1428"/>
    <x v="119"/>
    <x v="474"/>
  </r>
  <r>
    <x v="11"/>
    <x v="16"/>
    <x v="1"/>
    <x v="660"/>
    <x v="4"/>
    <x v="1504"/>
    <x v="1975"/>
    <x v="1579"/>
    <x v="2490"/>
    <x v="119"/>
    <x v="474"/>
  </r>
  <r>
    <x v="11"/>
    <x v="16"/>
    <x v="1"/>
    <x v="920"/>
    <x v="3"/>
    <x v="647"/>
    <x v="166"/>
    <x v="220"/>
    <x v="619"/>
    <x v="74"/>
    <x v="236"/>
  </r>
  <r>
    <x v="11"/>
    <x v="16"/>
    <x v="1"/>
    <x v="970"/>
    <x v="2"/>
    <x v="1500"/>
    <x v="420"/>
    <x v="0"/>
    <x v="1111"/>
    <x v="109"/>
    <x v="295"/>
  </r>
  <r>
    <x v="11"/>
    <x v="16"/>
    <x v="1"/>
    <x v="970"/>
    <x v="4"/>
    <x v="1500"/>
    <x v="1357"/>
    <x v="0"/>
    <x v="2196"/>
    <x v="109"/>
    <x v="295"/>
  </r>
  <r>
    <x v="11"/>
    <x v="16"/>
    <x v="1"/>
    <x v="1120"/>
    <x v="2"/>
    <x v="1896"/>
    <x v="965"/>
    <x v="930"/>
    <x v="1178"/>
    <x v="74"/>
    <x v="236"/>
  </r>
  <r>
    <x v="11"/>
    <x v="16"/>
    <x v="1"/>
    <x v="1261"/>
    <x v="4"/>
    <x v="1502"/>
    <x v="1794"/>
    <x v="1576"/>
    <x v="2024"/>
    <x v="125"/>
    <x v="465"/>
  </r>
  <r>
    <x v="11"/>
    <x v="16"/>
    <x v="1"/>
    <x v="1268"/>
    <x v="2"/>
    <x v="48"/>
    <x v="353"/>
    <x v="463"/>
    <x v="120"/>
    <x v="116"/>
    <x v="263"/>
  </r>
  <r>
    <x v="11"/>
    <x v="16"/>
    <x v="1"/>
    <x v="1268"/>
    <x v="4"/>
    <x v="48"/>
    <x v="1161"/>
    <x v="1168"/>
    <x v="629"/>
    <x v="116"/>
    <x v="263"/>
  </r>
  <r>
    <x v="11"/>
    <x v="16"/>
    <x v="1"/>
    <x v="1269"/>
    <x v="2"/>
    <x v="1857"/>
    <x v="1073"/>
    <x v="966"/>
    <x v="1314"/>
    <x v="116"/>
    <x v="41"/>
  </r>
  <r>
    <x v="11"/>
    <x v="16"/>
    <x v="1"/>
    <x v="1269"/>
    <x v="4"/>
    <x v="1857"/>
    <x v="1851"/>
    <x v="1630"/>
    <x v="1979"/>
    <x v="116"/>
    <x v="41"/>
  </r>
  <r>
    <x v="11"/>
    <x v="16"/>
    <x v="1"/>
    <x v="1276"/>
    <x v="2"/>
    <x v="1882"/>
    <x v="1187"/>
    <x v="0"/>
    <x v="2029"/>
    <x v="125"/>
    <x v="546"/>
  </r>
  <r>
    <x v="11"/>
    <x v="16"/>
    <x v="1"/>
    <x v="1276"/>
    <x v="4"/>
    <x v="1882"/>
    <x v="1952"/>
    <x v="1609"/>
    <x v="2421"/>
    <x v="125"/>
    <x v="546"/>
  </r>
  <r>
    <x v="11"/>
    <x v="16"/>
    <x v="1"/>
    <x v="1277"/>
    <x v="2"/>
    <x v="1861"/>
    <x v="926"/>
    <x v="739"/>
    <x v="1450"/>
    <x v="119"/>
    <x v="253"/>
  </r>
  <r>
    <x v="11"/>
    <x v="16"/>
    <x v="1"/>
    <x v="1277"/>
    <x v="4"/>
    <x v="1861"/>
    <x v="2053"/>
    <x v="1767"/>
    <x v="2199"/>
    <x v="119"/>
    <x v="253"/>
  </r>
  <r>
    <x v="11"/>
    <x v="16"/>
    <x v="1"/>
    <x v="1326"/>
    <x v="2"/>
    <x v="1503"/>
    <x v="694"/>
    <x v="0"/>
    <x v="1479"/>
    <x v="121"/>
    <x v="553"/>
  </r>
  <r>
    <x v="11"/>
    <x v="16"/>
    <x v="1"/>
    <x v="1326"/>
    <x v="4"/>
    <x v="1503"/>
    <x v="1753"/>
    <x v="0"/>
    <x v="2515"/>
    <x v="121"/>
    <x v="553"/>
  </r>
  <r>
    <x v="11"/>
    <x v="16"/>
    <x v="1"/>
    <x v="1378"/>
    <x v="2"/>
    <x v="981"/>
    <x v="1561"/>
    <x v="1358"/>
    <x v="1770"/>
    <x v="74"/>
    <x v="236"/>
  </r>
  <r>
    <x v="11"/>
    <x v="16"/>
    <x v="1"/>
    <x v="1378"/>
    <x v="4"/>
    <x v="981"/>
    <x v="2266"/>
    <x v="1893"/>
    <x v="2683"/>
    <x v="74"/>
    <x v="236"/>
  </r>
  <r>
    <x v="11"/>
    <x v="16"/>
    <x v="1"/>
    <x v="1381"/>
    <x v="4"/>
    <x v="1854"/>
    <x v="1687"/>
    <x v="1306"/>
    <x v="2236"/>
    <x v="125"/>
    <x v="465"/>
  </r>
  <r>
    <x v="11"/>
    <x v="16"/>
    <x v="1"/>
    <x v="1549"/>
    <x v="2"/>
    <x v="1909"/>
    <x v="469"/>
    <x v="0"/>
    <x v="1187"/>
    <x v="109"/>
    <x v="295"/>
  </r>
  <r>
    <x v="11"/>
    <x v="16"/>
    <x v="1"/>
    <x v="1549"/>
    <x v="4"/>
    <x v="1909"/>
    <x v="1464"/>
    <x v="0"/>
    <x v="2279"/>
    <x v="109"/>
    <x v="295"/>
  </r>
  <r>
    <x v="11"/>
    <x v="16"/>
    <x v="1"/>
    <x v="1871"/>
    <x v="2"/>
    <x v="100"/>
    <x v="469"/>
    <x v="0"/>
    <x v="1187"/>
    <x v="125"/>
    <x v="74"/>
  </r>
  <r>
    <x v="11"/>
    <x v="16"/>
    <x v="1"/>
    <x v="1871"/>
    <x v="4"/>
    <x v="100"/>
    <x v="1464"/>
    <x v="0"/>
    <x v="2279"/>
    <x v="125"/>
    <x v="74"/>
  </r>
  <r>
    <x v="11"/>
    <x v="16"/>
    <x v="1"/>
    <x v="2014"/>
    <x v="2"/>
    <x v="1853"/>
    <x v="420"/>
    <x v="0"/>
    <x v="1111"/>
    <x v="94"/>
    <x v="518"/>
  </r>
  <r>
    <x v="11"/>
    <x v="16"/>
    <x v="1"/>
    <x v="2014"/>
    <x v="4"/>
    <x v="1853"/>
    <x v="1357"/>
    <x v="0"/>
    <x v="2196"/>
    <x v="94"/>
    <x v="518"/>
  </r>
  <r>
    <x v="11"/>
    <x v="16"/>
    <x v="1"/>
    <x v="2157"/>
    <x v="1"/>
    <x v="1089"/>
    <x v="34"/>
    <x v="28"/>
    <x v="224"/>
    <x v="74"/>
    <x v="236"/>
  </r>
  <r>
    <x v="11"/>
    <x v="16"/>
    <x v="1"/>
    <x v="2157"/>
    <x v="2"/>
    <x v="1089"/>
    <x v="968"/>
    <x v="0"/>
    <x v="1803"/>
    <x v="74"/>
    <x v="236"/>
  </r>
  <r>
    <x v="11"/>
    <x v="16"/>
    <x v="1"/>
    <x v="2157"/>
    <x v="4"/>
    <x v="1089"/>
    <x v="1675"/>
    <x v="0"/>
    <x v="2444"/>
    <x v="74"/>
    <x v="236"/>
  </r>
  <r>
    <x v="11"/>
    <x v="16"/>
    <x v="1"/>
    <x v="2183"/>
    <x v="1"/>
    <x v="103"/>
    <x v="55"/>
    <x v="28"/>
    <x v="304"/>
    <x v="74"/>
    <x v="236"/>
  </r>
  <r>
    <x v="11"/>
    <x v="16"/>
    <x v="1"/>
    <x v="2183"/>
    <x v="2"/>
    <x v="103"/>
    <x v="1011"/>
    <x v="0"/>
    <x v="1851"/>
    <x v="74"/>
    <x v="236"/>
  </r>
  <r>
    <x v="11"/>
    <x v="16"/>
    <x v="1"/>
    <x v="2205"/>
    <x v="1"/>
    <x v="1457"/>
    <x v="55"/>
    <x v="28"/>
    <x v="304"/>
    <x v="146"/>
    <x v="606"/>
  </r>
  <r>
    <x v="11"/>
    <x v="16"/>
    <x v="1"/>
    <x v="2205"/>
    <x v="2"/>
    <x v="1457"/>
    <x v="852"/>
    <x v="0"/>
    <x v="1670"/>
    <x v="146"/>
    <x v="606"/>
  </r>
  <r>
    <x v="11"/>
    <x v="13"/>
    <x v="1"/>
    <x v="537"/>
    <x v="2"/>
    <x v="116"/>
    <x v="775"/>
    <x v="770"/>
    <x v="1103"/>
    <x v="104"/>
    <x v="33"/>
  </r>
  <r>
    <x v="11"/>
    <x v="13"/>
    <x v="1"/>
    <x v="537"/>
    <x v="4"/>
    <x v="116"/>
    <x v="1606"/>
    <x v="1506"/>
    <x v="605"/>
    <x v="104"/>
    <x v="33"/>
  </r>
  <r>
    <x v="11"/>
    <x v="13"/>
    <x v="1"/>
    <x v="799"/>
    <x v="4"/>
    <x v="1111"/>
    <x v="1815"/>
    <x v="1411"/>
    <x v="2401"/>
    <x v="31"/>
    <x v="281"/>
  </r>
  <r>
    <x v="11"/>
    <x v="13"/>
    <x v="1"/>
    <x v="902"/>
    <x v="4"/>
    <x v="112"/>
    <x v="441"/>
    <x v="558"/>
    <x v="59"/>
    <x v="110"/>
    <x v="355"/>
  </r>
  <r>
    <x v="11"/>
    <x v="13"/>
    <x v="1"/>
    <x v="1014"/>
    <x v="2"/>
    <x v="1198"/>
    <x v="374"/>
    <x v="472"/>
    <x v="569"/>
    <x v="31"/>
    <x v="281"/>
  </r>
  <r>
    <x v="11"/>
    <x v="13"/>
    <x v="1"/>
    <x v="1014"/>
    <x v="4"/>
    <x v="1198"/>
    <x v="863"/>
    <x v="924"/>
    <x v="878"/>
    <x v="31"/>
    <x v="281"/>
  </r>
  <r>
    <x v="11"/>
    <x v="13"/>
    <x v="1"/>
    <x v="1027"/>
    <x v="2"/>
    <x v="113"/>
    <x v="979"/>
    <x v="921"/>
    <x v="1244"/>
    <x v="110"/>
    <x v="363"/>
  </r>
  <r>
    <x v="11"/>
    <x v="13"/>
    <x v="1"/>
    <x v="1027"/>
    <x v="4"/>
    <x v="113"/>
    <x v="2106"/>
    <x v="1778"/>
    <x v="2433"/>
    <x v="110"/>
    <x v="363"/>
  </r>
  <r>
    <x v="11"/>
    <x v="13"/>
    <x v="1"/>
    <x v="1098"/>
    <x v="2"/>
    <x v="118"/>
    <x v="495"/>
    <x v="566"/>
    <x v="744"/>
    <x v="131"/>
    <x v="557"/>
  </r>
  <r>
    <x v="11"/>
    <x v="13"/>
    <x v="1"/>
    <x v="1098"/>
    <x v="4"/>
    <x v="118"/>
    <x v="1188"/>
    <x v="1093"/>
    <x v="1251"/>
    <x v="131"/>
    <x v="557"/>
  </r>
  <r>
    <x v="11"/>
    <x v="13"/>
    <x v="1"/>
    <x v="1102"/>
    <x v="2"/>
    <x v="1931"/>
    <x v="609"/>
    <x v="602"/>
    <x v="999"/>
    <x v="31"/>
    <x v="123"/>
  </r>
  <r>
    <x v="11"/>
    <x v="13"/>
    <x v="1"/>
    <x v="1102"/>
    <x v="4"/>
    <x v="1931"/>
    <x v="1405"/>
    <x v="1130"/>
    <x v="1809"/>
    <x v="31"/>
    <x v="123"/>
  </r>
  <r>
    <x v="11"/>
    <x v="13"/>
    <x v="1"/>
    <x v="1103"/>
    <x v="2"/>
    <x v="1927"/>
    <x v="1248"/>
    <x v="1230"/>
    <x v="768"/>
    <x v="110"/>
    <x v="355"/>
  </r>
  <r>
    <x v="11"/>
    <x v="13"/>
    <x v="1"/>
    <x v="1121"/>
    <x v="2"/>
    <x v="1903"/>
    <x v="2148"/>
    <x v="1768"/>
    <x v="2616"/>
    <x v="74"/>
    <x v="236"/>
  </r>
  <r>
    <x v="11"/>
    <x v="13"/>
    <x v="1"/>
    <x v="1134"/>
    <x v="2"/>
    <x v="1923"/>
    <x v="1058"/>
    <x v="833"/>
    <x v="1563"/>
    <x v="31"/>
    <x v="281"/>
  </r>
  <r>
    <x v="11"/>
    <x v="13"/>
    <x v="1"/>
    <x v="1134"/>
    <x v="4"/>
    <x v="1923"/>
    <x v="1868"/>
    <x v="1430"/>
    <x v="2462"/>
    <x v="31"/>
    <x v="281"/>
  </r>
  <r>
    <x v="11"/>
    <x v="13"/>
    <x v="1"/>
    <x v="1145"/>
    <x v="2"/>
    <x v="1612"/>
    <x v="1381"/>
    <x v="889"/>
    <x v="2037"/>
    <x v="110"/>
    <x v="363"/>
  </r>
  <r>
    <x v="11"/>
    <x v="13"/>
    <x v="1"/>
    <x v="1145"/>
    <x v="4"/>
    <x v="1612"/>
    <x v="2125"/>
    <x v="1699"/>
    <x v="2623"/>
    <x v="110"/>
    <x v="363"/>
  </r>
  <r>
    <x v="11"/>
    <x v="13"/>
    <x v="1"/>
    <x v="1248"/>
    <x v="2"/>
    <x v="1200"/>
    <x v="832"/>
    <x v="626"/>
    <x v="1385"/>
    <x v="110"/>
    <x v="531"/>
  </r>
  <r>
    <x v="11"/>
    <x v="13"/>
    <x v="1"/>
    <x v="1248"/>
    <x v="4"/>
    <x v="1200"/>
    <x v="1892"/>
    <x v="1568"/>
    <x v="2364"/>
    <x v="110"/>
    <x v="531"/>
  </r>
  <r>
    <x v="11"/>
    <x v="13"/>
    <x v="1"/>
    <x v="1325"/>
    <x v="2"/>
    <x v="1929"/>
    <x v="800"/>
    <x v="643"/>
    <x v="1326"/>
    <x v="110"/>
    <x v="355"/>
  </r>
  <r>
    <x v="11"/>
    <x v="13"/>
    <x v="1"/>
    <x v="1325"/>
    <x v="4"/>
    <x v="1929"/>
    <x v="1862"/>
    <x v="1534"/>
    <x v="2368"/>
    <x v="110"/>
    <x v="355"/>
  </r>
  <r>
    <x v="11"/>
    <x v="13"/>
    <x v="1"/>
    <x v="1329"/>
    <x v="2"/>
    <x v="130"/>
    <x v="1276"/>
    <x v="920"/>
    <x v="1824"/>
    <x v="31"/>
    <x v="581"/>
  </r>
  <r>
    <x v="11"/>
    <x v="13"/>
    <x v="1"/>
    <x v="1329"/>
    <x v="4"/>
    <x v="130"/>
    <x v="2011"/>
    <x v="1571"/>
    <x v="2541"/>
    <x v="31"/>
    <x v="581"/>
  </r>
  <r>
    <x v="11"/>
    <x v="13"/>
    <x v="1"/>
    <x v="1356"/>
    <x v="2"/>
    <x v="1928"/>
    <x v="1049"/>
    <x v="882"/>
    <x v="1481"/>
    <x v="110"/>
    <x v="175"/>
  </r>
  <r>
    <x v="11"/>
    <x v="13"/>
    <x v="1"/>
    <x v="1356"/>
    <x v="4"/>
    <x v="1928"/>
    <x v="2051"/>
    <x v="1794"/>
    <x v="1819"/>
    <x v="110"/>
    <x v="175"/>
  </r>
  <r>
    <x v="11"/>
    <x v="13"/>
    <x v="1"/>
    <x v="1517"/>
    <x v="2"/>
    <x v="1341"/>
    <x v="214"/>
    <x v="0"/>
    <x v="772"/>
    <x v="31"/>
    <x v="281"/>
  </r>
  <r>
    <x v="11"/>
    <x v="13"/>
    <x v="1"/>
    <x v="1517"/>
    <x v="4"/>
    <x v="1341"/>
    <x v="694"/>
    <x v="0"/>
    <x v="1479"/>
    <x v="31"/>
    <x v="281"/>
  </r>
  <r>
    <x v="11"/>
    <x v="13"/>
    <x v="1"/>
    <x v="1572"/>
    <x v="2"/>
    <x v="1475"/>
    <x v="214"/>
    <x v="0"/>
    <x v="772"/>
    <x v="110"/>
    <x v="531"/>
  </r>
  <r>
    <x v="11"/>
    <x v="13"/>
    <x v="1"/>
    <x v="1572"/>
    <x v="3"/>
    <x v="1475"/>
    <x v="245"/>
    <x v="0"/>
    <x v="818"/>
    <x v="110"/>
    <x v="531"/>
  </r>
  <r>
    <x v="11"/>
    <x v="13"/>
    <x v="1"/>
    <x v="1572"/>
    <x v="4"/>
    <x v="1475"/>
    <x v="641"/>
    <x v="0"/>
    <x v="1408"/>
    <x v="110"/>
    <x v="531"/>
  </r>
  <r>
    <x v="11"/>
    <x v="13"/>
    <x v="1"/>
    <x v="1720"/>
    <x v="2"/>
    <x v="1367"/>
    <x v="214"/>
    <x v="0"/>
    <x v="772"/>
    <x v="31"/>
    <x v="281"/>
  </r>
  <r>
    <x v="11"/>
    <x v="13"/>
    <x v="1"/>
    <x v="1720"/>
    <x v="4"/>
    <x v="1367"/>
    <x v="694"/>
    <x v="0"/>
    <x v="1479"/>
    <x v="31"/>
    <x v="281"/>
  </r>
  <r>
    <x v="11"/>
    <x v="13"/>
    <x v="1"/>
    <x v="1883"/>
    <x v="4"/>
    <x v="989"/>
    <x v="1567"/>
    <x v="1387"/>
    <x v="1665"/>
    <x v="110"/>
    <x v="2"/>
  </r>
  <r>
    <x v="11"/>
    <x v="13"/>
    <x v="1"/>
    <x v="1889"/>
    <x v="4"/>
    <x v="718"/>
    <x v="1098"/>
    <x v="1124"/>
    <x v="401"/>
    <x v="131"/>
    <x v="248"/>
  </r>
  <r>
    <x v="11"/>
    <x v="13"/>
    <x v="1"/>
    <x v="1972"/>
    <x v="4"/>
    <x v="992"/>
    <x v="1583"/>
    <x v="1171"/>
    <x v="2167"/>
    <x v="31"/>
    <x v="123"/>
  </r>
  <r>
    <x v="11"/>
    <x v="13"/>
    <x v="1"/>
    <x v="1983"/>
    <x v="4"/>
    <x v="988"/>
    <x v="1357"/>
    <x v="829"/>
    <x v="2038"/>
    <x v="31"/>
    <x v="581"/>
  </r>
  <r>
    <x v="11"/>
    <x v="13"/>
    <x v="1"/>
    <x v="2138"/>
    <x v="4"/>
    <x v="987"/>
    <x v="1299"/>
    <x v="0"/>
    <x v="2122"/>
    <x v="110"/>
    <x v="2"/>
  </r>
  <r>
    <x v="11"/>
    <x v="13"/>
    <x v="1"/>
    <x v="2207"/>
    <x v="2"/>
    <x v="132"/>
    <x v="174"/>
    <x v="0"/>
    <x v="676"/>
    <x v="56"/>
    <x v="528"/>
  </r>
  <r>
    <x v="11"/>
    <x v="13"/>
    <x v="1"/>
    <x v="2207"/>
    <x v="4"/>
    <x v="132"/>
    <x v="469"/>
    <x v="0"/>
    <x v="1187"/>
    <x v="56"/>
    <x v="528"/>
  </r>
  <r>
    <x v="11"/>
    <x v="8"/>
    <x v="1"/>
    <x v="461"/>
    <x v="4"/>
    <x v="1934"/>
    <x v="712"/>
    <x v="0"/>
    <x v="1500"/>
    <x v="17"/>
    <x v="481"/>
  </r>
  <r>
    <x v="11"/>
    <x v="8"/>
    <x v="1"/>
    <x v="607"/>
    <x v="2"/>
    <x v="1942"/>
    <x v="246"/>
    <x v="359"/>
    <x v="311"/>
    <x v="17"/>
    <x v="420"/>
  </r>
  <r>
    <x v="11"/>
    <x v="8"/>
    <x v="1"/>
    <x v="607"/>
    <x v="4"/>
    <x v="1942"/>
    <x v="1566"/>
    <x v="0"/>
    <x v="2370"/>
    <x v="17"/>
    <x v="420"/>
  </r>
  <r>
    <x v="11"/>
    <x v="8"/>
    <x v="1"/>
    <x v="646"/>
    <x v="2"/>
    <x v="98"/>
    <x v="645"/>
    <x v="562"/>
    <x v="1137"/>
    <x v="24"/>
    <x v="374"/>
  </r>
  <r>
    <x v="11"/>
    <x v="8"/>
    <x v="1"/>
    <x v="646"/>
    <x v="4"/>
    <x v="98"/>
    <x v="1723"/>
    <x v="1446"/>
    <x v="2154"/>
    <x v="24"/>
    <x v="374"/>
  </r>
  <r>
    <x v="11"/>
    <x v="8"/>
    <x v="1"/>
    <x v="753"/>
    <x v="2"/>
    <x v="1870"/>
    <x v="148"/>
    <x v="0"/>
    <x v="620"/>
    <x v="45"/>
    <x v="521"/>
  </r>
  <r>
    <x v="11"/>
    <x v="8"/>
    <x v="1"/>
    <x v="755"/>
    <x v="2"/>
    <x v="1866"/>
    <x v="720"/>
    <x v="601"/>
    <x v="1216"/>
    <x v="45"/>
    <x v="542"/>
  </r>
  <r>
    <x v="11"/>
    <x v="8"/>
    <x v="1"/>
    <x v="755"/>
    <x v="4"/>
    <x v="1866"/>
    <x v="1747"/>
    <x v="1359"/>
    <x v="2328"/>
    <x v="45"/>
    <x v="542"/>
  </r>
  <r>
    <x v="11"/>
    <x v="8"/>
    <x v="1"/>
    <x v="892"/>
    <x v="2"/>
    <x v="1945"/>
    <x v="308"/>
    <x v="336"/>
    <x v="772"/>
    <x v="45"/>
    <x v="306"/>
  </r>
  <r>
    <x v="11"/>
    <x v="8"/>
    <x v="1"/>
    <x v="892"/>
    <x v="4"/>
    <x v="1945"/>
    <x v="1323"/>
    <x v="1155"/>
    <x v="1480"/>
    <x v="45"/>
    <x v="306"/>
  </r>
  <r>
    <x v="11"/>
    <x v="8"/>
    <x v="1"/>
    <x v="941"/>
    <x v="2"/>
    <x v="1939"/>
    <x v="214"/>
    <x v="0"/>
    <x v="772"/>
    <x v="45"/>
    <x v="542"/>
  </r>
  <r>
    <x v="11"/>
    <x v="8"/>
    <x v="1"/>
    <x v="941"/>
    <x v="4"/>
    <x v="1939"/>
    <x v="1372"/>
    <x v="0"/>
    <x v="2207"/>
    <x v="45"/>
    <x v="542"/>
  </r>
  <r>
    <x v="11"/>
    <x v="8"/>
    <x v="1"/>
    <x v="952"/>
    <x v="2"/>
    <x v="1876"/>
    <x v="638"/>
    <x v="685"/>
    <x v="911"/>
    <x v="17"/>
    <x v="495"/>
  </r>
  <r>
    <x v="11"/>
    <x v="8"/>
    <x v="1"/>
    <x v="952"/>
    <x v="4"/>
    <x v="1876"/>
    <x v="1726"/>
    <x v="1527"/>
    <x v="1873"/>
    <x v="17"/>
    <x v="495"/>
  </r>
  <r>
    <x v="11"/>
    <x v="8"/>
    <x v="1"/>
    <x v="983"/>
    <x v="2"/>
    <x v="1933"/>
    <x v="1699"/>
    <x v="1407"/>
    <x v="2136"/>
    <x v="24"/>
    <x v="374"/>
  </r>
  <r>
    <x v="11"/>
    <x v="8"/>
    <x v="1"/>
    <x v="983"/>
    <x v="4"/>
    <x v="1933"/>
    <x v="2316"/>
    <x v="1933"/>
    <x v="2731"/>
    <x v="24"/>
    <x v="374"/>
  </r>
  <r>
    <x v="11"/>
    <x v="8"/>
    <x v="1"/>
    <x v="1021"/>
    <x v="2"/>
    <x v="1938"/>
    <x v="389"/>
    <x v="0"/>
    <x v="1054"/>
    <x v="45"/>
    <x v="426"/>
  </r>
  <r>
    <x v="11"/>
    <x v="8"/>
    <x v="1"/>
    <x v="1021"/>
    <x v="4"/>
    <x v="1938"/>
    <x v="1268"/>
    <x v="0"/>
    <x v="2102"/>
    <x v="45"/>
    <x v="426"/>
  </r>
  <r>
    <x v="11"/>
    <x v="8"/>
    <x v="1"/>
    <x v="1106"/>
    <x v="4"/>
    <x v="1948"/>
    <x v="704"/>
    <x v="0"/>
    <x v="1493"/>
    <x v="24"/>
    <x v="301"/>
  </r>
  <r>
    <x v="11"/>
    <x v="8"/>
    <x v="1"/>
    <x v="1122"/>
    <x v="2"/>
    <x v="1905"/>
    <x v="1472"/>
    <x v="1200"/>
    <x v="1883"/>
    <x v="74"/>
    <x v="236"/>
  </r>
  <r>
    <x v="11"/>
    <x v="8"/>
    <x v="1"/>
    <x v="1135"/>
    <x v="2"/>
    <x v="1951"/>
    <x v="242"/>
    <x v="305"/>
    <x v="677"/>
    <x v="45"/>
    <x v="426"/>
  </r>
  <r>
    <x v="11"/>
    <x v="8"/>
    <x v="1"/>
    <x v="1135"/>
    <x v="4"/>
    <x v="1951"/>
    <x v="477"/>
    <x v="324"/>
    <x v="1131"/>
    <x v="45"/>
    <x v="426"/>
  </r>
  <r>
    <x v="11"/>
    <x v="8"/>
    <x v="1"/>
    <x v="1162"/>
    <x v="2"/>
    <x v="1845"/>
    <x v="214"/>
    <x v="0"/>
    <x v="772"/>
    <x v="17"/>
    <x v="540"/>
  </r>
  <r>
    <x v="11"/>
    <x v="8"/>
    <x v="1"/>
    <x v="1162"/>
    <x v="4"/>
    <x v="1845"/>
    <x v="812"/>
    <x v="0"/>
    <x v="1629"/>
    <x v="17"/>
    <x v="540"/>
  </r>
  <r>
    <x v="11"/>
    <x v="8"/>
    <x v="1"/>
    <x v="1163"/>
    <x v="2"/>
    <x v="1472"/>
    <x v="178"/>
    <x v="294"/>
    <x v="106"/>
    <x v="45"/>
    <x v="404"/>
  </r>
  <r>
    <x v="11"/>
    <x v="8"/>
    <x v="1"/>
    <x v="1237"/>
    <x v="2"/>
    <x v="1501"/>
    <x v="214"/>
    <x v="0"/>
    <x v="772"/>
    <x v="17"/>
    <x v="420"/>
  </r>
  <r>
    <x v="11"/>
    <x v="8"/>
    <x v="1"/>
    <x v="1237"/>
    <x v="4"/>
    <x v="1501"/>
    <x v="778"/>
    <x v="0"/>
    <x v="1594"/>
    <x v="17"/>
    <x v="420"/>
  </r>
  <r>
    <x v="11"/>
    <x v="8"/>
    <x v="1"/>
    <x v="1278"/>
    <x v="2"/>
    <x v="1865"/>
    <x v="352"/>
    <x v="387"/>
    <x v="773"/>
    <x v="45"/>
    <x v="306"/>
  </r>
  <r>
    <x v="11"/>
    <x v="8"/>
    <x v="1"/>
    <x v="1278"/>
    <x v="4"/>
    <x v="1865"/>
    <x v="1001"/>
    <x v="811"/>
    <x v="1501"/>
    <x v="45"/>
    <x v="306"/>
  </r>
  <r>
    <x v="11"/>
    <x v="8"/>
    <x v="1"/>
    <x v="1284"/>
    <x v="4"/>
    <x v="1883"/>
    <x v="1236"/>
    <x v="0"/>
    <x v="2073"/>
    <x v="17"/>
    <x v="344"/>
  </r>
  <r>
    <x v="11"/>
    <x v="8"/>
    <x v="1"/>
    <x v="1324"/>
    <x v="2"/>
    <x v="1233"/>
    <x v="235"/>
    <x v="353"/>
    <x v="91"/>
    <x v="45"/>
    <x v="87"/>
  </r>
  <r>
    <x v="11"/>
    <x v="8"/>
    <x v="1"/>
    <x v="1324"/>
    <x v="4"/>
    <x v="1233"/>
    <x v="749"/>
    <x v="859"/>
    <x v="288"/>
    <x v="45"/>
    <x v="87"/>
  </r>
  <r>
    <x v="11"/>
    <x v="8"/>
    <x v="1"/>
    <x v="1362"/>
    <x v="2"/>
    <x v="993"/>
    <x v="406"/>
    <x v="488"/>
    <x v="694"/>
    <x v="17"/>
    <x v="285"/>
  </r>
  <r>
    <x v="11"/>
    <x v="8"/>
    <x v="1"/>
    <x v="1362"/>
    <x v="4"/>
    <x v="993"/>
    <x v="1256"/>
    <x v="1234"/>
    <x v="823"/>
    <x v="17"/>
    <x v="285"/>
  </r>
  <r>
    <x v="11"/>
    <x v="8"/>
    <x v="1"/>
    <x v="1384"/>
    <x v="2"/>
    <x v="1037"/>
    <x v="1118"/>
    <x v="1073"/>
    <x v="1114"/>
    <x v="19"/>
    <x v="482"/>
  </r>
  <r>
    <x v="11"/>
    <x v="8"/>
    <x v="1"/>
    <x v="1384"/>
    <x v="4"/>
    <x v="1037"/>
    <x v="879"/>
    <x v="757"/>
    <x v="1331"/>
    <x v="19"/>
    <x v="482"/>
  </r>
  <r>
    <x v="11"/>
    <x v="8"/>
    <x v="1"/>
    <x v="1506"/>
    <x v="2"/>
    <x v="1044"/>
    <x v="159"/>
    <x v="0"/>
    <x v="650"/>
    <x v="17"/>
    <x v="344"/>
  </r>
  <r>
    <x v="11"/>
    <x v="8"/>
    <x v="1"/>
    <x v="1506"/>
    <x v="4"/>
    <x v="1044"/>
    <x v="420"/>
    <x v="0"/>
    <x v="1111"/>
    <x v="17"/>
    <x v="344"/>
  </r>
  <r>
    <x v="11"/>
    <x v="8"/>
    <x v="1"/>
    <x v="1521"/>
    <x v="2"/>
    <x v="1878"/>
    <x v="214"/>
    <x v="0"/>
    <x v="772"/>
    <x v="45"/>
    <x v="542"/>
  </r>
  <r>
    <x v="11"/>
    <x v="8"/>
    <x v="1"/>
    <x v="1521"/>
    <x v="4"/>
    <x v="1878"/>
    <x v="704"/>
    <x v="0"/>
    <x v="1493"/>
    <x v="45"/>
    <x v="542"/>
  </r>
  <r>
    <x v="11"/>
    <x v="8"/>
    <x v="1"/>
    <x v="1564"/>
    <x v="2"/>
    <x v="1880"/>
    <x v="751"/>
    <x v="862"/>
    <x v="5"/>
    <x v="45"/>
    <x v="521"/>
  </r>
  <r>
    <x v="11"/>
    <x v="8"/>
    <x v="1"/>
    <x v="1564"/>
    <x v="4"/>
    <x v="1880"/>
    <x v="1820"/>
    <x v="1670"/>
    <x v="450"/>
    <x v="45"/>
    <x v="521"/>
  </r>
  <r>
    <x v="11"/>
    <x v="8"/>
    <x v="1"/>
    <x v="1565"/>
    <x v="2"/>
    <x v="1879"/>
    <x v="761"/>
    <x v="759"/>
    <x v="1062"/>
    <x v="17"/>
    <x v="127"/>
  </r>
  <r>
    <x v="11"/>
    <x v="8"/>
    <x v="1"/>
    <x v="1565"/>
    <x v="4"/>
    <x v="1879"/>
    <x v="1734"/>
    <x v="1503"/>
    <x v="2019"/>
    <x v="17"/>
    <x v="127"/>
  </r>
  <r>
    <x v="11"/>
    <x v="8"/>
    <x v="1"/>
    <x v="1700"/>
    <x v="4"/>
    <x v="1877"/>
    <x v="987"/>
    <x v="0"/>
    <x v="1828"/>
    <x v="17"/>
    <x v="492"/>
  </r>
  <r>
    <x v="11"/>
    <x v="8"/>
    <x v="1"/>
    <x v="1721"/>
    <x v="2"/>
    <x v="1884"/>
    <x v="469"/>
    <x v="0"/>
    <x v="1187"/>
    <x v="45"/>
    <x v="416"/>
  </r>
  <r>
    <x v="11"/>
    <x v="8"/>
    <x v="1"/>
    <x v="1721"/>
    <x v="4"/>
    <x v="1884"/>
    <x v="712"/>
    <x v="0"/>
    <x v="1500"/>
    <x v="45"/>
    <x v="416"/>
  </r>
  <r>
    <x v="11"/>
    <x v="8"/>
    <x v="1"/>
    <x v="1921"/>
    <x v="4"/>
    <x v="1471"/>
    <x v="1759"/>
    <x v="0"/>
    <x v="2521"/>
    <x v="17"/>
    <x v="285"/>
  </r>
  <r>
    <x v="11"/>
    <x v="8"/>
    <x v="1"/>
    <x v="2027"/>
    <x v="4"/>
    <x v="387"/>
    <x v="1501"/>
    <x v="1434"/>
    <x v="443"/>
    <x v="24"/>
    <x v="408"/>
  </r>
  <r>
    <x v="11"/>
    <x v="8"/>
    <x v="1"/>
    <x v="2046"/>
    <x v="1"/>
    <x v="1847"/>
    <x v="75"/>
    <x v="0"/>
    <x v="417"/>
    <x v="17"/>
    <x v="127"/>
  </r>
  <r>
    <x v="11"/>
    <x v="8"/>
    <x v="1"/>
    <x v="2046"/>
    <x v="4"/>
    <x v="1847"/>
    <x v="712"/>
    <x v="0"/>
    <x v="1500"/>
    <x v="17"/>
    <x v="127"/>
  </r>
  <r>
    <x v="11"/>
    <x v="8"/>
    <x v="1"/>
    <x v="2054"/>
    <x v="4"/>
    <x v="1881"/>
    <x v="1015"/>
    <x v="0"/>
    <x v="1853"/>
    <x v="24"/>
    <x v="408"/>
  </r>
  <r>
    <x v="11"/>
    <x v="8"/>
    <x v="1"/>
    <x v="2058"/>
    <x v="1"/>
    <x v="1846"/>
    <x v="75"/>
    <x v="0"/>
    <x v="417"/>
    <x v="17"/>
    <x v="420"/>
  </r>
  <r>
    <x v="11"/>
    <x v="8"/>
    <x v="1"/>
    <x v="2058"/>
    <x v="4"/>
    <x v="1846"/>
    <x v="712"/>
    <x v="0"/>
    <x v="1500"/>
    <x v="17"/>
    <x v="420"/>
  </r>
  <r>
    <x v="11"/>
    <x v="8"/>
    <x v="1"/>
    <x v="2088"/>
    <x v="4"/>
    <x v="1848"/>
    <x v="1236"/>
    <x v="0"/>
    <x v="2073"/>
    <x v="24"/>
    <x v="374"/>
  </r>
  <r>
    <x v="11"/>
    <x v="8"/>
    <x v="1"/>
    <x v="2112"/>
    <x v="2"/>
    <x v="1105"/>
    <x v="305"/>
    <x v="0"/>
    <x v="930"/>
    <x v="24"/>
    <x v="255"/>
  </r>
  <r>
    <x v="11"/>
    <x v="8"/>
    <x v="1"/>
    <x v="2123"/>
    <x v="4"/>
    <x v="1051"/>
    <x v="727"/>
    <x v="0"/>
    <x v="1526"/>
    <x v="24"/>
    <x v="408"/>
  </r>
  <r>
    <x v="11"/>
    <x v="8"/>
    <x v="1"/>
    <x v="2141"/>
    <x v="2"/>
    <x v="1911"/>
    <x v="409"/>
    <x v="0"/>
    <x v="1083"/>
    <x v="45"/>
    <x v="98"/>
  </r>
  <r>
    <x v="11"/>
    <x v="8"/>
    <x v="1"/>
    <x v="2142"/>
    <x v="2"/>
    <x v="1060"/>
    <x v="409"/>
    <x v="0"/>
    <x v="1083"/>
    <x v="45"/>
    <x v="521"/>
  </r>
  <r>
    <x v="11"/>
    <x v="8"/>
    <x v="1"/>
    <x v="2143"/>
    <x v="2"/>
    <x v="1058"/>
    <x v="409"/>
    <x v="0"/>
    <x v="1083"/>
    <x v="45"/>
    <x v="542"/>
  </r>
  <r>
    <x v="11"/>
    <x v="8"/>
    <x v="1"/>
    <x v="2144"/>
    <x v="2"/>
    <x v="1074"/>
    <x v="409"/>
    <x v="0"/>
    <x v="1083"/>
    <x v="17"/>
    <x v="495"/>
  </r>
  <r>
    <x v="11"/>
    <x v="8"/>
    <x v="1"/>
    <x v="2145"/>
    <x v="2"/>
    <x v="1084"/>
    <x v="409"/>
    <x v="0"/>
    <x v="1083"/>
    <x v="24"/>
    <x v="352"/>
  </r>
  <r>
    <x v="11"/>
    <x v="8"/>
    <x v="1"/>
    <x v="2147"/>
    <x v="4"/>
    <x v="1059"/>
    <x v="929"/>
    <x v="0"/>
    <x v="1765"/>
    <x v="24"/>
    <x v="255"/>
  </r>
  <r>
    <x v="11"/>
    <x v="12"/>
    <x v="1"/>
    <x v="318"/>
    <x v="4"/>
    <x v="1947"/>
    <x v="1151"/>
    <x v="0"/>
    <x v="1995"/>
    <x v="60"/>
    <x v="293"/>
  </r>
  <r>
    <x v="11"/>
    <x v="12"/>
    <x v="1"/>
    <x v="433"/>
    <x v="4"/>
    <x v="1338"/>
    <x v="1607"/>
    <x v="0"/>
    <x v="2397"/>
    <x v="84"/>
    <x v="120"/>
  </r>
  <r>
    <x v="11"/>
    <x v="12"/>
    <x v="1"/>
    <x v="877"/>
    <x v="2"/>
    <x v="1935"/>
    <x v="498"/>
    <x v="0"/>
    <x v="1224"/>
    <x v="132"/>
    <x v="516"/>
  </r>
  <r>
    <x v="11"/>
    <x v="12"/>
    <x v="1"/>
    <x v="877"/>
    <x v="4"/>
    <x v="1935"/>
    <x v="1048"/>
    <x v="0"/>
    <x v="1902"/>
    <x v="132"/>
    <x v="516"/>
  </r>
  <r>
    <x v="11"/>
    <x v="12"/>
    <x v="1"/>
    <x v="911"/>
    <x v="2"/>
    <x v="1344"/>
    <x v="1148"/>
    <x v="1044"/>
    <x v="1277"/>
    <x v="84"/>
    <x v="297"/>
  </r>
  <r>
    <x v="11"/>
    <x v="12"/>
    <x v="1"/>
    <x v="911"/>
    <x v="4"/>
    <x v="1344"/>
    <x v="2105"/>
    <x v="1804"/>
    <x v="2329"/>
    <x v="84"/>
    <x v="297"/>
  </r>
  <r>
    <x v="11"/>
    <x v="12"/>
    <x v="1"/>
    <x v="1017"/>
    <x v="2"/>
    <x v="1936"/>
    <x v="301"/>
    <x v="404"/>
    <x v="101"/>
    <x v="84"/>
    <x v="409"/>
  </r>
  <r>
    <x v="11"/>
    <x v="12"/>
    <x v="1"/>
    <x v="1017"/>
    <x v="4"/>
    <x v="1936"/>
    <x v="893"/>
    <x v="917"/>
    <x v="1046"/>
    <x v="84"/>
    <x v="409"/>
  </r>
  <r>
    <x v="11"/>
    <x v="12"/>
    <x v="1"/>
    <x v="1123"/>
    <x v="2"/>
    <x v="1897"/>
    <x v="1782"/>
    <x v="1492"/>
    <x v="2234"/>
    <x v="74"/>
    <x v="236"/>
  </r>
  <r>
    <x v="11"/>
    <x v="12"/>
    <x v="1"/>
    <x v="1209"/>
    <x v="2"/>
    <x v="1940"/>
    <x v="231"/>
    <x v="350"/>
    <x v="86"/>
    <x v="84"/>
    <x v="308"/>
  </r>
  <r>
    <x v="11"/>
    <x v="12"/>
    <x v="1"/>
    <x v="1209"/>
    <x v="4"/>
    <x v="1940"/>
    <x v="435"/>
    <x v="552"/>
    <x v="45"/>
    <x v="84"/>
    <x v="308"/>
  </r>
  <r>
    <x v="11"/>
    <x v="12"/>
    <x v="1"/>
    <x v="1236"/>
    <x v="2"/>
    <x v="1340"/>
    <x v="396"/>
    <x v="502"/>
    <x v="51"/>
    <x v="60"/>
    <x v="490"/>
  </r>
  <r>
    <x v="11"/>
    <x v="12"/>
    <x v="1"/>
    <x v="1236"/>
    <x v="4"/>
    <x v="1340"/>
    <x v="1283"/>
    <x v="1261"/>
    <x v="437"/>
    <x v="60"/>
    <x v="490"/>
  </r>
  <r>
    <x v="11"/>
    <x v="12"/>
    <x v="1"/>
    <x v="1263"/>
    <x v="2"/>
    <x v="1342"/>
    <x v="306"/>
    <x v="409"/>
    <x v="53"/>
    <x v="84"/>
    <x v="120"/>
  </r>
  <r>
    <x v="11"/>
    <x v="12"/>
    <x v="1"/>
    <x v="1263"/>
    <x v="4"/>
    <x v="1342"/>
    <x v="1014"/>
    <x v="1049"/>
    <x v="419"/>
    <x v="84"/>
    <x v="120"/>
  </r>
  <r>
    <x v="11"/>
    <x v="12"/>
    <x v="1"/>
    <x v="1289"/>
    <x v="2"/>
    <x v="1346"/>
    <x v="579"/>
    <x v="645"/>
    <x v="807"/>
    <x v="132"/>
    <x v="516"/>
  </r>
  <r>
    <x v="11"/>
    <x v="12"/>
    <x v="1"/>
    <x v="1289"/>
    <x v="4"/>
    <x v="1346"/>
    <x v="1656"/>
    <x v="1494"/>
    <x v="1566"/>
    <x v="132"/>
    <x v="516"/>
  </r>
  <r>
    <x v="11"/>
    <x v="12"/>
    <x v="1"/>
    <x v="1553"/>
    <x v="2"/>
    <x v="1343"/>
    <x v="531"/>
    <x v="564"/>
    <x v="916"/>
    <x v="74"/>
    <x v="236"/>
  </r>
  <r>
    <x v="11"/>
    <x v="12"/>
    <x v="1"/>
    <x v="1553"/>
    <x v="4"/>
    <x v="1343"/>
    <x v="1586"/>
    <x v="1380"/>
    <x v="1795"/>
    <x v="74"/>
    <x v="236"/>
  </r>
  <r>
    <x v="11"/>
    <x v="12"/>
    <x v="1"/>
    <x v="1880"/>
    <x v="4"/>
    <x v="1944"/>
    <x v="1386"/>
    <x v="0"/>
    <x v="2217"/>
    <x v="84"/>
    <x v="308"/>
  </r>
  <r>
    <x v="11"/>
    <x v="12"/>
    <x v="1"/>
    <x v="1970"/>
    <x v="4"/>
    <x v="456"/>
    <x v="1198"/>
    <x v="1190"/>
    <x v="801"/>
    <x v="132"/>
    <x v="516"/>
  </r>
  <r>
    <x v="11"/>
    <x v="12"/>
    <x v="1"/>
    <x v="1970"/>
    <x v="6"/>
    <x v="456"/>
    <x v="501"/>
    <x v="526"/>
    <x v="913"/>
    <x v="132"/>
    <x v="516"/>
  </r>
  <r>
    <x v="11"/>
    <x v="12"/>
    <x v="1"/>
    <x v="1971"/>
    <x v="4"/>
    <x v="396"/>
    <x v="1541"/>
    <x v="1354"/>
    <x v="1678"/>
    <x v="84"/>
    <x v="527"/>
  </r>
  <r>
    <x v="11"/>
    <x v="12"/>
    <x v="1"/>
    <x v="1971"/>
    <x v="6"/>
    <x v="396"/>
    <x v="380"/>
    <x v="446"/>
    <x v="721"/>
    <x v="84"/>
    <x v="527"/>
  </r>
  <r>
    <x v="11"/>
    <x v="12"/>
    <x v="1"/>
    <x v="1973"/>
    <x v="4"/>
    <x v="397"/>
    <x v="563"/>
    <x v="0"/>
    <x v="1312"/>
    <x v="132"/>
    <x v="143"/>
  </r>
  <r>
    <x v="11"/>
    <x v="12"/>
    <x v="1"/>
    <x v="1973"/>
    <x v="6"/>
    <x v="397"/>
    <x v="366"/>
    <x v="481"/>
    <x v="5"/>
    <x v="132"/>
    <x v="143"/>
  </r>
  <r>
    <x v="11"/>
    <x v="12"/>
    <x v="1"/>
    <x v="1974"/>
    <x v="4"/>
    <x v="398"/>
    <x v="653"/>
    <x v="751"/>
    <x v="686"/>
    <x v="60"/>
    <x v="293"/>
  </r>
  <r>
    <x v="11"/>
    <x v="12"/>
    <x v="1"/>
    <x v="1974"/>
    <x v="6"/>
    <x v="398"/>
    <x v="314"/>
    <x v="390"/>
    <x v="675"/>
    <x v="60"/>
    <x v="293"/>
  </r>
  <r>
    <x v="11"/>
    <x v="12"/>
    <x v="1"/>
    <x v="2002"/>
    <x v="4"/>
    <x v="457"/>
    <x v="1543"/>
    <x v="1449"/>
    <x v="1002"/>
    <x v="84"/>
    <x v="297"/>
  </r>
  <r>
    <x v="11"/>
    <x v="12"/>
    <x v="1"/>
    <x v="2002"/>
    <x v="6"/>
    <x v="457"/>
    <x v="468"/>
    <x v="590"/>
    <x v="35"/>
    <x v="84"/>
    <x v="297"/>
  </r>
  <r>
    <x v="11"/>
    <x v="12"/>
    <x v="1"/>
    <x v="2032"/>
    <x v="4"/>
    <x v="468"/>
    <x v="869"/>
    <x v="950"/>
    <x v="695"/>
    <x v="132"/>
    <x v="516"/>
  </r>
  <r>
    <x v="11"/>
    <x v="12"/>
    <x v="1"/>
    <x v="2032"/>
    <x v="6"/>
    <x v="468"/>
    <x v="450"/>
    <x v="487"/>
    <x v="901"/>
    <x v="132"/>
    <x v="516"/>
  </r>
  <r>
    <x v="11"/>
    <x v="12"/>
    <x v="1"/>
    <x v="2033"/>
    <x v="4"/>
    <x v="470"/>
    <x v="1228"/>
    <x v="1198"/>
    <x v="933"/>
    <x v="84"/>
    <x v="297"/>
  </r>
  <r>
    <x v="11"/>
    <x v="12"/>
    <x v="1"/>
    <x v="2033"/>
    <x v="6"/>
    <x v="470"/>
    <x v="421"/>
    <x v="398"/>
    <x v="961"/>
    <x v="84"/>
    <x v="297"/>
  </r>
  <r>
    <x v="11"/>
    <x v="12"/>
    <x v="1"/>
    <x v="2034"/>
    <x v="4"/>
    <x v="466"/>
    <x v="518"/>
    <x v="629"/>
    <x v="43"/>
    <x v="132"/>
    <x v="498"/>
  </r>
  <r>
    <x v="11"/>
    <x v="12"/>
    <x v="1"/>
    <x v="2034"/>
    <x v="6"/>
    <x v="466"/>
    <x v="323"/>
    <x v="435"/>
    <x v="66"/>
    <x v="132"/>
    <x v="498"/>
  </r>
  <r>
    <x v="11"/>
    <x v="12"/>
    <x v="1"/>
    <x v="2035"/>
    <x v="4"/>
    <x v="469"/>
    <x v="1520"/>
    <x v="1285"/>
    <x v="1807"/>
    <x v="60"/>
    <x v="293"/>
  </r>
  <r>
    <x v="11"/>
    <x v="12"/>
    <x v="1"/>
    <x v="2035"/>
    <x v="6"/>
    <x v="469"/>
    <x v="492"/>
    <x v="0"/>
    <x v="1218"/>
    <x v="60"/>
    <x v="293"/>
  </r>
  <r>
    <x v="11"/>
    <x v="12"/>
    <x v="1"/>
    <x v="2036"/>
    <x v="4"/>
    <x v="472"/>
    <x v="1065"/>
    <x v="1098"/>
    <x v="26"/>
    <x v="26"/>
    <x v="76"/>
  </r>
  <r>
    <x v="11"/>
    <x v="12"/>
    <x v="1"/>
    <x v="2036"/>
    <x v="6"/>
    <x v="472"/>
    <x v="336"/>
    <x v="445"/>
    <x v="5"/>
    <x v="26"/>
    <x v="76"/>
  </r>
  <r>
    <x v="11"/>
    <x v="12"/>
    <x v="1"/>
    <x v="2037"/>
    <x v="4"/>
    <x v="471"/>
    <x v="279"/>
    <x v="0"/>
    <x v="888"/>
    <x v="84"/>
    <x v="496"/>
  </r>
  <r>
    <x v="11"/>
    <x v="12"/>
    <x v="1"/>
    <x v="2037"/>
    <x v="6"/>
    <x v="471"/>
    <x v="737"/>
    <x v="0"/>
    <x v="1540"/>
    <x v="84"/>
    <x v="496"/>
  </r>
  <r>
    <x v="11"/>
    <x v="12"/>
    <x v="1"/>
    <x v="2038"/>
    <x v="4"/>
    <x v="465"/>
    <x v="348"/>
    <x v="449"/>
    <x v="527"/>
    <x v="84"/>
    <x v="409"/>
  </r>
  <r>
    <x v="11"/>
    <x v="12"/>
    <x v="1"/>
    <x v="2038"/>
    <x v="6"/>
    <x v="465"/>
    <x v="462"/>
    <x v="547"/>
    <x v="712"/>
    <x v="84"/>
    <x v="409"/>
  </r>
  <r>
    <x v="11"/>
    <x v="12"/>
    <x v="1"/>
    <x v="2039"/>
    <x v="4"/>
    <x v="464"/>
    <x v="523"/>
    <x v="637"/>
    <x v="9"/>
    <x v="60"/>
    <x v="185"/>
  </r>
  <r>
    <x v="11"/>
    <x v="12"/>
    <x v="1"/>
    <x v="2040"/>
    <x v="4"/>
    <x v="467"/>
    <x v="732"/>
    <x v="846"/>
    <x v="131"/>
    <x v="132"/>
    <x v="184"/>
  </r>
  <r>
    <x v="11"/>
    <x v="12"/>
    <x v="1"/>
    <x v="2040"/>
    <x v="6"/>
    <x v="467"/>
    <x v="318"/>
    <x v="430"/>
    <x v="13"/>
    <x v="132"/>
    <x v="184"/>
  </r>
  <r>
    <x v="11"/>
    <x v="12"/>
    <x v="1"/>
    <x v="2052"/>
    <x v="4"/>
    <x v="1029"/>
    <x v="205"/>
    <x v="0"/>
    <x v="747"/>
    <x v="84"/>
    <x v="527"/>
  </r>
  <r>
    <x v="11"/>
    <x v="12"/>
    <x v="1"/>
    <x v="2090"/>
    <x v="4"/>
    <x v="1071"/>
    <x v="457"/>
    <x v="0"/>
    <x v="1170"/>
    <x v="132"/>
    <x v="516"/>
  </r>
  <r>
    <x v="11"/>
    <x v="12"/>
    <x v="1"/>
    <x v="2095"/>
    <x v="4"/>
    <x v="1027"/>
    <x v="651"/>
    <x v="0"/>
    <x v="1423"/>
    <x v="84"/>
    <x v="297"/>
  </r>
  <r>
    <x v="11"/>
    <x v="12"/>
    <x v="1"/>
    <x v="2109"/>
    <x v="4"/>
    <x v="1026"/>
    <x v="694"/>
    <x v="0"/>
    <x v="1479"/>
    <x v="84"/>
    <x v="297"/>
  </r>
  <r>
    <x v="11"/>
    <x v="14"/>
    <x v="1"/>
    <x v="761"/>
    <x v="2"/>
    <x v="1859"/>
    <x v="607"/>
    <x v="515"/>
    <x v="1136"/>
    <x v="118"/>
    <x v="515"/>
  </r>
  <r>
    <x v="11"/>
    <x v="14"/>
    <x v="1"/>
    <x v="761"/>
    <x v="4"/>
    <x v="1859"/>
    <x v="1617"/>
    <x v="1233"/>
    <x v="2188"/>
    <x v="118"/>
    <x v="515"/>
  </r>
  <r>
    <x v="11"/>
    <x v="14"/>
    <x v="1"/>
    <x v="921"/>
    <x v="2"/>
    <x v="646"/>
    <x v="768"/>
    <x v="793"/>
    <x v="1008"/>
    <x v="74"/>
    <x v="236"/>
  </r>
  <r>
    <x v="11"/>
    <x v="14"/>
    <x v="1"/>
    <x v="921"/>
    <x v="3"/>
    <x v="646"/>
    <x v="118"/>
    <x v="95"/>
    <x v="516"/>
    <x v="74"/>
    <x v="236"/>
  </r>
  <r>
    <x v="11"/>
    <x v="14"/>
    <x v="1"/>
    <x v="921"/>
    <x v="4"/>
    <x v="646"/>
    <x v="1023"/>
    <x v="1046"/>
    <x v="705"/>
    <x v="74"/>
    <x v="236"/>
  </r>
  <r>
    <x v="11"/>
    <x v="14"/>
    <x v="1"/>
    <x v="1005"/>
    <x v="2"/>
    <x v="1317"/>
    <x v="335"/>
    <x v="0"/>
    <x v="974"/>
    <x v="61"/>
    <x v="35"/>
  </r>
  <r>
    <x v="11"/>
    <x v="14"/>
    <x v="1"/>
    <x v="1005"/>
    <x v="4"/>
    <x v="1317"/>
    <x v="394"/>
    <x v="406"/>
    <x v="842"/>
    <x v="61"/>
    <x v="35"/>
  </r>
  <r>
    <x v="11"/>
    <x v="14"/>
    <x v="1"/>
    <x v="1011"/>
    <x v="2"/>
    <x v="1336"/>
    <x v="752"/>
    <x v="691"/>
    <x v="1161"/>
    <x v="118"/>
    <x v="515"/>
  </r>
  <r>
    <x v="11"/>
    <x v="14"/>
    <x v="1"/>
    <x v="1011"/>
    <x v="4"/>
    <x v="1336"/>
    <x v="1622"/>
    <x v="1522"/>
    <x v="750"/>
    <x v="118"/>
    <x v="515"/>
  </r>
  <r>
    <x v="11"/>
    <x v="14"/>
    <x v="1"/>
    <x v="1012"/>
    <x v="2"/>
    <x v="1956"/>
    <x v="785"/>
    <x v="443"/>
    <x v="1518"/>
    <x v="61"/>
    <x v="473"/>
  </r>
  <r>
    <x v="11"/>
    <x v="14"/>
    <x v="1"/>
    <x v="1012"/>
    <x v="4"/>
    <x v="1956"/>
    <x v="1204"/>
    <x v="1092"/>
    <x v="1309"/>
    <x v="61"/>
    <x v="473"/>
  </r>
  <r>
    <x v="11"/>
    <x v="14"/>
    <x v="1"/>
    <x v="1125"/>
    <x v="2"/>
    <x v="1904"/>
    <x v="1806"/>
    <x v="1410"/>
    <x v="2391"/>
    <x v="74"/>
    <x v="236"/>
  </r>
  <r>
    <x v="11"/>
    <x v="14"/>
    <x v="1"/>
    <x v="1262"/>
    <x v="2"/>
    <x v="1332"/>
    <x v="244"/>
    <x v="0"/>
    <x v="817"/>
    <x v="61"/>
    <x v="92"/>
  </r>
  <r>
    <x v="11"/>
    <x v="14"/>
    <x v="1"/>
    <x v="1262"/>
    <x v="4"/>
    <x v="1332"/>
    <x v="670"/>
    <x v="786"/>
    <x v="57"/>
    <x v="61"/>
    <x v="92"/>
  </r>
  <r>
    <x v="11"/>
    <x v="14"/>
    <x v="1"/>
    <x v="1357"/>
    <x v="2"/>
    <x v="1334"/>
    <x v="521"/>
    <x v="0"/>
    <x v="1257"/>
    <x v="61"/>
    <x v="35"/>
  </r>
  <r>
    <x v="11"/>
    <x v="14"/>
    <x v="1"/>
    <x v="1357"/>
    <x v="4"/>
    <x v="1334"/>
    <x v="1519"/>
    <x v="0"/>
    <x v="2326"/>
    <x v="61"/>
    <x v="35"/>
  </r>
  <r>
    <x v="11"/>
    <x v="14"/>
    <x v="1"/>
    <x v="1358"/>
    <x v="2"/>
    <x v="1333"/>
    <x v="422"/>
    <x v="396"/>
    <x v="969"/>
    <x v="61"/>
    <x v="35"/>
  </r>
  <r>
    <x v="11"/>
    <x v="14"/>
    <x v="1"/>
    <x v="1358"/>
    <x v="4"/>
    <x v="1333"/>
    <x v="1068"/>
    <x v="1021"/>
    <x v="1121"/>
    <x v="61"/>
    <x v="35"/>
  </r>
  <r>
    <x v="11"/>
    <x v="14"/>
    <x v="1"/>
    <x v="1372"/>
    <x v="2"/>
    <x v="983"/>
    <x v="438"/>
    <x v="554"/>
    <x v="296"/>
    <x v="74"/>
    <x v="236"/>
  </r>
  <r>
    <x v="11"/>
    <x v="14"/>
    <x v="1"/>
    <x v="1372"/>
    <x v="4"/>
    <x v="983"/>
    <x v="1582"/>
    <x v="1491"/>
    <x v="515"/>
    <x v="74"/>
    <x v="236"/>
  </r>
  <r>
    <x v="11"/>
    <x v="14"/>
    <x v="1"/>
    <x v="1507"/>
    <x v="2"/>
    <x v="1372"/>
    <x v="753"/>
    <x v="0"/>
    <x v="1553"/>
    <x v="82"/>
    <x v="592"/>
  </r>
  <r>
    <x v="11"/>
    <x v="14"/>
    <x v="1"/>
    <x v="1507"/>
    <x v="4"/>
    <x v="1372"/>
    <x v="1853"/>
    <x v="1272"/>
    <x v="2501"/>
    <x v="82"/>
    <x v="592"/>
  </r>
  <r>
    <x v="11"/>
    <x v="14"/>
    <x v="1"/>
    <x v="1543"/>
    <x v="2"/>
    <x v="1335"/>
    <x v="543"/>
    <x v="0"/>
    <x v="1283"/>
    <x v="61"/>
    <x v="92"/>
  </r>
  <r>
    <x v="11"/>
    <x v="14"/>
    <x v="1"/>
    <x v="1543"/>
    <x v="4"/>
    <x v="1335"/>
    <x v="1690"/>
    <x v="1383"/>
    <x v="2149"/>
    <x v="61"/>
    <x v="92"/>
  </r>
  <r>
    <x v="11"/>
    <x v="14"/>
    <x v="1"/>
    <x v="1560"/>
    <x v="2"/>
    <x v="1908"/>
    <x v="445"/>
    <x v="0"/>
    <x v="1155"/>
    <x v="118"/>
    <x v="118"/>
  </r>
  <r>
    <x v="11"/>
    <x v="14"/>
    <x v="1"/>
    <x v="1560"/>
    <x v="4"/>
    <x v="1908"/>
    <x v="1396"/>
    <x v="0"/>
    <x v="2228"/>
    <x v="118"/>
    <x v="118"/>
  </r>
  <r>
    <x v="11"/>
    <x v="14"/>
    <x v="1"/>
    <x v="1561"/>
    <x v="2"/>
    <x v="1906"/>
    <x v="1259"/>
    <x v="0"/>
    <x v="2094"/>
    <x v="118"/>
    <x v="118"/>
  </r>
  <r>
    <x v="11"/>
    <x v="14"/>
    <x v="1"/>
    <x v="1561"/>
    <x v="4"/>
    <x v="1906"/>
    <x v="2072"/>
    <x v="0"/>
    <x v="2713"/>
    <x v="118"/>
    <x v="118"/>
  </r>
  <r>
    <x v="11"/>
    <x v="14"/>
    <x v="1"/>
    <x v="1562"/>
    <x v="2"/>
    <x v="1910"/>
    <x v="826"/>
    <x v="0"/>
    <x v="1639"/>
    <x v="61"/>
    <x v="526"/>
  </r>
  <r>
    <x v="11"/>
    <x v="14"/>
    <x v="1"/>
    <x v="1562"/>
    <x v="4"/>
    <x v="1910"/>
    <x v="1739"/>
    <x v="0"/>
    <x v="2499"/>
    <x v="61"/>
    <x v="526"/>
  </r>
  <r>
    <x v="11"/>
    <x v="14"/>
    <x v="1"/>
    <x v="1563"/>
    <x v="2"/>
    <x v="1907"/>
    <x v="1171"/>
    <x v="0"/>
    <x v="2010"/>
    <x v="118"/>
    <x v="378"/>
  </r>
  <r>
    <x v="11"/>
    <x v="14"/>
    <x v="1"/>
    <x v="1563"/>
    <x v="4"/>
    <x v="1907"/>
    <x v="1859"/>
    <x v="1265"/>
    <x v="2511"/>
    <x v="118"/>
    <x v="378"/>
  </r>
  <r>
    <x v="11"/>
    <x v="14"/>
    <x v="1"/>
    <x v="1961"/>
    <x v="4"/>
    <x v="463"/>
    <x v="1219"/>
    <x v="1125"/>
    <x v="1232"/>
    <x v="63"/>
    <x v="94"/>
  </r>
  <r>
    <x v="11"/>
    <x v="14"/>
    <x v="1"/>
    <x v="1985"/>
    <x v="4"/>
    <x v="462"/>
    <x v="981"/>
    <x v="1029"/>
    <x v="90"/>
    <x v="74"/>
    <x v="236"/>
  </r>
  <r>
    <x v="11"/>
    <x v="14"/>
    <x v="1"/>
    <x v="2028"/>
    <x v="4"/>
    <x v="389"/>
    <x v="657"/>
    <x v="0"/>
    <x v="1430"/>
    <x v="82"/>
    <x v="111"/>
  </r>
  <r>
    <x v="11"/>
    <x v="14"/>
    <x v="1"/>
    <x v="2029"/>
    <x v="4"/>
    <x v="455"/>
    <x v="575"/>
    <x v="701"/>
    <x v="75"/>
    <x v="82"/>
    <x v="427"/>
  </r>
  <r>
    <x v="11"/>
    <x v="14"/>
    <x v="1"/>
    <x v="2030"/>
    <x v="4"/>
    <x v="390"/>
    <x v="657"/>
    <x v="781"/>
    <x v="19"/>
    <x v="118"/>
    <x v="118"/>
  </r>
  <r>
    <x v="11"/>
    <x v="14"/>
    <x v="1"/>
    <x v="2030"/>
    <x v="7"/>
    <x v="390"/>
    <x v="40"/>
    <x v="0"/>
    <x v="292"/>
    <x v="118"/>
    <x v="118"/>
  </r>
  <r>
    <x v="11"/>
    <x v="14"/>
    <x v="1"/>
    <x v="2031"/>
    <x v="4"/>
    <x v="388"/>
    <x v="882"/>
    <x v="963"/>
    <x v="74"/>
    <x v="82"/>
    <x v="103"/>
  </r>
  <r>
    <x v="11"/>
    <x v="14"/>
    <x v="1"/>
    <x v="2031"/>
    <x v="7"/>
    <x v="388"/>
    <x v="45"/>
    <x v="0"/>
    <x v="305"/>
    <x v="82"/>
    <x v="103"/>
  </r>
  <r>
    <x v="11"/>
    <x v="14"/>
    <x v="1"/>
    <x v="2186"/>
    <x v="2"/>
    <x v="1085"/>
    <x v="266"/>
    <x v="0"/>
    <x v="856"/>
    <x v="61"/>
    <x v="93"/>
  </r>
  <r>
    <x v="11"/>
    <x v="14"/>
    <x v="1"/>
    <x v="2186"/>
    <x v="4"/>
    <x v="1085"/>
    <x v="833"/>
    <x v="0"/>
    <x v="1644"/>
    <x v="61"/>
    <x v="93"/>
  </r>
  <r>
    <x v="11"/>
    <x v="14"/>
    <x v="1"/>
    <x v="2187"/>
    <x v="2"/>
    <x v="1054"/>
    <x v="262"/>
    <x v="0"/>
    <x v="852"/>
    <x v="82"/>
    <x v="103"/>
  </r>
  <r>
    <x v="11"/>
    <x v="14"/>
    <x v="1"/>
    <x v="2187"/>
    <x v="4"/>
    <x v="1054"/>
    <x v="817"/>
    <x v="0"/>
    <x v="1634"/>
    <x v="82"/>
    <x v="103"/>
  </r>
  <r>
    <x v="11"/>
    <x v="14"/>
    <x v="1"/>
    <x v="2188"/>
    <x v="2"/>
    <x v="479"/>
    <x v="334"/>
    <x v="0"/>
    <x v="973"/>
    <x v="61"/>
    <x v="93"/>
  </r>
  <r>
    <x v="11"/>
    <x v="14"/>
    <x v="1"/>
    <x v="2188"/>
    <x v="4"/>
    <x v="479"/>
    <x v="1074"/>
    <x v="0"/>
    <x v="1923"/>
    <x v="61"/>
    <x v="93"/>
  </r>
  <r>
    <x v="11"/>
    <x v="14"/>
    <x v="1"/>
    <x v="2189"/>
    <x v="2"/>
    <x v="1062"/>
    <x v="260"/>
    <x v="0"/>
    <x v="850"/>
    <x v="61"/>
    <x v="473"/>
  </r>
  <r>
    <x v="11"/>
    <x v="14"/>
    <x v="1"/>
    <x v="2189"/>
    <x v="4"/>
    <x v="1062"/>
    <x v="813"/>
    <x v="0"/>
    <x v="1630"/>
    <x v="61"/>
    <x v="473"/>
  </r>
  <r>
    <x v="11"/>
    <x v="14"/>
    <x v="1"/>
    <x v="2190"/>
    <x v="2"/>
    <x v="1070"/>
    <x v="197"/>
    <x v="0"/>
    <x v="735"/>
    <x v="118"/>
    <x v="519"/>
  </r>
  <r>
    <x v="11"/>
    <x v="14"/>
    <x v="1"/>
    <x v="2190"/>
    <x v="4"/>
    <x v="1070"/>
    <x v="281"/>
    <x v="0"/>
    <x v="892"/>
    <x v="118"/>
    <x v="519"/>
  </r>
  <r>
    <x v="11"/>
    <x v="14"/>
    <x v="1"/>
    <x v="2191"/>
    <x v="2"/>
    <x v="1088"/>
    <x v="259"/>
    <x v="0"/>
    <x v="847"/>
    <x v="61"/>
    <x v="92"/>
  </r>
  <r>
    <x v="11"/>
    <x v="14"/>
    <x v="1"/>
    <x v="2191"/>
    <x v="4"/>
    <x v="1088"/>
    <x v="806"/>
    <x v="0"/>
    <x v="1624"/>
    <x v="61"/>
    <x v="92"/>
  </r>
  <r>
    <x v="11"/>
    <x v="14"/>
    <x v="1"/>
    <x v="2192"/>
    <x v="2"/>
    <x v="476"/>
    <x v="381"/>
    <x v="0"/>
    <x v="1042"/>
    <x v="118"/>
    <x v="118"/>
  </r>
  <r>
    <x v="11"/>
    <x v="14"/>
    <x v="1"/>
    <x v="2192"/>
    <x v="4"/>
    <x v="476"/>
    <x v="1229"/>
    <x v="0"/>
    <x v="2065"/>
    <x v="118"/>
    <x v="118"/>
  </r>
  <r>
    <x v="11"/>
    <x v="14"/>
    <x v="1"/>
    <x v="2193"/>
    <x v="2"/>
    <x v="477"/>
    <x v="545"/>
    <x v="380"/>
    <x v="1192"/>
    <x v="61"/>
    <x v="624"/>
  </r>
  <r>
    <x v="11"/>
    <x v="14"/>
    <x v="1"/>
    <x v="2193"/>
    <x v="4"/>
    <x v="477"/>
    <x v="1589"/>
    <x v="956"/>
    <x v="2286"/>
    <x v="61"/>
    <x v="624"/>
  </r>
  <r>
    <x v="11"/>
    <x v="14"/>
    <x v="1"/>
    <x v="2194"/>
    <x v="2"/>
    <x v="1077"/>
    <x v="295"/>
    <x v="0"/>
    <x v="920"/>
    <x v="61"/>
    <x v="624"/>
  </r>
  <r>
    <x v="11"/>
    <x v="14"/>
    <x v="1"/>
    <x v="2194"/>
    <x v="4"/>
    <x v="1077"/>
    <x v="949"/>
    <x v="0"/>
    <x v="1788"/>
    <x v="61"/>
    <x v="624"/>
  </r>
  <r>
    <x v="11"/>
    <x v="14"/>
    <x v="1"/>
    <x v="2195"/>
    <x v="2"/>
    <x v="1078"/>
    <x v="288"/>
    <x v="0"/>
    <x v="902"/>
    <x v="61"/>
    <x v="624"/>
  </r>
  <r>
    <x v="11"/>
    <x v="14"/>
    <x v="1"/>
    <x v="2195"/>
    <x v="4"/>
    <x v="1078"/>
    <x v="898"/>
    <x v="0"/>
    <x v="1737"/>
    <x v="61"/>
    <x v="624"/>
  </r>
  <r>
    <x v="11"/>
    <x v="14"/>
    <x v="1"/>
    <x v="2196"/>
    <x v="2"/>
    <x v="1079"/>
    <x v="210"/>
    <x v="0"/>
    <x v="760"/>
    <x v="82"/>
    <x v="111"/>
  </r>
  <r>
    <x v="11"/>
    <x v="14"/>
    <x v="1"/>
    <x v="2196"/>
    <x v="4"/>
    <x v="1079"/>
    <x v="674"/>
    <x v="0"/>
    <x v="1445"/>
    <x v="82"/>
    <x v="111"/>
  </r>
  <r>
    <x v="11"/>
    <x v="14"/>
    <x v="1"/>
    <x v="2197"/>
    <x v="2"/>
    <x v="1080"/>
    <x v="229"/>
    <x v="0"/>
    <x v="789"/>
    <x v="118"/>
    <x v="515"/>
  </r>
  <r>
    <x v="11"/>
    <x v="14"/>
    <x v="1"/>
    <x v="2197"/>
    <x v="4"/>
    <x v="1080"/>
    <x v="723"/>
    <x v="290"/>
    <x v="1496"/>
    <x v="118"/>
    <x v="515"/>
  </r>
  <r>
    <x v="11"/>
    <x v="14"/>
    <x v="1"/>
    <x v="2198"/>
    <x v="2"/>
    <x v="1087"/>
    <x v="247"/>
    <x v="0"/>
    <x v="822"/>
    <x v="61"/>
    <x v="624"/>
  </r>
  <r>
    <x v="11"/>
    <x v="14"/>
    <x v="1"/>
    <x v="2198"/>
    <x v="4"/>
    <x v="1087"/>
    <x v="764"/>
    <x v="0"/>
    <x v="1569"/>
    <x v="61"/>
    <x v="624"/>
  </r>
  <r>
    <x v="11"/>
    <x v="4"/>
    <x v="1"/>
    <x v="975"/>
    <x v="2"/>
    <x v="642"/>
    <x v="275"/>
    <x v="381"/>
    <x v="44"/>
    <x v="74"/>
    <x v="236"/>
  </r>
  <r>
    <x v="11"/>
    <x v="4"/>
    <x v="1"/>
    <x v="975"/>
    <x v="4"/>
    <x v="642"/>
    <x v="665"/>
    <x v="753"/>
    <x v="732"/>
    <x v="74"/>
    <x v="236"/>
  </r>
  <r>
    <x v="11"/>
    <x v="4"/>
    <x v="1"/>
    <x v="976"/>
    <x v="2"/>
    <x v="1327"/>
    <x v="899"/>
    <x v="807"/>
    <x v="1294"/>
    <x v="13"/>
    <x v="319"/>
  </r>
  <r>
    <x v="11"/>
    <x v="4"/>
    <x v="1"/>
    <x v="976"/>
    <x v="4"/>
    <x v="1327"/>
    <x v="1702"/>
    <x v="1548"/>
    <x v="1380"/>
    <x v="13"/>
    <x v="319"/>
  </r>
  <r>
    <x v="11"/>
    <x v="4"/>
    <x v="1"/>
    <x v="977"/>
    <x v="2"/>
    <x v="1330"/>
    <x v="714"/>
    <x v="711"/>
    <x v="1022"/>
    <x v="6"/>
    <x v="57"/>
  </r>
  <r>
    <x v="11"/>
    <x v="4"/>
    <x v="1"/>
    <x v="977"/>
    <x v="4"/>
    <x v="1330"/>
    <x v="1732"/>
    <x v="1552"/>
    <x v="1734"/>
    <x v="6"/>
    <x v="57"/>
  </r>
  <r>
    <x v="11"/>
    <x v="4"/>
    <x v="1"/>
    <x v="978"/>
    <x v="2"/>
    <x v="1329"/>
    <x v="343"/>
    <x v="0"/>
    <x v="988"/>
    <x v="46"/>
    <x v="543"/>
  </r>
  <r>
    <x v="11"/>
    <x v="4"/>
    <x v="1"/>
    <x v="978"/>
    <x v="4"/>
    <x v="1329"/>
    <x v="1302"/>
    <x v="1243"/>
    <x v="985"/>
    <x v="46"/>
    <x v="543"/>
  </r>
  <r>
    <x v="11"/>
    <x v="4"/>
    <x v="1"/>
    <x v="988"/>
    <x v="2"/>
    <x v="1328"/>
    <x v="309"/>
    <x v="413"/>
    <x v="134"/>
    <x v="13"/>
    <x v="319"/>
  </r>
  <r>
    <x v="11"/>
    <x v="4"/>
    <x v="1"/>
    <x v="988"/>
    <x v="4"/>
    <x v="1328"/>
    <x v="969"/>
    <x v="1005"/>
    <x v="710"/>
    <x v="13"/>
    <x v="319"/>
  </r>
  <r>
    <x v="11"/>
    <x v="4"/>
    <x v="1"/>
    <x v="1018"/>
    <x v="2"/>
    <x v="1033"/>
    <x v="500"/>
    <x v="347"/>
    <x v="1145"/>
    <x v="74"/>
    <x v="236"/>
  </r>
  <r>
    <x v="11"/>
    <x v="4"/>
    <x v="1"/>
    <x v="1127"/>
    <x v="2"/>
    <x v="1898"/>
    <x v="2073"/>
    <x v="1615"/>
    <x v="2589"/>
    <x v="74"/>
    <x v="236"/>
  </r>
  <r>
    <x v="11"/>
    <x v="4"/>
    <x v="1"/>
    <x v="1149"/>
    <x v="2"/>
    <x v="1019"/>
    <x v="1"/>
    <x v="2"/>
    <x v="95"/>
    <x v="6"/>
    <x v="23"/>
  </r>
  <r>
    <x v="11"/>
    <x v="4"/>
    <x v="1"/>
    <x v="1149"/>
    <x v="4"/>
    <x v="1019"/>
    <x v="5"/>
    <x v="0"/>
    <x v="184"/>
    <x v="6"/>
    <x v="23"/>
  </r>
  <r>
    <x v="11"/>
    <x v="4"/>
    <x v="1"/>
    <x v="1150"/>
    <x v="2"/>
    <x v="1021"/>
    <x v="136"/>
    <x v="0"/>
    <x v="589"/>
    <x v="6"/>
    <x v="57"/>
  </r>
  <r>
    <x v="11"/>
    <x v="4"/>
    <x v="1"/>
    <x v="1150"/>
    <x v="4"/>
    <x v="1021"/>
    <x v="135"/>
    <x v="0"/>
    <x v="588"/>
    <x v="6"/>
    <x v="57"/>
  </r>
  <r>
    <x v="11"/>
    <x v="4"/>
    <x v="1"/>
    <x v="1151"/>
    <x v="2"/>
    <x v="1018"/>
    <x v="43"/>
    <x v="102"/>
    <x v="102"/>
    <x v="13"/>
    <x v="43"/>
  </r>
  <r>
    <x v="11"/>
    <x v="4"/>
    <x v="1"/>
    <x v="1152"/>
    <x v="4"/>
    <x v="1020"/>
    <x v="5"/>
    <x v="0"/>
    <x v="184"/>
    <x v="6"/>
    <x v="57"/>
  </r>
  <r>
    <x v="11"/>
    <x v="4"/>
    <x v="1"/>
    <x v="1153"/>
    <x v="2"/>
    <x v="1022"/>
    <x v="106"/>
    <x v="0"/>
    <x v="504"/>
    <x v="6"/>
    <x v="57"/>
  </r>
  <r>
    <x v="11"/>
    <x v="4"/>
    <x v="1"/>
    <x v="1153"/>
    <x v="4"/>
    <x v="1022"/>
    <x v="138"/>
    <x v="0"/>
    <x v="592"/>
    <x v="6"/>
    <x v="57"/>
  </r>
  <r>
    <x v="11"/>
    <x v="4"/>
    <x v="1"/>
    <x v="1154"/>
    <x v="2"/>
    <x v="1023"/>
    <x v="362"/>
    <x v="479"/>
    <x v="37"/>
    <x v="6"/>
    <x v="57"/>
  </r>
  <r>
    <x v="11"/>
    <x v="4"/>
    <x v="1"/>
    <x v="1154"/>
    <x v="4"/>
    <x v="1023"/>
    <x v="1177"/>
    <x v="1186"/>
    <x v="41"/>
    <x v="6"/>
    <x v="57"/>
  </r>
  <r>
    <x v="11"/>
    <x v="4"/>
    <x v="1"/>
    <x v="1178"/>
    <x v="2"/>
    <x v="1031"/>
    <x v="149"/>
    <x v="273"/>
    <x v="137"/>
    <x v="74"/>
    <x v="236"/>
  </r>
  <r>
    <x v="11"/>
    <x v="4"/>
    <x v="1"/>
    <x v="1227"/>
    <x v="2"/>
    <x v="1955"/>
    <x v="1215"/>
    <x v="0"/>
    <x v="2056"/>
    <x v="6"/>
    <x v="311"/>
  </r>
  <r>
    <x v="11"/>
    <x v="4"/>
    <x v="1"/>
    <x v="1227"/>
    <x v="4"/>
    <x v="1955"/>
    <x v="2027"/>
    <x v="0"/>
    <x v="2686"/>
    <x v="6"/>
    <x v="311"/>
  </r>
  <r>
    <x v="11"/>
    <x v="4"/>
    <x v="1"/>
    <x v="1280"/>
    <x v="2"/>
    <x v="480"/>
    <x v="3"/>
    <x v="3"/>
    <x v="64"/>
    <x v="74"/>
    <x v="236"/>
  </r>
  <r>
    <x v="11"/>
    <x v="4"/>
    <x v="1"/>
    <x v="1291"/>
    <x v="2"/>
    <x v="1331"/>
    <x v="304"/>
    <x v="408"/>
    <x v="94"/>
    <x v="13"/>
    <x v="539"/>
  </r>
  <r>
    <x v="11"/>
    <x v="4"/>
    <x v="1"/>
    <x v="1291"/>
    <x v="4"/>
    <x v="1331"/>
    <x v="1025"/>
    <x v="1066"/>
    <x v="160"/>
    <x v="13"/>
    <x v="539"/>
  </r>
  <r>
    <x v="11"/>
    <x v="4"/>
    <x v="1"/>
    <x v="1330"/>
    <x v="1"/>
    <x v="1954"/>
    <x v="75"/>
    <x v="82"/>
    <x v="372"/>
    <x v="13"/>
    <x v="43"/>
  </r>
  <r>
    <x v="11"/>
    <x v="4"/>
    <x v="1"/>
    <x v="1330"/>
    <x v="2"/>
    <x v="1954"/>
    <x v="308"/>
    <x v="0"/>
    <x v="939"/>
    <x v="13"/>
    <x v="43"/>
  </r>
  <r>
    <x v="11"/>
    <x v="4"/>
    <x v="1"/>
    <x v="1330"/>
    <x v="4"/>
    <x v="1954"/>
    <x v="987"/>
    <x v="0"/>
    <x v="1828"/>
    <x v="13"/>
    <x v="43"/>
  </r>
  <r>
    <x v="11"/>
    <x v="4"/>
    <x v="1"/>
    <x v="1333"/>
    <x v="1"/>
    <x v="1922"/>
    <x v="75"/>
    <x v="0"/>
    <x v="417"/>
    <x v="46"/>
    <x v="543"/>
  </r>
  <r>
    <x v="11"/>
    <x v="4"/>
    <x v="1"/>
    <x v="1333"/>
    <x v="2"/>
    <x v="1922"/>
    <x v="628"/>
    <x v="0"/>
    <x v="1386"/>
    <x v="46"/>
    <x v="543"/>
  </r>
  <r>
    <x v="11"/>
    <x v="4"/>
    <x v="1"/>
    <x v="1333"/>
    <x v="4"/>
    <x v="1922"/>
    <x v="1522"/>
    <x v="0"/>
    <x v="2331"/>
    <x v="46"/>
    <x v="543"/>
  </r>
  <r>
    <x v="11"/>
    <x v="4"/>
    <x v="1"/>
    <x v="1374"/>
    <x v="2"/>
    <x v="1038"/>
    <x v="598"/>
    <x v="718"/>
    <x v="554"/>
    <x v="48"/>
    <x v="134"/>
  </r>
  <r>
    <x v="11"/>
    <x v="4"/>
    <x v="1"/>
    <x v="1374"/>
    <x v="4"/>
    <x v="1038"/>
    <x v="1169"/>
    <x v="1126"/>
    <x v="1013"/>
    <x v="48"/>
    <x v="134"/>
  </r>
  <r>
    <x v="11"/>
    <x v="4"/>
    <x v="1"/>
    <x v="1394"/>
    <x v="1"/>
    <x v="1957"/>
    <x v="75"/>
    <x v="0"/>
    <x v="417"/>
    <x v="6"/>
    <x v="23"/>
  </r>
  <r>
    <x v="11"/>
    <x v="4"/>
    <x v="1"/>
    <x v="1394"/>
    <x v="2"/>
    <x v="1957"/>
    <x v="692"/>
    <x v="0"/>
    <x v="1477"/>
    <x v="6"/>
    <x v="23"/>
  </r>
  <r>
    <x v="11"/>
    <x v="4"/>
    <x v="1"/>
    <x v="1394"/>
    <x v="3"/>
    <x v="1957"/>
    <x v="610"/>
    <x v="282"/>
    <x v="1344"/>
    <x v="6"/>
    <x v="23"/>
  </r>
  <r>
    <x v="11"/>
    <x v="4"/>
    <x v="1"/>
    <x v="1394"/>
    <x v="4"/>
    <x v="1957"/>
    <x v="1802"/>
    <x v="0"/>
    <x v="2543"/>
    <x v="6"/>
    <x v="23"/>
  </r>
  <r>
    <x v="11"/>
    <x v="4"/>
    <x v="1"/>
    <x v="1510"/>
    <x v="2"/>
    <x v="1052"/>
    <x v="400"/>
    <x v="509"/>
    <x v="359"/>
    <x v="6"/>
    <x v="311"/>
  </r>
  <r>
    <x v="11"/>
    <x v="4"/>
    <x v="1"/>
    <x v="1510"/>
    <x v="4"/>
    <x v="1052"/>
    <x v="1244"/>
    <x v="1231"/>
    <x v="727"/>
    <x v="6"/>
    <x v="311"/>
  </r>
  <r>
    <x v="11"/>
    <x v="4"/>
    <x v="1"/>
    <x v="1512"/>
    <x v="2"/>
    <x v="1041"/>
    <x v="73"/>
    <x v="159"/>
    <x v="138"/>
    <x v="13"/>
    <x v="375"/>
  </r>
  <r>
    <x v="11"/>
    <x v="4"/>
    <x v="1"/>
    <x v="1512"/>
    <x v="4"/>
    <x v="1041"/>
    <x v="170"/>
    <x v="0"/>
    <x v="669"/>
    <x v="13"/>
    <x v="375"/>
  </r>
  <r>
    <x v="11"/>
    <x v="4"/>
    <x v="1"/>
    <x v="1513"/>
    <x v="2"/>
    <x v="481"/>
    <x v="91"/>
    <x v="188"/>
    <x v="30"/>
    <x v="7"/>
    <x v="59"/>
  </r>
  <r>
    <x v="11"/>
    <x v="4"/>
    <x v="1"/>
    <x v="1513"/>
    <x v="4"/>
    <x v="481"/>
    <x v="249"/>
    <x v="360"/>
    <x v="325"/>
    <x v="7"/>
    <x v="59"/>
  </r>
  <r>
    <x v="11"/>
    <x v="4"/>
    <x v="1"/>
    <x v="1544"/>
    <x v="2"/>
    <x v="1065"/>
    <x v="404"/>
    <x v="476"/>
    <x v="722"/>
    <x v="13"/>
    <x v="319"/>
  </r>
  <r>
    <x v="11"/>
    <x v="4"/>
    <x v="1"/>
    <x v="1544"/>
    <x v="4"/>
    <x v="1065"/>
    <x v="1173"/>
    <x v="1169"/>
    <x v="697"/>
    <x v="13"/>
    <x v="319"/>
  </r>
  <r>
    <x v="11"/>
    <x v="4"/>
    <x v="1"/>
    <x v="1545"/>
    <x v="4"/>
    <x v="1092"/>
    <x v="1355"/>
    <x v="1307"/>
    <x v="906"/>
    <x v="13"/>
    <x v="471"/>
  </r>
  <r>
    <x v="11"/>
    <x v="4"/>
    <x v="1"/>
    <x v="1546"/>
    <x v="2"/>
    <x v="1045"/>
    <x v="115"/>
    <x v="222"/>
    <x v="24"/>
    <x v="13"/>
    <x v="471"/>
  </r>
  <r>
    <x v="11"/>
    <x v="4"/>
    <x v="1"/>
    <x v="1546"/>
    <x v="4"/>
    <x v="1045"/>
    <x v="273"/>
    <x v="376"/>
    <x v="454"/>
    <x v="13"/>
    <x v="471"/>
  </r>
  <r>
    <x v="11"/>
    <x v="4"/>
    <x v="1"/>
    <x v="1547"/>
    <x v="4"/>
    <x v="1076"/>
    <x v="1232"/>
    <x v="0"/>
    <x v="2070"/>
    <x v="6"/>
    <x v="179"/>
  </r>
  <r>
    <x v="11"/>
    <x v="4"/>
    <x v="1"/>
    <x v="1566"/>
    <x v="1"/>
    <x v="97"/>
    <x v="75"/>
    <x v="48"/>
    <x v="396"/>
    <x v="6"/>
    <x v="179"/>
  </r>
  <r>
    <x v="11"/>
    <x v="4"/>
    <x v="1"/>
    <x v="1566"/>
    <x v="2"/>
    <x v="97"/>
    <x v="308"/>
    <x v="0"/>
    <x v="939"/>
    <x v="6"/>
    <x v="179"/>
  </r>
  <r>
    <x v="11"/>
    <x v="4"/>
    <x v="1"/>
    <x v="1566"/>
    <x v="4"/>
    <x v="97"/>
    <x v="610"/>
    <x v="0"/>
    <x v="1372"/>
    <x v="6"/>
    <x v="179"/>
  </r>
  <r>
    <x v="11"/>
    <x v="4"/>
    <x v="1"/>
    <x v="1848"/>
    <x v="4"/>
    <x v="986"/>
    <x v="1036"/>
    <x v="0"/>
    <x v="1881"/>
    <x v="6"/>
    <x v="57"/>
  </r>
  <r>
    <x v="11"/>
    <x v="4"/>
    <x v="1"/>
    <x v="1873"/>
    <x v="2"/>
    <x v="475"/>
    <x v="418"/>
    <x v="522"/>
    <x v="564"/>
    <x v="6"/>
    <x v="57"/>
  </r>
  <r>
    <x v="11"/>
    <x v="4"/>
    <x v="1"/>
    <x v="1873"/>
    <x v="4"/>
    <x v="475"/>
    <x v="1391"/>
    <x v="1339"/>
    <x v="758"/>
    <x v="6"/>
    <x v="57"/>
  </r>
  <r>
    <x v="11"/>
    <x v="4"/>
    <x v="1"/>
    <x v="2047"/>
    <x v="4"/>
    <x v="1048"/>
    <x v="1444"/>
    <x v="821"/>
    <x v="2166"/>
    <x v="46"/>
    <x v="197"/>
  </r>
  <r>
    <x v="11"/>
    <x v="4"/>
    <x v="1"/>
    <x v="2047"/>
    <x v="6"/>
    <x v="1048"/>
    <x v="351"/>
    <x v="0"/>
    <x v="996"/>
    <x v="46"/>
    <x v="197"/>
  </r>
  <r>
    <x v="11"/>
    <x v="4"/>
    <x v="1"/>
    <x v="2124"/>
    <x v="1"/>
    <x v="1932"/>
    <x v="75"/>
    <x v="0"/>
    <x v="417"/>
    <x v="6"/>
    <x v="289"/>
  </r>
  <r>
    <x v="11"/>
    <x v="4"/>
    <x v="1"/>
    <x v="2124"/>
    <x v="2"/>
    <x v="1932"/>
    <x v="647"/>
    <x v="0"/>
    <x v="1419"/>
    <x v="6"/>
    <x v="289"/>
  </r>
  <r>
    <x v="11"/>
    <x v="4"/>
    <x v="1"/>
    <x v="2124"/>
    <x v="4"/>
    <x v="1932"/>
    <x v="1771"/>
    <x v="0"/>
    <x v="2529"/>
    <x v="6"/>
    <x v="289"/>
  </r>
  <r>
    <x v="11"/>
    <x v="4"/>
    <x v="1"/>
    <x v="2140"/>
    <x v="1"/>
    <x v="1858"/>
    <x v="75"/>
    <x v="91"/>
    <x v="364"/>
    <x v="7"/>
    <x v="585"/>
  </r>
  <r>
    <x v="11"/>
    <x v="4"/>
    <x v="1"/>
    <x v="2140"/>
    <x v="2"/>
    <x v="1858"/>
    <x v="694"/>
    <x v="0"/>
    <x v="1479"/>
    <x v="7"/>
    <x v="585"/>
  </r>
  <r>
    <x v="11"/>
    <x v="4"/>
    <x v="1"/>
    <x v="2140"/>
    <x v="4"/>
    <x v="1858"/>
    <x v="1526"/>
    <x v="0"/>
    <x v="2336"/>
    <x v="7"/>
    <x v="585"/>
  </r>
  <r>
    <x v="11"/>
    <x v="4"/>
    <x v="1"/>
    <x v="2209"/>
    <x v="1"/>
    <x v="356"/>
    <x v="75"/>
    <x v="94"/>
    <x v="363"/>
    <x v="6"/>
    <x v="23"/>
  </r>
  <r>
    <x v="11"/>
    <x v="4"/>
    <x v="1"/>
    <x v="2209"/>
    <x v="2"/>
    <x v="356"/>
    <x v="375"/>
    <x v="0"/>
    <x v="1024"/>
    <x v="6"/>
    <x v="23"/>
  </r>
  <r>
    <x v="11"/>
    <x v="4"/>
    <x v="1"/>
    <x v="2209"/>
    <x v="4"/>
    <x v="356"/>
    <x v="1105"/>
    <x v="0"/>
    <x v="1950"/>
    <x v="6"/>
    <x v="23"/>
  </r>
  <r>
    <x v="11"/>
    <x v="7"/>
    <x v="1"/>
    <x v="247"/>
    <x v="2"/>
    <x v="2149"/>
    <x v="594"/>
    <x v="529"/>
    <x v="1105"/>
    <x v="107"/>
    <x v="310"/>
  </r>
  <r>
    <x v="11"/>
    <x v="7"/>
    <x v="1"/>
    <x v="247"/>
    <x v="4"/>
    <x v="2149"/>
    <x v="1507"/>
    <x v="1435"/>
    <x v="718"/>
    <x v="107"/>
    <x v="310"/>
  </r>
  <r>
    <x v="11"/>
    <x v="7"/>
    <x v="1"/>
    <x v="296"/>
    <x v="1"/>
    <x v="1489"/>
    <x v="60"/>
    <x v="0"/>
    <x v="350"/>
    <x v="28"/>
    <x v="201"/>
  </r>
  <r>
    <x v="11"/>
    <x v="7"/>
    <x v="1"/>
    <x v="296"/>
    <x v="2"/>
    <x v="1489"/>
    <x v="522"/>
    <x v="447"/>
    <x v="1088"/>
    <x v="28"/>
    <x v="201"/>
  </r>
  <r>
    <x v="11"/>
    <x v="7"/>
    <x v="1"/>
    <x v="296"/>
    <x v="4"/>
    <x v="1489"/>
    <x v="1392"/>
    <x v="1226"/>
    <x v="1557"/>
    <x v="28"/>
    <x v="201"/>
  </r>
  <r>
    <x v="11"/>
    <x v="7"/>
    <x v="1"/>
    <x v="404"/>
    <x v="2"/>
    <x v="1485"/>
    <x v="434"/>
    <x v="0"/>
    <x v="1133"/>
    <x v="28"/>
    <x v="287"/>
  </r>
  <r>
    <x v="11"/>
    <x v="7"/>
    <x v="1"/>
    <x v="404"/>
    <x v="4"/>
    <x v="1485"/>
    <x v="1043"/>
    <x v="0"/>
    <x v="1895"/>
    <x v="28"/>
    <x v="287"/>
  </r>
  <r>
    <x v="11"/>
    <x v="7"/>
    <x v="1"/>
    <x v="436"/>
    <x v="1"/>
    <x v="2021"/>
    <x v="36"/>
    <x v="0"/>
    <x v="286"/>
    <x v="107"/>
    <x v="616"/>
  </r>
  <r>
    <x v="11"/>
    <x v="7"/>
    <x v="1"/>
    <x v="436"/>
    <x v="2"/>
    <x v="2021"/>
    <x v="572"/>
    <x v="672"/>
    <x v="711"/>
    <x v="107"/>
    <x v="616"/>
  </r>
  <r>
    <x v="11"/>
    <x v="7"/>
    <x v="1"/>
    <x v="436"/>
    <x v="4"/>
    <x v="2021"/>
    <x v="1387"/>
    <x v="1345"/>
    <x v="143"/>
    <x v="107"/>
    <x v="616"/>
  </r>
  <r>
    <x v="11"/>
    <x v="7"/>
    <x v="1"/>
    <x v="644"/>
    <x v="2"/>
    <x v="1488"/>
    <x v="286"/>
    <x v="0"/>
    <x v="900"/>
    <x v="107"/>
    <x v="310"/>
  </r>
  <r>
    <x v="11"/>
    <x v="7"/>
    <x v="1"/>
    <x v="644"/>
    <x v="4"/>
    <x v="1488"/>
    <x v="455"/>
    <x v="0"/>
    <x v="1168"/>
    <x v="107"/>
    <x v="310"/>
  </r>
  <r>
    <x v="11"/>
    <x v="7"/>
    <x v="1"/>
    <x v="645"/>
    <x v="2"/>
    <x v="1486"/>
    <x v="376"/>
    <x v="0"/>
    <x v="1029"/>
    <x v="107"/>
    <x v="310"/>
  </r>
  <r>
    <x v="11"/>
    <x v="7"/>
    <x v="1"/>
    <x v="645"/>
    <x v="4"/>
    <x v="1486"/>
    <x v="1005"/>
    <x v="0"/>
    <x v="1843"/>
    <x v="107"/>
    <x v="310"/>
  </r>
  <r>
    <x v="11"/>
    <x v="7"/>
    <x v="1"/>
    <x v="726"/>
    <x v="2"/>
    <x v="1345"/>
    <x v="339"/>
    <x v="250"/>
    <x v="959"/>
    <x v="28"/>
    <x v="182"/>
  </r>
  <r>
    <x v="11"/>
    <x v="7"/>
    <x v="1"/>
    <x v="726"/>
    <x v="4"/>
    <x v="1345"/>
    <x v="897"/>
    <x v="0"/>
    <x v="1736"/>
    <x v="28"/>
    <x v="182"/>
  </r>
  <r>
    <x v="11"/>
    <x v="7"/>
    <x v="1"/>
    <x v="735"/>
    <x v="2"/>
    <x v="1991"/>
    <x v="270"/>
    <x v="0"/>
    <x v="868"/>
    <x v="28"/>
    <x v="182"/>
  </r>
  <r>
    <x v="11"/>
    <x v="7"/>
    <x v="1"/>
    <x v="795"/>
    <x v="2"/>
    <x v="2150"/>
    <x v="933"/>
    <x v="890"/>
    <x v="1206"/>
    <x v="28"/>
    <x v="621"/>
  </r>
  <r>
    <x v="11"/>
    <x v="7"/>
    <x v="1"/>
    <x v="795"/>
    <x v="4"/>
    <x v="2150"/>
    <x v="1893"/>
    <x v="1634"/>
    <x v="2158"/>
    <x v="28"/>
    <x v="621"/>
  </r>
  <r>
    <x v="11"/>
    <x v="7"/>
    <x v="1"/>
    <x v="801"/>
    <x v="2"/>
    <x v="2147"/>
    <x v="167"/>
    <x v="0"/>
    <x v="660"/>
    <x v="28"/>
    <x v="201"/>
  </r>
  <r>
    <x v="11"/>
    <x v="7"/>
    <x v="1"/>
    <x v="801"/>
    <x v="4"/>
    <x v="2147"/>
    <x v="950"/>
    <x v="0"/>
    <x v="1789"/>
    <x v="28"/>
    <x v="201"/>
  </r>
  <r>
    <x v="11"/>
    <x v="7"/>
    <x v="1"/>
    <x v="808"/>
    <x v="1"/>
    <x v="2146"/>
    <x v="60"/>
    <x v="0"/>
    <x v="350"/>
    <x v="107"/>
    <x v="310"/>
  </r>
  <r>
    <x v="11"/>
    <x v="7"/>
    <x v="1"/>
    <x v="808"/>
    <x v="2"/>
    <x v="2146"/>
    <x v="578"/>
    <x v="0"/>
    <x v="1333"/>
    <x v="107"/>
    <x v="310"/>
  </r>
  <r>
    <x v="11"/>
    <x v="7"/>
    <x v="1"/>
    <x v="808"/>
    <x v="4"/>
    <x v="2146"/>
    <x v="1709"/>
    <x v="0"/>
    <x v="2476"/>
    <x v="107"/>
    <x v="310"/>
  </r>
  <r>
    <x v="11"/>
    <x v="7"/>
    <x v="1"/>
    <x v="907"/>
    <x v="2"/>
    <x v="1107"/>
    <x v="226"/>
    <x v="326"/>
    <x v="551"/>
    <x v="28"/>
    <x v="567"/>
  </r>
  <r>
    <x v="11"/>
    <x v="7"/>
    <x v="1"/>
    <x v="907"/>
    <x v="4"/>
    <x v="1107"/>
    <x v="617"/>
    <x v="680"/>
    <x v="819"/>
    <x v="28"/>
    <x v="567"/>
  </r>
  <r>
    <x v="11"/>
    <x v="7"/>
    <x v="1"/>
    <x v="992"/>
    <x v="2"/>
    <x v="1355"/>
    <x v="515"/>
    <x v="533"/>
    <x v="932"/>
    <x v="107"/>
    <x v="173"/>
  </r>
  <r>
    <x v="11"/>
    <x v="7"/>
    <x v="1"/>
    <x v="992"/>
    <x v="4"/>
    <x v="1355"/>
    <x v="1428"/>
    <x v="1249"/>
    <x v="1619"/>
    <x v="107"/>
    <x v="173"/>
  </r>
  <r>
    <x v="11"/>
    <x v="7"/>
    <x v="1"/>
    <x v="1009"/>
    <x v="2"/>
    <x v="101"/>
    <x v="215"/>
    <x v="322"/>
    <x v="568"/>
    <x v="28"/>
    <x v="287"/>
  </r>
  <r>
    <x v="11"/>
    <x v="7"/>
    <x v="1"/>
    <x v="1009"/>
    <x v="4"/>
    <x v="101"/>
    <x v="546"/>
    <x v="663"/>
    <x v="333"/>
    <x v="28"/>
    <x v="287"/>
  </r>
  <r>
    <x v="11"/>
    <x v="7"/>
    <x v="1"/>
    <x v="1016"/>
    <x v="2"/>
    <x v="1032"/>
    <x v="1088"/>
    <x v="1069"/>
    <x v="1021"/>
    <x v="74"/>
    <x v="236"/>
  </r>
  <r>
    <x v="11"/>
    <x v="7"/>
    <x v="1"/>
    <x v="1067"/>
    <x v="2"/>
    <x v="2020"/>
    <x v="1018"/>
    <x v="965"/>
    <x v="1172"/>
    <x v="28"/>
    <x v="380"/>
  </r>
  <r>
    <x v="11"/>
    <x v="7"/>
    <x v="1"/>
    <x v="1067"/>
    <x v="4"/>
    <x v="2020"/>
    <x v="1902"/>
    <x v="1656"/>
    <x v="2042"/>
    <x v="28"/>
    <x v="380"/>
  </r>
  <r>
    <x v="11"/>
    <x v="7"/>
    <x v="1"/>
    <x v="1129"/>
    <x v="2"/>
    <x v="1900"/>
    <x v="2158"/>
    <x v="1867"/>
    <x v="616"/>
    <x v="74"/>
    <x v="236"/>
  </r>
  <r>
    <x v="11"/>
    <x v="7"/>
    <x v="1"/>
    <x v="1226"/>
    <x v="2"/>
    <x v="2164"/>
    <x v="250"/>
    <x v="0"/>
    <x v="827"/>
    <x v="28"/>
    <x v="394"/>
  </r>
  <r>
    <x v="11"/>
    <x v="7"/>
    <x v="1"/>
    <x v="1226"/>
    <x v="4"/>
    <x v="2164"/>
    <x v="980"/>
    <x v="0"/>
    <x v="1813"/>
    <x v="28"/>
    <x v="394"/>
  </r>
  <r>
    <x v="11"/>
    <x v="7"/>
    <x v="1"/>
    <x v="1246"/>
    <x v="2"/>
    <x v="2153"/>
    <x v="357"/>
    <x v="470"/>
    <x v="5"/>
    <x v="28"/>
    <x v="425"/>
  </r>
  <r>
    <x v="11"/>
    <x v="7"/>
    <x v="1"/>
    <x v="1246"/>
    <x v="4"/>
    <x v="2153"/>
    <x v="957"/>
    <x v="1008"/>
    <x v="451"/>
    <x v="28"/>
    <x v="425"/>
  </r>
  <r>
    <x v="11"/>
    <x v="7"/>
    <x v="1"/>
    <x v="1258"/>
    <x v="1"/>
    <x v="2152"/>
    <x v="61"/>
    <x v="0"/>
    <x v="355"/>
    <x v="107"/>
    <x v="336"/>
  </r>
  <r>
    <x v="11"/>
    <x v="7"/>
    <x v="1"/>
    <x v="1258"/>
    <x v="2"/>
    <x v="2152"/>
    <x v="316"/>
    <x v="0"/>
    <x v="949"/>
    <x v="107"/>
    <x v="336"/>
  </r>
  <r>
    <x v="11"/>
    <x v="7"/>
    <x v="1"/>
    <x v="1258"/>
    <x v="4"/>
    <x v="2152"/>
    <x v="821"/>
    <x v="0"/>
    <x v="1637"/>
    <x v="107"/>
    <x v="336"/>
  </r>
  <r>
    <x v="11"/>
    <x v="7"/>
    <x v="1"/>
    <x v="1285"/>
    <x v="2"/>
    <x v="1483"/>
    <x v="333"/>
    <x v="0"/>
    <x v="971"/>
    <x v="107"/>
    <x v="310"/>
  </r>
  <r>
    <x v="11"/>
    <x v="7"/>
    <x v="1"/>
    <x v="1285"/>
    <x v="4"/>
    <x v="1483"/>
    <x v="801"/>
    <x v="0"/>
    <x v="1616"/>
    <x v="107"/>
    <x v="310"/>
  </r>
  <r>
    <x v="11"/>
    <x v="7"/>
    <x v="1"/>
    <x v="1287"/>
    <x v="1"/>
    <x v="1863"/>
    <x v="62"/>
    <x v="0"/>
    <x v="357"/>
    <x v="28"/>
    <x v="60"/>
  </r>
  <r>
    <x v="11"/>
    <x v="7"/>
    <x v="1"/>
    <x v="1287"/>
    <x v="2"/>
    <x v="1863"/>
    <x v="299"/>
    <x v="0"/>
    <x v="923"/>
    <x v="28"/>
    <x v="60"/>
  </r>
  <r>
    <x v="11"/>
    <x v="7"/>
    <x v="1"/>
    <x v="1287"/>
    <x v="4"/>
    <x v="1863"/>
    <x v="527"/>
    <x v="0"/>
    <x v="1264"/>
    <x v="28"/>
    <x v="60"/>
  </r>
  <r>
    <x v="11"/>
    <x v="7"/>
    <x v="1"/>
    <x v="1290"/>
    <x v="2"/>
    <x v="1484"/>
    <x v="456"/>
    <x v="0"/>
    <x v="1169"/>
    <x v="28"/>
    <x v="394"/>
  </r>
  <r>
    <x v="11"/>
    <x v="7"/>
    <x v="1"/>
    <x v="1290"/>
    <x v="4"/>
    <x v="1484"/>
    <x v="1312"/>
    <x v="0"/>
    <x v="2141"/>
    <x v="28"/>
    <x v="394"/>
  </r>
  <r>
    <x v="11"/>
    <x v="7"/>
    <x v="1"/>
    <x v="1294"/>
    <x v="1"/>
    <x v="1487"/>
    <x v="59"/>
    <x v="0"/>
    <x v="349"/>
    <x v="28"/>
    <x v="619"/>
  </r>
  <r>
    <x v="11"/>
    <x v="7"/>
    <x v="1"/>
    <x v="1294"/>
    <x v="2"/>
    <x v="1487"/>
    <x v="98"/>
    <x v="0"/>
    <x v="487"/>
    <x v="28"/>
    <x v="619"/>
  </r>
  <r>
    <x v="11"/>
    <x v="7"/>
    <x v="1"/>
    <x v="1294"/>
    <x v="4"/>
    <x v="1487"/>
    <x v="214"/>
    <x v="0"/>
    <x v="772"/>
    <x v="28"/>
    <x v="619"/>
  </r>
  <r>
    <x v="11"/>
    <x v="7"/>
    <x v="1"/>
    <x v="1337"/>
    <x v="1"/>
    <x v="2148"/>
    <x v="62"/>
    <x v="0"/>
    <x v="357"/>
    <x v="28"/>
    <x v="361"/>
  </r>
  <r>
    <x v="11"/>
    <x v="7"/>
    <x v="1"/>
    <x v="1337"/>
    <x v="2"/>
    <x v="2148"/>
    <x v="297"/>
    <x v="0"/>
    <x v="921"/>
    <x v="28"/>
    <x v="361"/>
  </r>
  <r>
    <x v="11"/>
    <x v="7"/>
    <x v="1"/>
    <x v="1337"/>
    <x v="4"/>
    <x v="2148"/>
    <x v="671"/>
    <x v="0"/>
    <x v="1441"/>
    <x v="28"/>
    <x v="361"/>
  </r>
  <r>
    <x v="11"/>
    <x v="7"/>
    <x v="1"/>
    <x v="1377"/>
    <x v="2"/>
    <x v="980"/>
    <x v="1907"/>
    <x v="1399"/>
    <x v="2520"/>
    <x v="74"/>
    <x v="236"/>
  </r>
  <r>
    <x v="11"/>
    <x v="7"/>
    <x v="1"/>
    <x v="1463"/>
    <x v="2"/>
    <x v="1490"/>
    <x v="344"/>
    <x v="0"/>
    <x v="989"/>
    <x v="28"/>
    <x v="619"/>
  </r>
  <r>
    <x v="11"/>
    <x v="7"/>
    <x v="1"/>
    <x v="1463"/>
    <x v="4"/>
    <x v="1490"/>
    <x v="858"/>
    <x v="0"/>
    <x v="1681"/>
    <x v="28"/>
    <x v="619"/>
  </r>
  <r>
    <x v="11"/>
    <x v="7"/>
    <x v="1"/>
    <x v="1870"/>
    <x v="1"/>
    <x v="1468"/>
    <x v="62"/>
    <x v="0"/>
    <x v="357"/>
    <x v="28"/>
    <x v="621"/>
  </r>
  <r>
    <x v="11"/>
    <x v="7"/>
    <x v="1"/>
    <x v="1870"/>
    <x v="2"/>
    <x v="1468"/>
    <x v="321"/>
    <x v="0"/>
    <x v="954"/>
    <x v="28"/>
    <x v="621"/>
  </r>
  <r>
    <x v="11"/>
    <x v="7"/>
    <x v="1"/>
    <x v="1870"/>
    <x v="4"/>
    <x v="1468"/>
    <x v="570"/>
    <x v="0"/>
    <x v="1323"/>
    <x v="28"/>
    <x v="621"/>
  </r>
  <r>
    <x v="11"/>
    <x v="7"/>
    <x v="1"/>
    <x v="1952"/>
    <x v="1"/>
    <x v="2151"/>
    <x v="62"/>
    <x v="0"/>
    <x v="357"/>
    <x v="28"/>
    <x v="394"/>
  </r>
  <r>
    <x v="11"/>
    <x v="7"/>
    <x v="1"/>
    <x v="1952"/>
    <x v="2"/>
    <x v="2151"/>
    <x v="384"/>
    <x v="0"/>
    <x v="1047"/>
    <x v="28"/>
    <x v="394"/>
  </r>
  <r>
    <x v="11"/>
    <x v="7"/>
    <x v="1"/>
    <x v="1952"/>
    <x v="4"/>
    <x v="2151"/>
    <x v="1134"/>
    <x v="0"/>
    <x v="1982"/>
    <x v="28"/>
    <x v="394"/>
  </r>
  <r>
    <x v="11"/>
    <x v="7"/>
    <x v="1"/>
    <x v="2023"/>
    <x v="1"/>
    <x v="1050"/>
    <x v="62"/>
    <x v="0"/>
    <x v="357"/>
    <x v="28"/>
    <x v="182"/>
  </r>
  <r>
    <x v="11"/>
    <x v="7"/>
    <x v="1"/>
    <x v="2023"/>
    <x v="2"/>
    <x v="1050"/>
    <x v="308"/>
    <x v="0"/>
    <x v="939"/>
    <x v="28"/>
    <x v="182"/>
  </r>
  <r>
    <x v="11"/>
    <x v="7"/>
    <x v="1"/>
    <x v="2023"/>
    <x v="4"/>
    <x v="1050"/>
    <x v="987"/>
    <x v="0"/>
    <x v="1828"/>
    <x v="28"/>
    <x v="182"/>
  </r>
  <r>
    <x v="11"/>
    <x v="7"/>
    <x v="1"/>
    <x v="2121"/>
    <x v="1"/>
    <x v="1946"/>
    <x v="60"/>
    <x v="0"/>
    <x v="350"/>
    <x v="28"/>
    <x v="621"/>
  </r>
  <r>
    <x v="11"/>
    <x v="7"/>
    <x v="1"/>
    <x v="2121"/>
    <x v="2"/>
    <x v="1946"/>
    <x v="332"/>
    <x v="0"/>
    <x v="968"/>
    <x v="28"/>
    <x v="621"/>
  </r>
  <r>
    <x v="11"/>
    <x v="7"/>
    <x v="1"/>
    <x v="2121"/>
    <x v="4"/>
    <x v="1946"/>
    <x v="759"/>
    <x v="0"/>
    <x v="1565"/>
    <x v="28"/>
    <x v="621"/>
  </r>
  <r>
    <x v="11"/>
    <x v="7"/>
    <x v="1"/>
    <x v="2132"/>
    <x v="1"/>
    <x v="1937"/>
    <x v="60"/>
    <x v="0"/>
    <x v="350"/>
    <x v="28"/>
    <x v="425"/>
  </r>
  <r>
    <x v="11"/>
    <x v="7"/>
    <x v="1"/>
    <x v="2132"/>
    <x v="2"/>
    <x v="1937"/>
    <x v="241"/>
    <x v="0"/>
    <x v="810"/>
    <x v="28"/>
    <x v="425"/>
  </r>
  <r>
    <x v="11"/>
    <x v="7"/>
    <x v="1"/>
    <x v="2132"/>
    <x v="4"/>
    <x v="1937"/>
    <x v="562"/>
    <x v="0"/>
    <x v="1308"/>
    <x v="28"/>
    <x v="425"/>
  </r>
  <r>
    <x v="11"/>
    <x v="7"/>
    <x v="1"/>
    <x v="2133"/>
    <x v="1"/>
    <x v="1924"/>
    <x v="60"/>
    <x v="0"/>
    <x v="350"/>
    <x v="28"/>
    <x v="621"/>
  </r>
  <r>
    <x v="11"/>
    <x v="7"/>
    <x v="1"/>
    <x v="2133"/>
    <x v="2"/>
    <x v="1924"/>
    <x v="285"/>
    <x v="0"/>
    <x v="899"/>
    <x v="28"/>
    <x v="621"/>
  </r>
  <r>
    <x v="11"/>
    <x v="7"/>
    <x v="1"/>
    <x v="2133"/>
    <x v="4"/>
    <x v="1924"/>
    <x v="728"/>
    <x v="0"/>
    <x v="1527"/>
    <x v="28"/>
    <x v="621"/>
  </r>
  <r>
    <x v="11"/>
    <x v="7"/>
    <x v="1"/>
    <x v="2134"/>
    <x v="1"/>
    <x v="1949"/>
    <x v="60"/>
    <x v="0"/>
    <x v="350"/>
    <x v="28"/>
    <x v="201"/>
  </r>
  <r>
    <x v="11"/>
    <x v="7"/>
    <x v="1"/>
    <x v="2134"/>
    <x v="2"/>
    <x v="1949"/>
    <x v="324"/>
    <x v="0"/>
    <x v="958"/>
    <x v="28"/>
    <x v="201"/>
  </r>
  <r>
    <x v="11"/>
    <x v="7"/>
    <x v="1"/>
    <x v="2134"/>
    <x v="4"/>
    <x v="1949"/>
    <x v="694"/>
    <x v="0"/>
    <x v="1479"/>
    <x v="28"/>
    <x v="201"/>
  </r>
  <r>
    <x v="11"/>
    <x v="7"/>
    <x v="1"/>
    <x v="2135"/>
    <x v="1"/>
    <x v="1943"/>
    <x v="60"/>
    <x v="0"/>
    <x v="350"/>
    <x v="28"/>
    <x v="394"/>
  </r>
  <r>
    <x v="11"/>
    <x v="7"/>
    <x v="1"/>
    <x v="2135"/>
    <x v="2"/>
    <x v="1943"/>
    <x v="285"/>
    <x v="0"/>
    <x v="899"/>
    <x v="28"/>
    <x v="394"/>
  </r>
  <r>
    <x v="11"/>
    <x v="7"/>
    <x v="1"/>
    <x v="2135"/>
    <x v="4"/>
    <x v="1943"/>
    <x v="469"/>
    <x v="0"/>
    <x v="1187"/>
    <x v="28"/>
    <x v="394"/>
  </r>
  <r>
    <x v="11"/>
    <x v="7"/>
    <x v="1"/>
    <x v="2136"/>
    <x v="1"/>
    <x v="1941"/>
    <x v="60"/>
    <x v="0"/>
    <x v="350"/>
    <x v="28"/>
    <x v="619"/>
  </r>
  <r>
    <x v="11"/>
    <x v="7"/>
    <x v="1"/>
    <x v="2136"/>
    <x v="2"/>
    <x v="1941"/>
    <x v="285"/>
    <x v="0"/>
    <x v="899"/>
    <x v="28"/>
    <x v="619"/>
  </r>
  <r>
    <x v="11"/>
    <x v="7"/>
    <x v="1"/>
    <x v="2136"/>
    <x v="4"/>
    <x v="1941"/>
    <x v="610"/>
    <x v="0"/>
    <x v="1372"/>
    <x v="28"/>
    <x v="619"/>
  </r>
  <r>
    <x v="11"/>
    <x v="7"/>
    <x v="1"/>
    <x v="2137"/>
    <x v="1"/>
    <x v="1950"/>
    <x v="60"/>
    <x v="0"/>
    <x v="350"/>
    <x v="28"/>
    <x v="394"/>
  </r>
  <r>
    <x v="11"/>
    <x v="7"/>
    <x v="1"/>
    <x v="2137"/>
    <x v="2"/>
    <x v="1950"/>
    <x v="285"/>
    <x v="0"/>
    <x v="899"/>
    <x v="28"/>
    <x v="394"/>
  </r>
  <r>
    <x v="11"/>
    <x v="7"/>
    <x v="1"/>
    <x v="2137"/>
    <x v="4"/>
    <x v="1950"/>
    <x v="469"/>
    <x v="0"/>
    <x v="1187"/>
    <x v="28"/>
    <x v="394"/>
  </r>
  <r>
    <x v="11"/>
    <x v="10"/>
    <x v="1"/>
    <x v="908"/>
    <x v="2"/>
    <x v="645"/>
    <x v="181"/>
    <x v="296"/>
    <x v="107"/>
    <x v="74"/>
    <x v="236"/>
  </r>
  <r>
    <x v="11"/>
    <x v="10"/>
    <x v="1"/>
    <x v="908"/>
    <x v="4"/>
    <x v="645"/>
    <x v="436"/>
    <x v="551"/>
    <x v="378"/>
    <x v="74"/>
    <x v="236"/>
  </r>
  <r>
    <x v="11"/>
    <x v="10"/>
    <x v="1"/>
    <x v="1029"/>
    <x v="2"/>
    <x v="1321"/>
    <x v="158"/>
    <x v="242"/>
    <x v="559"/>
    <x v="144"/>
    <x v="594"/>
  </r>
  <r>
    <x v="11"/>
    <x v="10"/>
    <x v="1"/>
    <x v="1029"/>
    <x v="4"/>
    <x v="1321"/>
    <x v="419"/>
    <x v="412"/>
    <x v="937"/>
    <x v="144"/>
    <x v="594"/>
  </r>
  <r>
    <x v="11"/>
    <x v="10"/>
    <x v="1"/>
    <x v="1124"/>
    <x v="2"/>
    <x v="1902"/>
    <x v="2055"/>
    <x v="1675"/>
    <x v="2522"/>
    <x v="74"/>
    <x v="236"/>
  </r>
  <r>
    <x v="11"/>
    <x v="10"/>
    <x v="1"/>
    <x v="1169"/>
    <x v="2"/>
    <x v="1324"/>
    <x v="475"/>
    <x v="576"/>
    <x v="603"/>
    <x v="120"/>
    <x v="271"/>
  </r>
  <r>
    <x v="11"/>
    <x v="10"/>
    <x v="1"/>
    <x v="1169"/>
    <x v="4"/>
    <x v="1324"/>
    <x v="1473"/>
    <x v="1397"/>
    <x v="1003"/>
    <x v="120"/>
    <x v="271"/>
  </r>
  <r>
    <x v="11"/>
    <x v="10"/>
    <x v="1"/>
    <x v="1270"/>
    <x v="2"/>
    <x v="120"/>
    <x v="1483"/>
    <x v="1294"/>
    <x v="1661"/>
    <x v="144"/>
    <x v="356"/>
  </r>
  <r>
    <x v="11"/>
    <x v="10"/>
    <x v="1"/>
    <x v="1270"/>
    <x v="4"/>
    <x v="120"/>
    <x v="2230"/>
    <x v="1880"/>
    <x v="2592"/>
    <x v="144"/>
    <x v="356"/>
  </r>
  <r>
    <x v="11"/>
    <x v="10"/>
    <x v="1"/>
    <x v="1331"/>
    <x v="4"/>
    <x v="2007"/>
    <x v="1442"/>
    <x v="0"/>
    <x v="2261"/>
    <x v="144"/>
    <x v="356"/>
  </r>
  <r>
    <x v="11"/>
    <x v="10"/>
    <x v="1"/>
    <x v="1347"/>
    <x v="2"/>
    <x v="2006"/>
    <x v="505"/>
    <x v="555"/>
    <x v="835"/>
    <x v="120"/>
    <x v="210"/>
  </r>
  <r>
    <x v="11"/>
    <x v="10"/>
    <x v="1"/>
    <x v="1347"/>
    <x v="4"/>
    <x v="2006"/>
    <x v="1350"/>
    <x v="1221"/>
    <x v="1411"/>
    <x v="120"/>
    <x v="210"/>
  </r>
  <r>
    <x v="11"/>
    <x v="10"/>
    <x v="1"/>
    <x v="1352"/>
    <x v="4"/>
    <x v="121"/>
    <x v="125"/>
    <x v="0"/>
    <x v="560"/>
    <x v="144"/>
    <x v="356"/>
  </r>
  <r>
    <x v="11"/>
    <x v="10"/>
    <x v="1"/>
    <x v="1363"/>
    <x v="2"/>
    <x v="1199"/>
    <x v="910"/>
    <x v="816"/>
    <x v="1302"/>
    <x v="120"/>
    <x v="274"/>
  </r>
  <r>
    <x v="11"/>
    <x v="10"/>
    <x v="1"/>
    <x v="1363"/>
    <x v="4"/>
    <x v="1199"/>
    <x v="1888"/>
    <x v="1594"/>
    <x v="2309"/>
    <x v="120"/>
    <x v="274"/>
  </r>
  <r>
    <x v="11"/>
    <x v="10"/>
    <x v="1"/>
    <x v="1459"/>
    <x v="2"/>
    <x v="122"/>
    <x v="513"/>
    <x v="538"/>
    <x v="917"/>
    <x v="120"/>
    <x v="497"/>
  </r>
  <r>
    <x v="11"/>
    <x v="10"/>
    <x v="1"/>
    <x v="1459"/>
    <x v="4"/>
    <x v="122"/>
    <x v="1365"/>
    <x v="1205"/>
    <x v="1533"/>
    <x v="120"/>
    <x v="497"/>
  </r>
  <r>
    <x v="11"/>
    <x v="10"/>
    <x v="1"/>
    <x v="1460"/>
    <x v="2"/>
    <x v="119"/>
    <x v="1022"/>
    <x v="867"/>
    <x v="1434"/>
    <x v="120"/>
    <x v="497"/>
  </r>
  <r>
    <x v="11"/>
    <x v="10"/>
    <x v="1"/>
    <x v="1460"/>
    <x v="4"/>
    <x v="119"/>
    <x v="1963"/>
    <x v="1617"/>
    <x v="2419"/>
    <x v="120"/>
    <x v="497"/>
  </r>
  <r>
    <x v="11"/>
    <x v="10"/>
    <x v="1"/>
    <x v="1537"/>
    <x v="2"/>
    <x v="1320"/>
    <x v="576"/>
    <x v="666"/>
    <x v="739"/>
    <x v="144"/>
    <x v="346"/>
  </r>
  <r>
    <x v="11"/>
    <x v="10"/>
    <x v="1"/>
    <x v="1537"/>
    <x v="4"/>
    <x v="1320"/>
    <x v="1484"/>
    <x v="1390"/>
    <x v="1100"/>
    <x v="144"/>
    <x v="346"/>
  </r>
  <r>
    <x v="11"/>
    <x v="10"/>
    <x v="1"/>
    <x v="1556"/>
    <x v="2"/>
    <x v="984"/>
    <x v="358"/>
    <x v="456"/>
    <x v="540"/>
    <x v="144"/>
    <x v="168"/>
  </r>
  <r>
    <x v="11"/>
    <x v="10"/>
    <x v="1"/>
    <x v="1556"/>
    <x v="4"/>
    <x v="984"/>
    <x v="1176"/>
    <x v="1149"/>
    <x v="950"/>
    <x v="144"/>
    <x v="168"/>
  </r>
  <r>
    <x v="11"/>
    <x v="10"/>
    <x v="1"/>
    <x v="1571"/>
    <x v="2"/>
    <x v="1314"/>
    <x v="474"/>
    <x v="418"/>
    <x v="1031"/>
    <x v="144"/>
    <x v="283"/>
  </r>
  <r>
    <x v="11"/>
    <x v="10"/>
    <x v="1"/>
    <x v="1571"/>
    <x v="4"/>
    <x v="1314"/>
    <x v="1489"/>
    <x v="1054"/>
    <x v="2066"/>
    <x v="144"/>
    <x v="283"/>
  </r>
  <r>
    <x v="11"/>
    <x v="10"/>
    <x v="1"/>
    <x v="1581"/>
    <x v="2"/>
    <x v="126"/>
    <x v="745"/>
    <x v="784"/>
    <x v="970"/>
    <x v="144"/>
    <x v="283"/>
  </r>
  <r>
    <x v="11"/>
    <x v="10"/>
    <x v="1"/>
    <x v="1581"/>
    <x v="4"/>
    <x v="126"/>
    <x v="1689"/>
    <x v="1497"/>
    <x v="1740"/>
    <x v="144"/>
    <x v="283"/>
  </r>
  <r>
    <x v="11"/>
    <x v="10"/>
    <x v="1"/>
    <x v="1582"/>
    <x v="2"/>
    <x v="1322"/>
    <x v="547"/>
    <x v="491"/>
    <x v="1082"/>
    <x v="120"/>
    <x v="210"/>
  </r>
  <r>
    <x v="11"/>
    <x v="10"/>
    <x v="1"/>
    <x v="1582"/>
    <x v="4"/>
    <x v="1322"/>
    <x v="1593"/>
    <x v="1223"/>
    <x v="2142"/>
    <x v="120"/>
    <x v="210"/>
  </r>
  <r>
    <x v="11"/>
    <x v="10"/>
    <x v="1"/>
    <x v="1714"/>
    <x v="2"/>
    <x v="127"/>
    <x v="1026"/>
    <x v="664"/>
    <x v="1649"/>
    <x v="144"/>
    <x v="405"/>
  </r>
  <r>
    <x v="11"/>
    <x v="10"/>
    <x v="1"/>
    <x v="1714"/>
    <x v="4"/>
    <x v="127"/>
    <x v="1900"/>
    <x v="1515"/>
    <x v="2436"/>
    <x v="144"/>
    <x v="405"/>
  </r>
  <r>
    <x v="11"/>
    <x v="10"/>
    <x v="1"/>
    <x v="1715"/>
    <x v="2"/>
    <x v="1323"/>
    <x v="660"/>
    <x v="567"/>
    <x v="1151"/>
    <x v="120"/>
    <x v="271"/>
  </r>
  <r>
    <x v="11"/>
    <x v="10"/>
    <x v="1"/>
    <x v="1715"/>
    <x v="4"/>
    <x v="1323"/>
    <x v="1599"/>
    <x v="1391"/>
    <x v="1804"/>
    <x v="120"/>
    <x v="271"/>
  </r>
  <r>
    <x v="11"/>
    <x v="10"/>
    <x v="1"/>
    <x v="1728"/>
    <x v="2"/>
    <x v="128"/>
    <x v="743"/>
    <x v="662"/>
    <x v="1183"/>
    <x v="144"/>
    <x v="356"/>
  </r>
  <r>
    <x v="11"/>
    <x v="10"/>
    <x v="1"/>
    <x v="1728"/>
    <x v="4"/>
    <x v="128"/>
    <x v="1688"/>
    <x v="1509"/>
    <x v="1658"/>
    <x v="144"/>
    <x v="356"/>
  </r>
  <r>
    <x v="11"/>
    <x v="10"/>
    <x v="1"/>
    <x v="1729"/>
    <x v="2"/>
    <x v="1325"/>
    <x v="587"/>
    <x v="310"/>
    <x v="1301"/>
    <x v="120"/>
    <x v="210"/>
  </r>
  <r>
    <x v="11"/>
    <x v="10"/>
    <x v="1"/>
    <x v="1729"/>
    <x v="4"/>
    <x v="1325"/>
    <x v="1651"/>
    <x v="695"/>
    <x v="2394"/>
    <x v="120"/>
    <x v="210"/>
  </r>
  <r>
    <x v="11"/>
    <x v="10"/>
    <x v="1"/>
    <x v="1755"/>
    <x v="2"/>
    <x v="1313"/>
    <x v="786"/>
    <x v="542"/>
    <x v="1422"/>
    <x v="144"/>
    <x v="325"/>
  </r>
  <r>
    <x v="11"/>
    <x v="10"/>
    <x v="1"/>
    <x v="1755"/>
    <x v="4"/>
    <x v="1313"/>
    <x v="1658"/>
    <x v="1348"/>
    <x v="2111"/>
    <x v="144"/>
    <x v="325"/>
  </r>
  <r>
    <x v="11"/>
    <x v="10"/>
    <x v="1"/>
    <x v="1756"/>
    <x v="2"/>
    <x v="1312"/>
    <x v="755"/>
    <x v="860"/>
    <x v="595"/>
    <x v="144"/>
    <x v="283"/>
  </r>
  <r>
    <x v="11"/>
    <x v="10"/>
    <x v="1"/>
    <x v="1756"/>
    <x v="4"/>
    <x v="1312"/>
    <x v="1811"/>
    <x v="1661"/>
    <x v="390"/>
    <x v="144"/>
    <x v="283"/>
  </r>
  <r>
    <x v="11"/>
    <x v="10"/>
    <x v="1"/>
    <x v="1757"/>
    <x v="2"/>
    <x v="1368"/>
    <x v="98"/>
    <x v="0"/>
    <x v="487"/>
    <x v="120"/>
    <x v="274"/>
  </r>
  <r>
    <x v="11"/>
    <x v="10"/>
    <x v="1"/>
    <x v="1757"/>
    <x v="4"/>
    <x v="1368"/>
    <x v="214"/>
    <x v="0"/>
    <x v="772"/>
    <x v="120"/>
    <x v="274"/>
  </r>
  <r>
    <x v="11"/>
    <x v="10"/>
    <x v="1"/>
    <x v="1770"/>
    <x v="2"/>
    <x v="129"/>
    <x v="917"/>
    <x v="713"/>
    <x v="1467"/>
    <x v="120"/>
    <x v="271"/>
  </r>
  <r>
    <x v="11"/>
    <x v="10"/>
    <x v="1"/>
    <x v="1770"/>
    <x v="4"/>
    <x v="129"/>
    <x v="1661"/>
    <x v="1550"/>
    <x v="252"/>
    <x v="120"/>
    <x v="271"/>
  </r>
  <r>
    <x v="11"/>
    <x v="10"/>
    <x v="1"/>
    <x v="1852"/>
    <x v="2"/>
    <x v="2144"/>
    <x v="659"/>
    <x v="715"/>
    <x v="884"/>
    <x v="144"/>
    <x v="397"/>
  </r>
  <r>
    <x v="11"/>
    <x v="10"/>
    <x v="1"/>
    <x v="1852"/>
    <x v="4"/>
    <x v="2144"/>
    <x v="1661"/>
    <x v="1551"/>
    <x v="180"/>
    <x v="144"/>
    <x v="397"/>
  </r>
  <r>
    <x v="11"/>
    <x v="10"/>
    <x v="1"/>
    <x v="1875"/>
    <x v="2"/>
    <x v="125"/>
    <x v="577"/>
    <x v="0"/>
    <x v="1332"/>
    <x v="120"/>
    <x v="274"/>
  </r>
  <r>
    <x v="11"/>
    <x v="10"/>
    <x v="1"/>
    <x v="1875"/>
    <x v="4"/>
    <x v="125"/>
    <x v="1511"/>
    <x v="0"/>
    <x v="2316"/>
    <x v="120"/>
    <x v="274"/>
  </r>
  <r>
    <x v="11"/>
    <x v="10"/>
    <x v="1"/>
    <x v="1878"/>
    <x v="2"/>
    <x v="1316"/>
    <x v="447"/>
    <x v="0"/>
    <x v="1158"/>
    <x v="144"/>
    <x v="325"/>
  </r>
  <r>
    <x v="11"/>
    <x v="10"/>
    <x v="1"/>
    <x v="1878"/>
    <x v="4"/>
    <x v="1316"/>
    <x v="1103"/>
    <x v="0"/>
    <x v="1947"/>
    <x v="144"/>
    <x v="325"/>
  </r>
  <r>
    <x v="11"/>
    <x v="10"/>
    <x v="1"/>
    <x v="1879"/>
    <x v="2"/>
    <x v="1318"/>
    <x v="340"/>
    <x v="0"/>
    <x v="983"/>
    <x v="144"/>
    <x v="356"/>
  </r>
  <r>
    <x v="11"/>
    <x v="10"/>
    <x v="1"/>
    <x v="1879"/>
    <x v="4"/>
    <x v="1318"/>
    <x v="907"/>
    <x v="0"/>
    <x v="1745"/>
    <x v="144"/>
    <x v="356"/>
  </r>
  <r>
    <x v="11"/>
    <x v="10"/>
    <x v="1"/>
    <x v="1881"/>
    <x v="2"/>
    <x v="1374"/>
    <x v="98"/>
    <x v="0"/>
    <x v="487"/>
    <x v="120"/>
    <x v="274"/>
  </r>
  <r>
    <x v="11"/>
    <x v="10"/>
    <x v="1"/>
    <x v="1881"/>
    <x v="4"/>
    <x v="1374"/>
    <x v="214"/>
    <x v="0"/>
    <x v="772"/>
    <x v="120"/>
    <x v="274"/>
  </r>
  <r>
    <x v="11"/>
    <x v="10"/>
    <x v="1"/>
    <x v="1896"/>
    <x v="2"/>
    <x v="1319"/>
    <x v="536"/>
    <x v="0"/>
    <x v="1274"/>
    <x v="144"/>
    <x v="325"/>
  </r>
  <r>
    <x v="11"/>
    <x v="10"/>
    <x v="1"/>
    <x v="1896"/>
    <x v="4"/>
    <x v="1319"/>
    <x v="1297"/>
    <x v="864"/>
    <x v="1914"/>
    <x v="144"/>
    <x v="325"/>
  </r>
  <r>
    <x v="11"/>
    <x v="10"/>
    <x v="1"/>
    <x v="1908"/>
    <x v="2"/>
    <x v="1373"/>
    <x v="98"/>
    <x v="0"/>
    <x v="487"/>
    <x v="144"/>
    <x v="168"/>
  </r>
  <r>
    <x v="11"/>
    <x v="10"/>
    <x v="1"/>
    <x v="1908"/>
    <x v="4"/>
    <x v="1373"/>
    <x v="214"/>
    <x v="0"/>
    <x v="772"/>
    <x v="144"/>
    <x v="168"/>
  </r>
  <r>
    <x v="11"/>
    <x v="10"/>
    <x v="1"/>
    <x v="1919"/>
    <x v="2"/>
    <x v="1315"/>
    <x v="530"/>
    <x v="0"/>
    <x v="1269"/>
    <x v="144"/>
    <x v="283"/>
  </r>
  <r>
    <x v="11"/>
    <x v="10"/>
    <x v="1"/>
    <x v="1919"/>
    <x v="4"/>
    <x v="1315"/>
    <x v="1338"/>
    <x v="1245"/>
    <x v="1202"/>
    <x v="144"/>
    <x v="283"/>
  </r>
  <r>
    <x v="11"/>
    <x v="10"/>
    <x v="1"/>
    <x v="2125"/>
    <x v="2"/>
    <x v="1091"/>
    <x v="203"/>
    <x v="0"/>
    <x v="746"/>
    <x v="120"/>
    <x v="271"/>
  </r>
  <r>
    <x v="11"/>
    <x v="10"/>
    <x v="1"/>
    <x v="2125"/>
    <x v="4"/>
    <x v="1091"/>
    <x v="439"/>
    <x v="0"/>
    <x v="1142"/>
    <x v="120"/>
    <x v="271"/>
  </r>
  <r>
    <x v="11"/>
    <x v="10"/>
    <x v="1"/>
    <x v="2126"/>
    <x v="2"/>
    <x v="1068"/>
    <x v="490"/>
    <x v="0"/>
    <x v="1213"/>
    <x v="120"/>
    <x v="210"/>
  </r>
  <r>
    <x v="11"/>
    <x v="10"/>
    <x v="1"/>
    <x v="2126"/>
    <x v="4"/>
    <x v="1068"/>
    <x v="1145"/>
    <x v="0"/>
    <x v="1992"/>
    <x v="120"/>
    <x v="210"/>
  </r>
  <r>
    <x v="11"/>
    <x v="10"/>
    <x v="1"/>
    <x v="2127"/>
    <x v="2"/>
    <x v="1066"/>
    <x v="494"/>
    <x v="0"/>
    <x v="1219"/>
    <x v="144"/>
    <x v="594"/>
  </r>
  <r>
    <x v="11"/>
    <x v="10"/>
    <x v="1"/>
    <x v="2127"/>
    <x v="4"/>
    <x v="1066"/>
    <x v="1158"/>
    <x v="0"/>
    <x v="1999"/>
    <x v="144"/>
    <x v="594"/>
  </r>
  <r>
    <x v="11"/>
    <x v="10"/>
    <x v="1"/>
    <x v="2128"/>
    <x v="2"/>
    <x v="1057"/>
    <x v="153"/>
    <x v="0"/>
    <x v="625"/>
    <x v="144"/>
    <x v="283"/>
  </r>
  <r>
    <x v="11"/>
    <x v="10"/>
    <x v="1"/>
    <x v="2128"/>
    <x v="4"/>
    <x v="1057"/>
    <x v="289"/>
    <x v="0"/>
    <x v="907"/>
    <x v="144"/>
    <x v="283"/>
  </r>
  <r>
    <x v="11"/>
    <x v="10"/>
    <x v="1"/>
    <x v="2129"/>
    <x v="2"/>
    <x v="1083"/>
    <x v="378"/>
    <x v="0"/>
    <x v="1033"/>
    <x v="144"/>
    <x v="405"/>
  </r>
  <r>
    <x v="11"/>
    <x v="10"/>
    <x v="1"/>
    <x v="2129"/>
    <x v="4"/>
    <x v="1083"/>
    <x v="874"/>
    <x v="0"/>
    <x v="1705"/>
    <x v="144"/>
    <x v="405"/>
  </r>
  <r>
    <x v="11"/>
    <x v="10"/>
    <x v="1"/>
    <x v="2130"/>
    <x v="2"/>
    <x v="1046"/>
    <x v="478"/>
    <x v="0"/>
    <x v="1194"/>
    <x v="120"/>
    <x v="497"/>
  </r>
  <r>
    <x v="11"/>
    <x v="10"/>
    <x v="1"/>
    <x v="2130"/>
    <x v="4"/>
    <x v="1046"/>
    <x v="1117"/>
    <x v="0"/>
    <x v="1966"/>
    <x v="120"/>
    <x v="497"/>
  </r>
  <r>
    <x v="11"/>
    <x v="10"/>
    <x v="1"/>
    <x v="2150"/>
    <x v="2"/>
    <x v="1043"/>
    <x v="356"/>
    <x v="0"/>
    <x v="1001"/>
    <x v="120"/>
    <x v="497"/>
  </r>
  <r>
    <x v="11"/>
    <x v="10"/>
    <x v="1"/>
    <x v="2150"/>
    <x v="4"/>
    <x v="1043"/>
    <x v="804"/>
    <x v="0"/>
    <x v="1621"/>
    <x v="120"/>
    <x v="497"/>
  </r>
  <r>
    <x v="11"/>
    <x v="10"/>
    <x v="1"/>
    <x v="2151"/>
    <x v="2"/>
    <x v="1055"/>
    <x v="187"/>
    <x v="0"/>
    <x v="700"/>
    <x v="144"/>
    <x v="168"/>
  </r>
  <r>
    <x v="11"/>
    <x v="10"/>
    <x v="1"/>
    <x v="2151"/>
    <x v="4"/>
    <x v="1055"/>
    <x v="373"/>
    <x v="0"/>
    <x v="1020"/>
    <x v="144"/>
    <x v="168"/>
  </r>
  <r>
    <x v="11"/>
    <x v="10"/>
    <x v="1"/>
    <x v="2152"/>
    <x v="2"/>
    <x v="1061"/>
    <x v="139"/>
    <x v="0"/>
    <x v="593"/>
    <x v="120"/>
    <x v="497"/>
  </r>
  <r>
    <x v="11"/>
    <x v="10"/>
    <x v="1"/>
    <x v="2152"/>
    <x v="4"/>
    <x v="1061"/>
    <x v="269"/>
    <x v="0"/>
    <x v="861"/>
    <x v="120"/>
    <x v="497"/>
  </r>
  <r>
    <x v="11"/>
    <x v="10"/>
    <x v="1"/>
    <x v="2153"/>
    <x v="2"/>
    <x v="1073"/>
    <x v="124"/>
    <x v="0"/>
    <x v="557"/>
    <x v="144"/>
    <x v="405"/>
  </r>
  <r>
    <x v="11"/>
    <x v="10"/>
    <x v="1"/>
    <x v="2153"/>
    <x v="4"/>
    <x v="1073"/>
    <x v="213"/>
    <x v="0"/>
    <x v="766"/>
    <x v="144"/>
    <x v="405"/>
  </r>
  <r>
    <x v="11"/>
    <x v="10"/>
    <x v="1"/>
    <x v="2154"/>
    <x v="2"/>
    <x v="1090"/>
    <x v="207"/>
    <x v="0"/>
    <x v="753"/>
    <x v="144"/>
    <x v="594"/>
  </r>
  <r>
    <x v="11"/>
    <x v="10"/>
    <x v="1"/>
    <x v="2154"/>
    <x v="4"/>
    <x v="1090"/>
    <x v="449"/>
    <x v="0"/>
    <x v="1159"/>
    <x v="144"/>
    <x v="594"/>
  </r>
  <r>
    <x v="11"/>
    <x v="10"/>
    <x v="1"/>
    <x v="2155"/>
    <x v="2"/>
    <x v="1067"/>
    <x v="150"/>
    <x v="0"/>
    <x v="622"/>
    <x v="144"/>
    <x v="356"/>
  </r>
  <r>
    <x v="11"/>
    <x v="10"/>
    <x v="1"/>
    <x v="2155"/>
    <x v="4"/>
    <x v="1067"/>
    <x v="284"/>
    <x v="0"/>
    <x v="898"/>
    <x v="144"/>
    <x v="356"/>
  </r>
  <r>
    <x v="11"/>
    <x v="10"/>
    <x v="1"/>
    <x v="2167"/>
    <x v="2"/>
    <x v="1056"/>
    <x v="172"/>
    <x v="0"/>
    <x v="671"/>
    <x v="120"/>
    <x v="271"/>
  </r>
  <r>
    <x v="11"/>
    <x v="10"/>
    <x v="1"/>
    <x v="2167"/>
    <x v="4"/>
    <x v="1056"/>
    <x v="341"/>
    <x v="0"/>
    <x v="986"/>
    <x v="120"/>
    <x v="271"/>
  </r>
  <r>
    <x v="11"/>
    <x v="10"/>
    <x v="1"/>
    <x v="2168"/>
    <x v="2"/>
    <x v="1075"/>
    <x v="481"/>
    <x v="0"/>
    <x v="1198"/>
    <x v="144"/>
    <x v="594"/>
  </r>
  <r>
    <x v="11"/>
    <x v="10"/>
    <x v="1"/>
    <x v="2168"/>
    <x v="4"/>
    <x v="1075"/>
    <x v="1124"/>
    <x v="0"/>
    <x v="1970"/>
    <x v="144"/>
    <x v="594"/>
  </r>
  <r>
    <x v="11"/>
    <x v="9"/>
    <x v="1"/>
    <x v="915"/>
    <x v="2"/>
    <x v="643"/>
    <x v="383"/>
    <x v="399"/>
    <x v="840"/>
    <x v="74"/>
    <x v="236"/>
  </r>
  <r>
    <x v="11"/>
    <x v="9"/>
    <x v="1"/>
    <x v="915"/>
    <x v="3"/>
    <x v="643"/>
    <x v="469"/>
    <x v="278"/>
    <x v="1156"/>
    <x v="74"/>
    <x v="236"/>
  </r>
  <r>
    <x v="11"/>
    <x v="9"/>
    <x v="1"/>
    <x v="915"/>
    <x v="4"/>
    <x v="643"/>
    <x v="1123"/>
    <x v="970"/>
    <x v="1437"/>
    <x v="74"/>
    <x v="236"/>
  </r>
  <r>
    <x v="11"/>
    <x v="9"/>
    <x v="1"/>
    <x v="924"/>
    <x v="2"/>
    <x v="99"/>
    <x v="824"/>
    <x v="823"/>
    <x v="1090"/>
    <x v="112"/>
    <x v="529"/>
  </r>
  <r>
    <x v="11"/>
    <x v="9"/>
    <x v="1"/>
    <x v="924"/>
    <x v="4"/>
    <x v="99"/>
    <x v="1890"/>
    <x v="1632"/>
    <x v="2150"/>
    <x v="112"/>
    <x v="529"/>
  </r>
  <r>
    <x v="11"/>
    <x v="9"/>
    <x v="1"/>
    <x v="935"/>
    <x v="2"/>
    <x v="1356"/>
    <x v="941"/>
    <x v="983"/>
    <x v="785"/>
    <x v="114"/>
    <x v="217"/>
  </r>
  <r>
    <x v="11"/>
    <x v="9"/>
    <x v="1"/>
    <x v="935"/>
    <x v="4"/>
    <x v="1356"/>
    <x v="1976"/>
    <x v="1748"/>
    <x v="1511"/>
    <x v="114"/>
    <x v="217"/>
  </r>
  <r>
    <x v="11"/>
    <x v="9"/>
    <x v="1"/>
    <x v="939"/>
    <x v="2"/>
    <x v="1352"/>
    <x v="257"/>
    <x v="0"/>
    <x v="841"/>
    <x v="86"/>
    <x v="358"/>
  </r>
  <r>
    <x v="11"/>
    <x v="9"/>
    <x v="1"/>
    <x v="939"/>
    <x v="4"/>
    <x v="1352"/>
    <x v="662"/>
    <x v="0"/>
    <x v="1433"/>
    <x v="86"/>
    <x v="358"/>
  </r>
  <r>
    <x v="11"/>
    <x v="9"/>
    <x v="1"/>
    <x v="1034"/>
    <x v="1"/>
    <x v="1347"/>
    <x v="67"/>
    <x v="0"/>
    <x v="377"/>
    <x v="86"/>
    <x v="205"/>
  </r>
  <r>
    <x v="11"/>
    <x v="9"/>
    <x v="1"/>
    <x v="1034"/>
    <x v="4"/>
    <x v="1347"/>
    <x v="1140"/>
    <x v="0"/>
    <x v="1986"/>
    <x v="86"/>
    <x v="205"/>
  </r>
  <r>
    <x v="11"/>
    <x v="9"/>
    <x v="1"/>
    <x v="1126"/>
    <x v="1"/>
    <x v="1901"/>
    <x v="36"/>
    <x v="65"/>
    <x v="196"/>
    <x v="74"/>
    <x v="236"/>
  </r>
  <r>
    <x v="11"/>
    <x v="9"/>
    <x v="1"/>
    <x v="1126"/>
    <x v="2"/>
    <x v="1901"/>
    <x v="1775"/>
    <x v="1504"/>
    <x v="2191"/>
    <x v="74"/>
    <x v="236"/>
  </r>
  <r>
    <x v="11"/>
    <x v="9"/>
    <x v="1"/>
    <x v="1171"/>
    <x v="2"/>
    <x v="1349"/>
    <x v="685"/>
    <x v="780"/>
    <x v="730"/>
    <x v="35"/>
    <x v="463"/>
  </r>
  <r>
    <x v="11"/>
    <x v="9"/>
    <x v="1"/>
    <x v="1171"/>
    <x v="4"/>
    <x v="1349"/>
    <x v="1743"/>
    <x v="1604"/>
    <x v="1102"/>
    <x v="35"/>
    <x v="463"/>
  </r>
  <r>
    <x v="11"/>
    <x v="9"/>
    <x v="1"/>
    <x v="1271"/>
    <x v="2"/>
    <x v="1354"/>
    <x v="892"/>
    <x v="968"/>
    <x v="482"/>
    <x v="35"/>
    <x v="187"/>
  </r>
  <r>
    <x v="11"/>
    <x v="9"/>
    <x v="1"/>
    <x v="1271"/>
    <x v="4"/>
    <x v="1354"/>
    <x v="1947"/>
    <x v="1744"/>
    <x v="18"/>
    <x v="35"/>
    <x v="187"/>
  </r>
  <r>
    <x v="11"/>
    <x v="9"/>
    <x v="1"/>
    <x v="1272"/>
    <x v="2"/>
    <x v="2156"/>
    <x v="987"/>
    <x v="911"/>
    <x v="1291"/>
    <x v="112"/>
    <x v="385"/>
  </r>
  <r>
    <x v="11"/>
    <x v="9"/>
    <x v="1"/>
    <x v="1272"/>
    <x v="4"/>
    <x v="2156"/>
    <x v="2018"/>
    <x v="1692"/>
    <x v="2393"/>
    <x v="112"/>
    <x v="385"/>
  </r>
  <r>
    <x v="11"/>
    <x v="9"/>
    <x v="1"/>
    <x v="1273"/>
    <x v="1"/>
    <x v="102"/>
    <x v="67"/>
    <x v="66"/>
    <x v="319"/>
    <x v="35"/>
    <x v="6"/>
  </r>
  <r>
    <x v="11"/>
    <x v="9"/>
    <x v="1"/>
    <x v="1273"/>
    <x v="2"/>
    <x v="102"/>
    <x v="399"/>
    <x v="0"/>
    <x v="1066"/>
    <x v="35"/>
    <x v="6"/>
  </r>
  <r>
    <x v="11"/>
    <x v="9"/>
    <x v="1"/>
    <x v="1273"/>
    <x v="4"/>
    <x v="102"/>
    <x v="1096"/>
    <x v="0"/>
    <x v="1944"/>
    <x v="35"/>
    <x v="6"/>
  </r>
  <r>
    <x v="11"/>
    <x v="9"/>
    <x v="1"/>
    <x v="1346"/>
    <x v="2"/>
    <x v="1348"/>
    <x v="736"/>
    <x v="766"/>
    <x v="991"/>
    <x v="112"/>
    <x v="530"/>
  </r>
  <r>
    <x v="11"/>
    <x v="9"/>
    <x v="1"/>
    <x v="1346"/>
    <x v="4"/>
    <x v="1348"/>
    <x v="1800"/>
    <x v="1595"/>
    <x v="1942"/>
    <x v="112"/>
    <x v="530"/>
  </r>
  <r>
    <x v="11"/>
    <x v="9"/>
    <x v="1"/>
    <x v="1373"/>
    <x v="2"/>
    <x v="982"/>
    <x v="128"/>
    <x v="0"/>
    <x v="566"/>
    <x v="37"/>
    <x v="8"/>
  </r>
  <r>
    <x v="11"/>
    <x v="9"/>
    <x v="1"/>
    <x v="1373"/>
    <x v="4"/>
    <x v="982"/>
    <x v="292"/>
    <x v="0"/>
    <x v="914"/>
    <x v="37"/>
    <x v="8"/>
  </r>
  <r>
    <x v="11"/>
    <x v="9"/>
    <x v="1"/>
    <x v="1396"/>
    <x v="2"/>
    <x v="1351"/>
    <x v="830"/>
    <x v="895"/>
    <x v="905"/>
    <x v="86"/>
    <x v="332"/>
  </r>
  <r>
    <x v="11"/>
    <x v="9"/>
    <x v="1"/>
    <x v="1396"/>
    <x v="4"/>
    <x v="1351"/>
    <x v="1897"/>
    <x v="1687"/>
    <x v="1690"/>
    <x v="86"/>
    <x v="332"/>
  </r>
  <r>
    <x v="11"/>
    <x v="9"/>
    <x v="1"/>
    <x v="2148"/>
    <x v="1"/>
    <x v="1953"/>
    <x v="67"/>
    <x v="0"/>
    <x v="377"/>
    <x v="112"/>
    <x v="529"/>
  </r>
  <r>
    <x v="11"/>
    <x v="9"/>
    <x v="1"/>
    <x v="2148"/>
    <x v="2"/>
    <x v="1953"/>
    <x v="253"/>
    <x v="0"/>
    <x v="831"/>
    <x v="112"/>
    <x v="529"/>
  </r>
  <r>
    <x v="11"/>
    <x v="9"/>
    <x v="1"/>
    <x v="2148"/>
    <x v="4"/>
    <x v="1953"/>
    <x v="401"/>
    <x v="0"/>
    <x v="1070"/>
    <x v="112"/>
    <x v="529"/>
  </r>
  <r>
    <x v="11"/>
    <x v="9"/>
    <x v="1"/>
    <x v="2184"/>
    <x v="1"/>
    <x v="478"/>
    <x v="67"/>
    <x v="0"/>
    <x v="377"/>
    <x v="112"/>
    <x v="385"/>
  </r>
  <r>
    <x v="11"/>
    <x v="9"/>
    <x v="1"/>
    <x v="2184"/>
    <x v="4"/>
    <x v="478"/>
    <x v="880"/>
    <x v="0"/>
    <x v="1711"/>
    <x v="112"/>
    <x v="385"/>
  </r>
  <r>
    <x v="11"/>
    <x v="9"/>
    <x v="1"/>
    <x v="2211"/>
    <x v="1"/>
    <x v="1210"/>
    <x v="67"/>
    <x v="0"/>
    <x v="377"/>
    <x v="112"/>
    <x v="385"/>
  </r>
  <r>
    <x v="11"/>
    <x v="9"/>
    <x v="1"/>
    <x v="2211"/>
    <x v="4"/>
    <x v="1210"/>
    <x v="802"/>
    <x v="0"/>
    <x v="1618"/>
    <x v="112"/>
    <x v="385"/>
  </r>
  <r>
    <x v="11"/>
    <x v="3"/>
    <x v="1"/>
    <x v="767"/>
    <x v="2"/>
    <x v="1353"/>
    <x v="605"/>
    <x v="728"/>
    <x v="306"/>
    <x v="42"/>
    <x v="113"/>
  </r>
  <r>
    <x v="11"/>
    <x v="3"/>
    <x v="1"/>
    <x v="767"/>
    <x v="4"/>
    <x v="1353"/>
    <x v="1430"/>
    <x v="1381"/>
    <x v="498"/>
    <x v="42"/>
    <x v="113"/>
  </r>
  <r>
    <x v="11"/>
    <x v="3"/>
    <x v="1"/>
    <x v="914"/>
    <x v="3"/>
    <x v="1106"/>
    <x v="212"/>
    <x v="328"/>
    <x v="462"/>
    <x v="74"/>
    <x v="236"/>
  </r>
  <r>
    <x v="11"/>
    <x v="3"/>
    <x v="1"/>
    <x v="1231"/>
    <x v="2"/>
    <x v="1482"/>
    <x v="473"/>
    <x v="0"/>
    <x v="1191"/>
    <x v="10"/>
    <x v="29"/>
  </r>
  <r>
    <x v="11"/>
    <x v="3"/>
    <x v="1"/>
    <x v="1231"/>
    <x v="3"/>
    <x v="1482"/>
    <x v="828"/>
    <x v="0"/>
    <x v="1641"/>
    <x v="10"/>
    <x v="29"/>
  </r>
  <r>
    <x v="11"/>
    <x v="3"/>
    <x v="1"/>
    <x v="1231"/>
    <x v="4"/>
    <x v="1482"/>
    <x v="1551"/>
    <x v="0"/>
    <x v="2354"/>
    <x v="10"/>
    <x v="29"/>
  </r>
  <r>
    <x v="11"/>
    <x v="3"/>
    <x v="1"/>
    <x v="1232"/>
    <x v="2"/>
    <x v="2145"/>
    <x v="1420"/>
    <x v="1177"/>
    <x v="1774"/>
    <x v="71"/>
    <x v="501"/>
  </r>
  <r>
    <x v="11"/>
    <x v="3"/>
    <x v="1"/>
    <x v="1232"/>
    <x v="4"/>
    <x v="2145"/>
    <x v="2071"/>
    <x v="1700"/>
    <x v="2494"/>
    <x v="71"/>
    <x v="501"/>
  </r>
  <r>
    <x v="11"/>
    <x v="3"/>
    <x v="1"/>
    <x v="1899"/>
    <x v="1"/>
    <x v="1849"/>
    <x v="26"/>
    <x v="28"/>
    <x v="202"/>
    <x v="71"/>
    <x v="501"/>
  </r>
  <r>
    <x v="11"/>
    <x v="3"/>
    <x v="1"/>
    <x v="1899"/>
    <x v="2"/>
    <x v="1849"/>
    <x v="759"/>
    <x v="0"/>
    <x v="1565"/>
    <x v="71"/>
    <x v="501"/>
  </r>
  <r>
    <x v="11"/>
    <x v="3"/>
    <x v="1"/>
    <x v="1899"/>
    <x v="3"/>
    <x v="1849"/>
    <x v="98"/>
    <x v="0"/>
    <x v="487"/>
    <x v="71"/>
    <x v="501"/>
  </r>
  <r>
    <x v="11"/>
    <x v="3"/>
    <x v="1"/>
    <x v="1899"/>
    <x v="4"/>
    <x v="1849"/>
    <x v="1629"/>
    <x v="0"/>
    <x v="2411"/>
    <x v="71"/>
    <x v="501"/>
  </r>
  <r>
    <x v="11"/>
    <x v="3"/>
    <x v="1"/>
    <x v="1900"/>
    <x v="1"/>
    <x v="1852"/>
    <x v="37"/>
    <x v="33"/>
    <x v="235"/>
    <x v="42"/>
    <x v="276"/>
  </r>
  <r>
    <x v="11"/>
    <x v="3"/>
    <x v="1"/>
    <x v="1900"/>
    <x v="2"/>
    <x v="1852"/>
    <x v="651"/>
    <x v="0"/>
    <x v="1423"/>
    <x v="42"/>
    <x v="276"/>
  </r>
  <r>
    <x v="11"/>
    <x v="3"/>
    <x v="1"/>
    <x v="1900"/>
    <x v="4"/>
    <x v="1852"/>
    <x v="1412"/>
    <x v="0"/>
    <x v="2241"/>
    <x v="42"/>
    <x v="276"/>
  </r>
  <r>
    <x v="11"/>
    <x v="3"/>
    <x v="1"/>
    <x v="1993"/>
    <x v="2"/>
    <x v="990"/>
    <x v="688"/>
    <x v="0"/>
    <x v="1470"/>
    <x v="10"/>
    <x v="215"/>
  </r>
  <r>
    <x v="11"/>
    <x v="3"/>
    <x v="1"/>
    <x v="1993"/>
    <x v="4"/>
    <x v="990"/>
    <x v="1645"/>
    <x v="1487"/>
    <x v="1550"/>
    <x v="10"/>
    <x v="215"/>
  </r>
  <r>
    <x v="11"/>
    <x v="3"/>
    <x v="1"/>
    <x v="1993"/>
    <x v="6"/>
    <x v="990"/>
    <x v="161"/>
    <x v="0"/>
    <x v="652"/>
    <x v="10"/>
    <x v="215"/>
  </r>
  <r>
    <x v="11"/>
    <x v="3"/>
    <x v="1"/>
    <x v="1994"/>
    <x v="2"/>
    <x v="1028"/>
    <x v="886"/>
    <x v="0"/>
    <x v="1716"/>
    <x v="10"/>
    <x v="102"/>
  </r>
  <r>
    <x v="11"/>
    <x v="3"/>
    <x v="1"/>
    <x v="1994"/>
    <x v="4"/>
    <x v="1028"/>
    <x v="1644"/>
    <x v="1437"/>
    <x v="1864"/>
    <x v="10"/>
    <x v="102"/>
  </r>
  <r>
    <x v="11"/>
    <x v="3"/>
    <x v="1"/>
    <x v="1994"/>
    <x v="6"/>
    <x v="1028"/>
    <x v="0"/>
    <x v="0"/>
    <x v="122"/>
    <x v="10"/>
    <x v="102"/>
  </r>
  <r>
    <x v="11"/>
    <x v="3"/>
    <x v="1"/>
    <x v="2043"/>
    <x v="2"/>
    <x v="991"/>
    <x v="458"/>
    <x v="0"/>
    <x v="1171"/>
    <x v="10"/>
    <x v="102"/>
  </r>
  <r>
    <x v="11"/>
    <x v="3"/>
    <x v="1"/>
    <x v="2043"/>
    <x v="4"/>
    <x v="991"/>
    <x v="1080"/>
    <x v="0"/>
    <x v="1928"/>
    <x v="10"/>
    <x v="102"/>
  </r>
  <r>
    <x v="11"/>
    <x v="3"/>
    <x v="1"/>
    <x v="2101"/>
    <x v="1"/>
    <x v="1855"/>
    <x v="26"/>
    <x v="55"/>
    <x v="5"/>
    <x v="10"/>
    <x v="215"/>
  </r>
  <r>
    <x v="11"/>
    <x v="3"/>
    <x v="1"/>
    <x v="2101"/>
    <x v="2"/>
    <x v="1855"/>
    <x v="651"/>
    <x v="0"/>
    <x v="1423"/>
    <x v="10"/>
    <x v="215"/>
  </r>
  <r>
    <x v="11"/>
    <x v="3"/>
    <x v="1"/>
    <x v="2101"/>
    <x v="4"/>
    <x v="1855"/>
    <x v="1555"/>
    <x v="0"/>
    <x v="2360"/>
    <x v="10"/>
    <x v="215"/>
  </r>
  <r>
    <x v="11"/>
    <x v="3"/>
    <x v="1"/>
    <x v="2102"/>
    <x v="1"/>
    <x v="1851"/>
    <x v="26"/>
    <x v="0"/>
    <x v="251"/>
    <x v="42"/>
    <x v="276"/>
  </r>
  <r>
    <x v="11"/>
    <x v="3"/>
    <x v="1"/>
    <x v="2102"/>
    <x v="2"/>
    <x v="1851"/>
    <x v="759"/>
    <x v="0"/>
    <x v="1565"/>
    <x v="42"/>
    <x v="276"/>
  </r>
  <r>
    <x v="11"/>
    <x v="3"/>
    <x v="1"/>
    <x v="2102"/>
    <x v="3"/>
    <x v="1851"/>
    <x v="174"/>
    <x v="0"/>
    <x v="676"/>
    <x v="42"/>
    <x v="276"/>
  </r>
  <r>
    <x v="11"/>
    <x v="3"/>
    <x v="1"/>
    <x v="2102"/>
    <x v="4"/>
    <x v="1851"/>
    <x v="1555"/>
    <x v="0"/>
    <x v="2360"/>
    <x v="42"/>
    <x v="276"/>
  </r>
  <r>
    <x v="11"/>
    <x v="3"/>
    <x v="1"/>
    <x v="2104"/>
    <x v="1"/>
    <x v="1850"/>
    <x v="26"/>
    <x v="0"/>
    <x v="251"/>
    <x v="42"/>
    <x v="113"/>
  </r>
  <r>
    <x v="11"/>
    <x v="3"/>
    <x v="1"/>
    <x v="2104"/>
    <x v="2"/>
    <x v="1850"/>
    <x v="517"/>
    <x v="0"/>
    <x v="1248"/>
    <x v="42"/>
    <x v="113"/>
  </r>
  <r>
    <x v="11"/>
    <x v="3"/>
    <x v="1"/>
    <x v="2104"/>
    <x v="3"/>
    <x v="1850"/>
    <x v="98"/>
    <x v="0"/>
    <x v="487"/>
    <x v="42"/>
    <x v="113"/>
  </r>
  <r>
    <x v="11"/>
    <x v="3"/>
    <x v="1"/>
    <x v="2104"/>
    <x v="4"/>
    <x v="1850"/>
    <x v="1357"/>
    <x v="0"/>
    <x v="2196"/>
    <x v="42"/>
    <x v="113"/>
  </r>
  <r>
    <x v="11"/>
    <x v="11"/>
    <x v="1"/>
    <x v="919"/>
    <x v="4"/>
    <x v="644"/>
    <x v="1111"/>
    <x v="959"/>
    <x v="1453"/>
    <x v="74"/>
    <x v="236"/>
  </r>
  <r>
    <x v="11"/>
    <x v="11"/>
    <x v="1"/>
    <x v="1119"/>
    <x v="2"/>
    <x v="1894"/>
    <x v="1253"/>
    <x v="1203"/>
    <x v="1065"/>
    <x v="74"/>
    <x v="236"/>
  </r>
  <r>
    <x v="11"/>
    <x v="11"/>
    <x v="1"/>
    <x v="1191"/>
    <x v="4"/>
    <x v="997"/>
    <x v="1105"/>
    <x v="0"/>
    <x v="1950"/>
    <x v="0"/>
    <x v="42"/>
  </r>
  <r>
    <x v="11"/>
    <x v="11"/>
    <x v="1"/>
    <x v="1191"/>
    <x v="6"/>
    <x v="997"/>
    <x v="469"/>
    <x v="0"/>
    <x v="1187"/>
    <x v="0"/>
    <x v="42"/>
  </r>
  <r>
    <x v="11"/>
    <x v="11"/>
    <x v="1"/>
    <x v="1749"/>
    <x v="1"/>
    <x v="1326"/>
    <x v="75"/>
    <x v="80"/>
    <x v="376"/>
    <x v="99"/>
    <x v="458"/>
  </r>
  <r>
    <x v="11"/>
    <x v="11"/>
    <x v="1"/>
    <x v="1749"/>
    <x v="2"/>
    <x v="1326"/>
    <x v="1309"/>
    <x v="0"/>
    <x v="2137"/>
    <x v="99"/>
    <x v="458"/>
  </r>
  <r>
    <x v="11"/>
    <x v="11"/>
    <x v="1"/>
    <x v="1750"/>
    <x v="1"/>
    <x v="2165"/>
    <x v="60"/>
    <x v="33"/>
    <x v="320"/>
    <x v="143"/>
    <x v="373"/>
  </r>
  <r>
    <x v="11"/>
    <x v="11"/>
    <x v="1"/>
    <x v="1750"/>
    <x v="2"/>
    <x v="2165"/>
    <x v="891"/>
    <x v="0"/>
    <x v="1728"/>
    <x v="143"/>
    <x v="373"/>
  </r>
  <r>
    <x v="11"/>
    <x v="11"/>
    <x v="1"/>
    <x v="1750"/>
    <x v="4"/>
    <x v="2165"/>
    <x v="865"/>
    <x v="0"/>
    <x v="1693"/>
    <x v="143"/>
    <x v="373"/>
  </r>
  <r>
    <x v="11"/>
    <x v="6"/>
    <x v="1"/>
    <x v="20"/>
    <x v="2"/>
    <x v="1986"/>
    <x v="1150"/>
    <x v="876"/>
    <x v="1660"/>
    <x v="74"/>
    <x v="236"/>
  </r>
  <r>
    <x v="9"/>
    <x v="17"/>
    <x v="1"/>
    <x v="0"/>
    <x v="0"/>
    <x v="1462"/>
    <x v="2216"/>
    <x v="0"/>
    <x v="2805"/>
    <x v="159"/>
    <x v="627"/>
  </r>
  <r>
    <x v="9"/>
    <x v="1"/>
    <x v="1"/>
    <x v="51"/>
    <x v="2"/>
    <x v="177"/>
    <x v="1830"/>
    <x v="1154"/>
    <x v="2508"/>
    <x v="8"/>
    <x v="24"/>
  </r>
  <r>
    <x v="9"/>
    <x v="1"/>
    <x v="1"/>
    <x v="51"/>
    <x v="7"/>
    <x v="177"/>
    <x v="125"/>
    <x v="136"/>
    <x v="539"/>
    <x v="8"/>
    <x v="24"/>
  </r>
  <r>
    <x v="9"/>
    <x v="15"/>
    <x v="1"/>
    <x v="60"/>
    <x v="2"/>
    <x v="1376"/>
    <x v="1870"/>
    <x v="1197"/>
    <x v="2533"/>
    <x v="75"/>
    <x v="237"/>
  </r>
  <r>
    <x v="9"/>
    <x v="15"/>
    <x v="1"/>
    <x v="118"/>
    <x v="1"/>
    <x v="39"/>
    <x v="68"/>
    <x v="0"/>
    <x v="393"/>
    <x v="79"/>
    <x v="239"/>
  </r>
  <r>
    <x v="9"/>
    <x v="15"/>
    <x v="1"/>
    <x v="118"/>
    <x v="2"/>
    <x v="39"/>
    <x v="1623"/>
    <x v="1333"/>
    <x v="2060"/>
    <x v="79"/>
    <x v="239"/>
  </r>
  <r>
    <x v="9"/>
    <x v="15"/>
    <x v="1"/>
    <x v="132"/>
    <x v="7"/>
    <x v="38"/>
    <x v="177"/>
    <x v="0"/>
    <x v="681"/>
    <x v="75"/>
    <x v="237"/>
  </r>
  <r>
    <x v="9"/>
    <x v="15"/>
    <x v="1"/>
    <x v="152"/>
    <x v="2"/>
    <x v="238"/>
    <x v="955"/>
    <x v="706"/>
    <x v="1535"/>
    <x v="75"/>
    <x v="236"/>
  </r>
  <r>
    <x v="9"/>
    <x v="15"/>
    <x v="1"/>
    <x v="223"/>
    <x v="4"/>
    <x v="4"/>
    <x v="1697"/>
    <x v="0"/>
    <x v="2465"/>
    <x v="75"/>
    <x v="237"/>
  </r>
  <r>
    <x v="9"/>
    <x v="0"/>
    <x v="1"/>
    <x v="39"/>
    <x v="2"/>
    <x v="35"/>
    <x v="1286"/>
    <x v="1010"/>
    <x v="1688"/>
    <x v="1"/>
    <x v="12"/>
  </r>
  <r>
    <x v="9"/>
    <x v="0"/>
    <x v="1"/>
    <x v="65"/>
    <x v="2"/>
    <x v="239"/>
    <x v="1286"/>
    <x v="1009"/>
    <x v="1689"/>
    <x v="65"/>
    <x v="44"/>
  </r>
  <r>
    <x v="9"/>
    <x v="0"/>
    <x v="1"/>
    <x v="65"/>
    <x v="7"/>
    <x v="239"/>
    <x v="156"/>
    <x v="21"/>
    <x v="633"/>
    <x v="65"/>
    <x v="44"/>
  </r>
  <r>
    <x v="9"/>
    <x v="0"/>
    <x v="1"/>
    <x v="116"/>
    <x v="1"/>
    <x v="243"/>
    <x v="68"/>
    <x v="0"/>
    <x v="393"/>
    <x v="3"/>
    <x v="16"/>
  </r>
  <r>
    <x v="9"/>
    <x v="0"/>
    <x v="1"/>
    <x v="116"/>
    <x v="2"/>
    <x v="243"/>
    <x v="1570"/>
    <x v="1018"/>
    <x v="2231"/>
    <x v="3"/>
    <x v="16"/>
  </r>
  <r>
    <x v="9"/>
    <x v="0"/>
    <x v="1"/>
    <x v="133"/>
    <x v="7"/>
    <x v="181"/>
    <x v="222"/>
    <x v="0"/>
    <x v="780"/>
    <x v="1"/>
    <x v="12"/>
  </r>
  <r>
    <x v="9"/>
    <x v="0"/>
    <x v="1"/>
    <x v="136"/>
    <x v="1"/>
    <x v="1477"/>
    <x v="68"/>
    <x v="0"/>
    <x v="393"/>
    <x v="1"/>
    <x v="12"/>
  </r>
  <r>
    <x v="9"/>
    <x v="0"/>
    <x v="1"/>
    <x v="136"/>
    <x v="2"/>
    <x v="1477"/>
    <x v="1803"/>
    <x v="1589"/>
    <x v="1996"/>
    <x v="1"/>
    <x v="12"/>
  </r>
  <r>
    <x v="9"/>
    <x v="0"/>
    <x v="1"/>
    <x v="136"/>
    <x v="7"/>
    <x v="1477"/>
    <x v="144"/>
    <x v="148"/>
    <x v="591"/>
    <x v="1"/>
    <x v="12"/>
  </r>
  <r>
    <x v="9"/>
    <x v="0"/>
    <x v="1"/>
    <x v="139"/>
    <x v="4"/>
    <x v="47"/>
    <x v="1329"/>
    <x v="1296"/>
    <x v="5"/>
    <x v="1"/>
    <x v="12"/>
  </r>
  <r>
    <x v="9"/>
    <x v="0"/>
    <x v="1"/>
    <x v="141"/>
    <x v="2"/>
    <x v="93"/>
    <x v="1917"/>
    <x v="1483"/>
    <x v="2478"/>
    <x v="3"/>
    <x v="556"/>
  </r>
  <r>
    <x v="9"/>
    <x v="0"/>
    <x v="1"/>
    <x v="141"/>
    <x v="7"/>
    <x v="93"/>
    <x v="159"/>
    <x v="256"/>
    <x v="531"/>
    <x v="3"/>
    <x v="556"/>
  </r>
  <r>
    <x v="9"/>
    <x v="0"/>
    <x v="1"/>
    <x v="173"/>
    <x v="4"/>
    <x v="225"/>
    <x v="1770"/>
    <x v="0"/>
    <x v="2528"/>
    <x v="3"/>
    <x v="556"/>
  </r>
  <r>
    <x v="9"/>
    <x v="0"/>
    <x v="1"/>
    <x v="180"/>
    <x v="3"/>
    <x v="226"/>
    <x v="485"/>
    <x v="0"/>
    <x v="1201"/>
    <x v="3"/>
    <x v="556"/>
  </r>
  <r>
    <x v="9"/>
    <x v="0"/>
    <x v="1"/>
    <x v="180"/>
    <x v="7"/>
    <x v="226"/>
    <x v="276"/>
    <x v="117"/>
    <x v="876"/>
    <x v="3"/>
    <x v="556"/>
  </r>
  <r>
    <x v="9"/>
    <x v="0"/>
    <x v="1"/>
    <x v="210"/>
    <x v="4"/>
    <x v="3"/>
    <x v="2188"/>
    <x v="0"/>
    <x v="2791"/>
    <x v="1"/>
    <x v="12"/>
  </r>
  <r>
    <x v="9"/>
    <x v="0"/>
    <x v="1"/>
    <x v="227"/>
    <x v="2"/>
    <x v="1375"/>
    <x v="803"/>
    <x v="0"/>
    <x v="1620"/>
    <x v="1"/>
    <x v="12"/>
  </r>
  <r>
    <x v="9"/>
    <x v="2"/>
    <x v="1"/>
    <x v="49"/>
    <x v="2"/>
    <x v="36"/>
    <x v="1197"/>
    <x v="976"/>
    <x v="1580"/>
    <x v="52"/>
    <x v="50"/>
  </r>
  <r>
    <x v="9"/>
    <x v="2"/>
    <x v="1"/>
    <x v="49"/>
    <x v="7"/>
    <x v="36"/>
    <x v="174"/>
    <x v="110"/>
    <x v="665"/>
    <x v="52"/>
    <x v="50"/>
  </r>
  <r>
    <x v="9"/>
    <x v="2"/>
    <x v="1"/>
    <x v="88"/>
    <x v="2"/>
    <x v="2181"/>
    <x v="1928"/>
    <x v="1532"/>
    <x v="2464"/>
    <x v="55"/>
    <x v="152"/>
  </r>
  <r>
    <x v="9"/>
    <x v="2"/>
    <x v="1"/>
    <x v="88"/>
    <x v="7"/>
    <x v="2181"/>
    <x v="144"/>
    <x v="234"/>
    <x v="511"/>
    <x v="55"/>
    <x v="152"/>
  </r>
  <r>
    <x v="9"/>
    <x v="2"/>
    <x v="1"/>
    <x v="115"/>
    <x v="7"/>
    <x v="2197"/>
    <x v="127"/>
    <x v="0"/>
    <x v="562"/>
    <x v="74"/>
    <x v="236"/>
  </r>
  <r>
    <x v="9"/>
    <x v="2"/>
    <x v="1"/>
    <x v="219"/>
    <x v="4"/>
    <x v="2198"/>
    <x v="2383"/>
    <x v="1995"/>
    <x v="2848"/>
    <x v="55"/>
    <x v="152"/>
  </r>
  <r>
    <x v="9"/>
    <x v="2"/>
    <x v="1"/>
    <x v="226"/>
    <x v="2"/>
    <x v="1108"/>
    <x v="881"/>
    <x v="0"/>
    <x v="1712"/>
    <x v="52"/>
    <x v="50"/>
  </r>
  <r>
    <x v="9"/>
    <x v="5"/>
    <x v="1"/>
    <x v="26"/>
    <x v="2"/>
    <x v="137"/>
    <x v="1097"/>
    <x v="1043"/>
    <x v="1135"/>
    <x v="68"/>
    <x v="156"/>
  </r>
  <r>
    <x v="9"/>
    <x v="5"/>
    <x v="1"/>
    <x v="26"/>
    <x v="7"/>
    <x v="137"/>
    <x v="119"/>
    <x v="0"/>
    <x v="532"/>
    <x v="68"/>
    <x v="156"/>
  </r>
  <r>
    <x v="9"/>
    <x v="5"/>
    <x v="1"/>
    <x v="64"/>
    <x v="2"/>
    <x v="240"/>
    <x v="1895"/>
    <x v="1510"/>
    <x v="2430"/>
    <x v="67"/>
    <x v="267"/>
  </r>
  <r>
    <x v="9"/>
    <x v="5"/>
    <x v="1"/>
    <x v="64"/>
    <x v="7"/>
    <x v="240"/>
    <x v="146"/>
    <x v="179"/>
    <x v="584"/>
    <x v="67"/>
    <x v="267"/>
  </r>
  <r>
    <x v="9"/>
    <x v="5"/>
    <x v="1"/>
    <x v="99"/>
    <x v="3"/>
    <x v="2189"/>
    <x v="2156"/>
    <x v="0"/>
    <x v="2778"/>
    <x v="74"/>
    <x v="236"/>
  </r>
  <r>
    <x v="9"/>
    <x v="5"/>
    <x v="1"/>
    <x v="99"/>
    <x v="7"/>
    <x v="2189"/>
    <x v="382"/>
    <x v="0"/>
    <x v="1044"/>
    <x v="74"/>
    <x v="236"/>
  </r>
  <r>
    <x v="9"/>
    <x v="5"/>
    <x v="1"/>
    <x v="140"/>
    <x v="2"/>
    <x v="81"/>
    <x v="1339"/>
    <x v="1042"/>
    <x v="1767"/>
    <x v="70"/>
    <x v="157"/>
  </r>
  <r>
    <x v="9"/>
    <x v="5"/>
    <x v="1"/>
    <x v="147"/>
    <x v="3"/>
    <x v="2204"/>
    <x v="154"/>
    <x v="262"/>
    <x v="471"/>
    <x v="74"/>
    <x v="236"/>
  </r>
  <r>
    <x v="9"/>
    <x v="5"/>
    <x v="1"/>
    <x v="147"/>
    <x v="7"/>
    <x v="2204"/>
    <x v="127"/>
    <x v="0"/>
    <x v="562"/>
    <x v="74"/>
    <x v="236"/>
  </r>
  <r>
    <x v="9"/>
    <x v="5"/>
    <x v="1"/>
    <x v="162"/>
    <x v="4"/>
    <x v="2203"/>
    <x v="2259"/>
    <x v="1924"/>
    <x v="163"/>
    <x v="70"/>
    <x v="157"/>
  </r>
  <r>
    <x v="9"/>
    <x v="5"/>
    <x v="1"/>
    <x v="165"/>
    <x v="4"/>
    <x v="216"/>
    <x v="2329"/>
    <x v="1962"/>
    <x v="126"/>
    <x v="70"/>
    <x v="157"/>
  </r>
  <r>
    <x v="9"/>
    <x v="5"/>
    <x v="1"/>
    <x v="188"/>
    <x v="2"/>
    <x v="1478"/>
    <x v="1822"/>
    <x v="1536"/>
    <x v="2270"/>
    <x v="67"/>
    <x v="155"/>
  </r>
  <r>
    <x v="9"/>
    <x v="5"/>
    <x v="1"/>
    <x v="188"/>
    <x v="7"/>
    <x v="1478"/>
    <x v="159"/>
    <x v="164"/>
    <x v="627"/>
    <x v="67"/>
    <x v="155"/>
  </r>
  <r>
    <x v="9"/>
    <x v="5"/>
    <x v="1"/>
    <x v="189"/>
    <x v="2"/>
    <x v="1479"/>
    <x v="1825"/>
    <x v="1312"/>
    <x v="2461"/>
    <x v="67"/>
    <x v="267"/>
  </r>
  <r>
    <x v="9"/>
    <x v="5"/>
    <x v="1"/>
    <x v="189"/>
    <x v="7"/>
    <x v="1479"/>
    <x v="75"/>
    <x v="109"/>
    <x v="351"/>
    <x v="67"/>
    <x v="267"/>
  </r>
  <r>
    <x v="9"/>
    <x v="16"/>
    <x v="1"/>
    <x v="40"/>
    <x v="1"/>
    <x v="143"/>
    <x v="36"/>
    <x v="0"/>
    <x v="286"/>
    <x v="157"/>
    <x v="69"/>
  </r>
  <r>
    <x v="9"/>
    <x v="16"/>
    <x v="1"/>
    <x v="40"/>
    <x v="2"/>
    <x v="143"/>
    <x v="1384"/>
    <x v="1137"/>
    <x v="1741"/>
    <x v="157"/>
    <x v="69"/>
  </r>
  <r>
    <x v="9"/>
    <x v="16"/>
    <x v="1"/>
    <x v="56"/>
    <x v="2"/>
    <x v="1378"/>
    <x v="1703"/>
    <x v="1376"/>
    <x v="2200"/>
    <x v="117"/>
    <x v="626"/>
  </r>
  <r>
    <x v="9"/>
    <x v="16"/>
    <x v="1"/>
    <x v="62"/>
    <x v="2"/>
    <x v="1132"/>
    <x v="1932"/>
    <x v="1496"/>
    <x v="2491"/>
    <x v="154"/>
    <x v="439"/>
  </r>
  <r>
    <x v="9"/>
    <x v="16"/>
    <x v="1"/>
    <x v="62"/>
    <x v="7"/>
    <x v="1132"/>
    <x v="125"/>
    <x v="119"/>
    <x v="542"/>
    <x v="154"/>
    <x v="439"/>
  </r>
  <r>
    <x v="9"/>
    <x v="16"/>
    <x v="1"/>
    <x v="67"/>
    <x v="2"/>
    <x v="2200"/>
    <x v="1563"/>
    <x v="1257"/>
    <x v="2025"/>
    <x v="96"/>
    <x v="317"/>
  </r>
  <r>
    <x v="9"/>
    <x v="16"/>
    <x v="1"/>
    <x v="67"/>
    <x v="7"/>
    <x v="2200"/>
    <x v="84"/>
    <x v="86"/>
    <x v="407"/>
    <x v="96"/>
    <x v="317"/>
  </r>
  <r>
    <x v="9"/>
    <x v="16"/>
    <x v="1"/>
    <x v="71"/>
    <x v="2"/>
    <x v="1987"/>
    <x v="1454"/>
    <x v="1212"/>
    <x v="1799"/>
    <x v="94"/>
    <x v="312"/>
  </r>
  <r>
    <x v="9"/>
    <x v="16"/>
    <x v="1"/>
    <x v="71"/>
    <x v="7"/>
    <x v="1987"/>
    <x v="125"/>
    <x v="189"/>
    <x v="496"/>
    <x v="94"/>
    <x v="312"/>
  </r>
  <r>
    <x v="9"/>
    <x v="16"/>
    <x v="1"/>
    <x v="78"/>
    <x v="4"/>
    <x v="209"/>
    <x v="2325"/>
    <x v="1958"/>
    <x v="166"/>
    <x v="157"/>
    <x v="69"/>
  </r>
  <r>
    <x v="9"/>
    <x v="16"/>
    <x v="1"/>
    <x v="81"/>
    <x v="4"/>
    <x v="184"/>
    <x v="686"/>
    <x v="783"/>
    <x v="702"/>
    <x v="96"/>
    <x v="317"/>
  </r>
  <r>
    <x v="9"/>
    <x v="16"/>
    <x v="1"/>
    <x v="95"/>
    <x v="7"/>
    <x v="183"/>
    <x v="222"/>
    <x v="0"/>
    <x v="780"/>
    <x v="146"/>
    <x v="236"/>
  </r>
  <r>
    <x v="9"/>
    <x v="16"/>
    <x v="1"/>
    <x v="127"/>
    <x v="7"/>
    <x v="208"/>
    <x v="127"/>
    <x v="0"/>
    <x v="562"/>
    <x v="121"/>
    <x v="510"/>
  </r>
  <r>
    <x v="9"/>
    <x v="16"/>
    <x v="1"/>
    <x v="155"/>
    <x v="2"/>
    <x v="1983"/>
    <x v="1454"/>
    <x v="1211"/>
    <x v="1800"/>
    <x v="94"/>
    <x v="312"/>
  </r>
  <r>
    <x v="9"/>
    <x v="16"/>
    <x v="1"/>
    <x v="155"/>
    <x v="7"/>
    <x v="1983"/>
    <x v="125"/>
    <x v="142"/>
    <x v="535"/>
    <x v="94"/>
    <x v="312"/>
  </r>
  <r>
    <x v="9"/>
    <x v="16"/>
    <x v="1"/>
    <x v="156"/>
    <x v="1"/>
    <x v="237"/>
    <x v="68"/>
    <x v="0"/>
    <x v="393"/>
    <x v="146"/>
    <x v="606"/>
  </r>
  <r>
    <x v="9"/>
    <x v="16"/>
    <x v="1"/>
    <x v="156"/>
    <x v="2"/>
    <x v="237"/>
    <x v="1475"/>
    <x v="531"/>
    <x v="2258"/>
    <x v="146"/>
    <x v="606"/>
  </r>
  <r>
    <x v="9"/>
    <x v="16"/>
    <x v="1"/>
    <x v="164"/>
    <x v="7"/>
    <x v="1379"/>
    <x v="222"/>
    <x v="0"/>
    <x v="780"/>
    <x v="119"/>
    <x v="379"/>
  </r>
  <r>
    <x v="9"/>
    <x v="16"/>
    <x v="1"/>
    <x v="166"/>
    <x v="3"/>
    <x v="197"/>
    <x v="2208"/>
    <x v="316"/>
    <x v="2801"/>
    <x v="146"/>
    <x v="236"/>
  </r>
  <r>
    <x v="9"/>
    <x v="16"/>
    <x v="1"/>
    <x v="166"/>
    <x v="7"/>
    <x v="197"/>
    <x v="525"/>
    <x v="0"/>
    <x v="1262"/>
    <x v="146"/>
    <x v="236"/>
  </r>
  <r>
    <x v="9"/>
    <x v="16"/>
    <x v="1"/>
    <x v="172"/>
    <x v="2"/>
    <x v="202"/>
    <x v="1755"/>
    <x v="1270"/>
    <x v="2379"/>
    <x v="116"/>
    <x v="417"/>
  </r>
  <r>
    <x v="9"/>
    <x v="16"/>
    <x v="1"/>
    <x v="172"/>
    <x v="7"/>
    <x v="202"/>
    <x v="188"/>
    <x v="0"/>
    <x v="703"/>
    <x v="116"/>
    <x v="417"/>
  </r>
  <r>
    <x v="9"/>
    <x v="16"/>
    <x v="1"/>
    <x v="182"/>
    <x v="7"/>
    <x v="201"/>
    <x v="276"/>
    <x v="0"/>
    <x v="883"/>
    <x v="116"/>
    <x v="417"/>
  </r>
  <r>
    <x v="9"/>
    <x v="16"/>
    <x v="1"/>
    <x v="199"/>
    <x v="4"/>
    <x v="2220"/>
    <x v="1957"/>
    <x v="1753"/>
    <x v="316"/>
    <x v="125"/>
    <x v="520"/>
  </r>
  <r>
    <x v="9"/>
    <x v="16"/>
    <x v="1"/>
    <x v="204"/>
    <x v="4"/>
    <x v="2211"/>
    <x v="2110"/>
    <x v="1082"/>
    <x v="2724"/>
    <x v="117"/>
    <x v="626"/>
  </r>
  <r>
    <x v="9"/>
    <x v="16"/>
    <x v="1"/>
    <x v="214"/>
    <x v="4"/>
    <x v="2205"/>
    <x v="1971"/>
    <x v="886"/>
    <x v="2636"/>
    <x v="119"/>
    <x v="379"/>
  </r>
  <r>
    <x v="9"/>
    <x v="16"/>
    <x v="1"/>
    <x v="220"/>
    <x v="2"/>
    <x v="14"/>
    <x v="601"/>
    <x v="342"/>
    <x v="1297"/>
    <x v="117"/>
    <x v="626"/>
  </r>
  <r>
    <x v="9"/>
    <x v="16"/>
    <x v="1"/>
    <x v="228"/>
    <x v="4"/>
    <x v="1206"/>
    <x v="2094"/>
    <x v="1327"/>
    <x v="2695"/>
    <x v="116"/>
    <x v="417"/>
  </r>
  <r>
    <x v="9"/>
    <x v="16"/>
    <x v="1"/>
    <x v="990"/>
    <x v="2"/>
    <x v="1388"/>
    <x v="2032"/>
    <x v="0"/>
    <x v="2694"/>
    <x v="146"/>
    <x v="236"/>
  </r>
  <r>
    <x v="9"/>
    <x v="13"/>
    <x v="1"/>
    <x v="30"/>
    <x v="1"/>
    <x v="145"/>
    <x v="68"/>
    <x v="0"/>
    <x v="393"/>
    <x v="74"/>
    <x v="236"/>
  </r>
  <r>
    <x v="9"/>
    <x v="13"/>
    <x v="1"/>
    <x v="30"/>
    <x v="2"/>
    <x v="145"/>
    <x v="1978"/>
    <x v="1473"/>
    <x v="2551"/>
    <x v="74"/>
    <x v="236"/>
  </r>
  <r>
    <x v="9"/>
    <x v="13"/>
    <x v="1"/>
    <x v="31"/>
    <x v="2"/>
    <x v="1190"/>
    <x v="1269"/>
    <x v="947"/>
    <x v="1783"/>
    <x v="126"/>
    <x v="443"/>
  </r>
  <r>
    <x v="9"/>
    <x v="13"/>
    <x v="1"/>
    <x v="32"/>
    <x v="2"/>
    <x v="173"/>
    <x v="1786"/>
    <x v="1378"/>
    <x v="2377"/>
    <x v="126"/>
    <x v="443"/>
  </r>
  <r>
    <x v="9"/>
    <x v="13"/>
    <x v="1"/>
    <x v="41"/>
    <x v="1"/>
    <x v="146"/>
    <x v="36"/>
    <x v="0"/>
    <x v="286"/>
    <x v="110"/>
    <x v="363"/>
  </r>
  <r>
    <x v="9"/>
    <x v="13"/>
    <x v="1"/>
    <x v="41"/>
    <x v="2"/>
    <x v="146"/>
    <x v="1375"/>
    <x v="999"/>
    <x v="1917"/>
    <x v="110"/>
    <x v="363"/>
  </r>
  <r>
    <x v="9"/>
    <x v="13"/>
    <x v="1"/>
    <x v="42"/>
    <x v="2"/>
    <x v="135"/>
    <x v="1956"/>
    <x v="1443"/>
    <x v="2548"/>
    <x v="126"/>
    <x v="252"/>
  </r>
  <r>
    <x v="9"/>
    <x v="13"/>
    <x v="1"/>
    <x v="43"/>
    <x v="2"/>
    <x v="185"/>
    <x v="1659"/>
    <x v="1326"/>
    <x v="2162"/>
    <x v="126"/>
    <x v="547"/>
  </r>
  <r>
    <x v="9"/>
    <x v="13"/>
    <x v="1"/>
    <x v="44"/>
    <x v="1"/>
    <x v="134"/>
    <x v="45"/>
    <x v="0"/>
    <x v="305"/>
    <x v="126"/>
    <x v="81"/>
  </r>
  <r>
    <x v="9"/>
    <x v="13"/>
    <x v="1"/>
    <x v="44"/>
    <x v="2"/>
    <x v="134"/>
    <x v="2039"/>
    <x v="1593"/>
    <x v="2572"/>
    <x v="126"/>
    <x v="81"/>
  </r>
  <r>
    <x v="9"/>
    <x v="13"/>
    <x v="1"/>
    <x v="52"/>
    <x v="2"/>
    <x v="172"/>
    <x v="1592"/>
    <x v="1225"/>
    <x v="2135"/>
    <x v="127"/>
    <x v="231"/>
  </r>
  <r>
    <x v="9"/>
    <x v="13"/>
    <x v="1"/>
    <x v="53"/>
    <x v="2"/>
    <x v="175"/>
    <x v="1578"/>
    <x v="1343"/>
    <x v="1872"/>
    <x v="126"/>
    <x v="251"/>
  </r>
  <r>
    <x v="9"/>
    <x v="13"/>
    <x v="1"/>
    <x v="54"/>
    <x v="2"/>
    <x v="1985"/>
    <x v="996"/>
    <x v="893"/>
    <x v="1359"/>
    <x v="126"/>
    <x v="547"/>
  </r>
  <r>
    <x v="9"/>
    <x v="13"/>
    <x v="1"/>
    <x v="55"/>
    <x v="2"/>
    <x v="1984"/>
    <x v="996"/>
    <x v="893"/>
    <x v="1359"/>
    <x v="126"/>
    <x v="547"/>
  </r>
  <r>
    <x v="9"/>
    <x v="13"/>
    <x v="1"/>
    <x v="57"/>
    <x v="4"/>
    <x v="190"/>
    <x v="2333"/>
    <x v="1944"/>
    <x v="2765"/>
    <x v="74"/>
    <x v="236"/>
  </r>
  <r>
    <x v="9"/>
    <x v="13"/>
    <x v="1"/>
    <x v="59"/>
    <x v="2"/>
    <x v="234"/>
    <x v="1514"/>
    <x v="1065"/>
    <x v="2106"/>
    <x v="126"/>
    <x v="551"/>
  </r>
  <r>
    <x v="9"/>
    <x v="13"/>
    <x v="1"/>
    <x v="70"/>
    <x v="1"/>
    <x v="1463"/>
    <x v="45"/>
    <x v="0"/>
    <x v="305"/>
    <x v="126"/>
    <x v="230"/>
  </r>
  <r>
    <x v="9"/>
    <x v="13"/>
    <x v="1"/>
    <x v="70"/>
    <x v="2"/>
    <x v="1463"/>
    <x v="1491"/>
    <x v="1078"/>
    <x v="2048"/>
    <x v="126"/>
    <x v="230"/>
  </r>
  <r>
    <x v="9"/>
    <x v="13"/>
    <x v="1"/>
    <x v="73"/>
    <x v="4"/>
    <x v="195"/>
    <x v="2377"/>
    <x v="1943"/>
    <x v="2849"/>
    <x v="126"/>
    <x v="79"/>
  </r>
  <r>
    <x v="9"/>
    <x v="13"/>
    <x v="1"/>
    <x v="75"/>
    <x v="4"/>
    <x v="191"/>
    <x v="2211"/>
    <x v="0"/>
    <x v="2804"/>
    <x v="126"/>
    <x v="547"/>
  </r>
  <r>
    <x v="9"/>
    <x v="13"/>
    <x v="1"/>
    <x v="76"/>
    <x v="4"/>
    <x v="231"/>
    <x v="2363"/>
    <x v="1985"/>
    <x v="2405"/>
    <x v="126"/>
    <x v="547"/>
  </r>
  <r>
    <x v="9"/>
    <x v="13"/>
    <x v="1"/>
    <x v="77"/>
    <x v="4"/>
    <x v="235"/>
    <x v="2371"/>
    <x v="1991"/>
    <x v="2762"/>
    <x v="126"/>
    <x v="551"/>
  </r>
  <r>
    <x v="9"/>
    <x v="13"/>
    <x v="1"/>
    <x v="80"/>
    <x v="4"/>
    <x v="15"/>
    <x v="1289"/>
    <x v="1266"/>
    <x v="3"/>
    <x v="126"/>
    <x v="547"/>
  </r>
  <r>
    <x v="9"/>
    <x v="13"/>
    <x v="1"/>
    <x v="82"/>
    <x v="4"/>
    <x v="233"/>
    <x v="2291"/>
    <x v="0"/>
    <x v="2832"/>
    <x v="126"/>
    <x v="547"/>
  </r>
  <r>
    <x v="9"/>
    <x v="13"/>
    <x v="1"/>
    <x v="85"/>
    <x v="4"/>
    <x v="171"/>
    <x v="1857"/>
    <x v="1646"/>
    <x v="1871"/>
    <x v="126"/>
    <x v="230"/>
  </r>
  <r>
    <x v="9"/>
    <x v="13"/>
    <x v="1"/>
    <x v="86"/>
    <x v="4"/>
    <x v="1454"/>
    <x v="2014"/>
    <x v="1787"/>
    <x v="142"/>
    <x v="126"/>
    <x v="251"/>
  </r>
  <r>
    <x v="9"/>
    <x v="13"/>
    <x v="1"/>
    <x v="89"/>
    <x v="2"/>
    <x v="232"/>
    <x v="206"/>
    <x v="268"/>
    <x v="707"/>
    <x v="126"/>
    <x v="547"/>
  </r>
  <r>
    <x v="9"/>
    <x v="13"/>
    <x v="1"/>
    <x v="92"/>
    <x v="2"/>
    <x v="188"/>
    <x v="2167"/>
    <x v="1751"/>
    <x v="2672"/>
    <x v="126"/>
    <x v="258"/>
  </r>
  <r>
    <x v="9"/>
    <x v="13"/>
    <x v="1"/>
    <x v="96"/>
    <x v="7"/>
    <x v="19"/>
    <x v="127"/>
    <x v="0"/>
    <x v="562"/>
    <x v="126"/>
    <x v="443"/>
  </r>
  <r>
    <x v="9"/>
    <x v="13"/>
    <x v="1"/>
    <x v="98"/>
    <x v="7"/>
    <x v="248"/>
    <x v="127"/>
    <x v="0"/>
    <x v="562"/>
    <x v="110"/>
    <x v="363"/>
  </r>
  <r>
    <x v="9"/>
    <x v="13"/>
    <x v="1"/>
    <x v="101"/>
    <x v="3"/>
    <x v="2216"/>
    <x v="2301"/>
    <x v="1904"/>
    <x v="2780"/>
    <x v="126"/>
    <x v="236"/>
  </r>
  <r>
    <x v="9"/>
    <x v="13"/>
    <x v="1"/>
    <x v="101"/>
    <x v="7"/>
    <x v="2216"/>
    <x v="311"/>
    <x v="72"/>
    <x v="942"/>
    <x v="126"/>
    <x v="236"/>
  </r>
  <r>
    <x v="9"/>
    <x v="13"/>
    <x v="1"/>
    <x v="102"/>
    <x v="7"/>
    <x v="2217"/>
    <x v="127"/>
    <x v="0"/>
    <x v="562"/>
    <x v="126"/>
    <x v="236"/>
  </r>
  <r>
    <x v="9"/>
    <x v="13"/>
    <x v="1"/>
    <x v="103"/>
    <x v="7"/>
    <x v="43"/>
    <x v="127"/>
    <x v="0"/>
    <x v="562"/>
    <x v="126"/>
    <x v="236"/>
  </r>
  <r>
    <x v="9"/>
    <x v="13"/>
    <x v="1"/>
    <x v="104"/>
    <x v="7"/>
    <x v="16"/>
    <x v="127"/>
    <x v="0"/>
    <x v="562"/>
    <x v="126"/>
    <x v="236"/>
  </r>
  <r>
    <x v="9"/>
    <x v="13"/>
    <x v="1"/>
    <x v="121"/>
    <x v="7"/>
    <x v="192"/>
    <x v="276"/>
    <x v="0"/>
    <x v="883"/>
    <x v="126"/>
    <x v="236"/>
  </r>
  <r>
    <x v="9"/>
    <x v="13"/>
    <x v="1"/>
    <x v="122"/>
    <x v="7"/>
    <x v="242"/>
    <x v="127"/>
    <x v="0"/>
    <x v="562"/>
    <x v="126"/>
    <x v="236"/>
  </r>
  <r>
    <x v="9"/>
    <x v="13"/>
    <x v="1"/>
    <x v="123"/>
    <x v="7"/>
    <x v="1455"/>
    <x v="127"/>
    <x v="0"/>
    <x v="562"/>
    <x v="126"/>
    <x v="477"/>
  </r>
  <r>
    <x v="9"/>
    <x v="13"/>
    <x v="1"/>
    <x v="124"/>
    <x v="7"/>
    <x v="1453"/>
    <x v="127"/>
    <x v="0"/>
    <x v="562"/>
    <x v="126"/>
    <x v="251"/>
  </r>
  <r>
    <x v="9"/>
    <x v="13"/>
    <x v="1"/>
    <x v="125"/>
    <x v="7"/>
    <x v="1456"/>
    <x v="127"/>
    <x v="0"/>
    <x v="562"/>
    <x v="126"/>
    <x v="236"/>
  </r>
  <r>
    <x v="9"/>
    <x v="13"/>
    <x v="1"/>
    <x v="126"/>
    <x v="7"/>
    <x v="241"/>
    <x v="127"/>
    <x v="0"/>
    <x v="562"/>
    <x v="110"/>
    <x v="236"/>
  </r>
  <r>
    <x v="9"/>
    <x v="13"/>
    <x v="1"/>
    <x v="131"/>
    <x v="2"/>
    <x v="187"/>
    <x v="1619"/>
    <x v="1351"/>
    <x v="2013"/>
    <x v="130"/>
    <x v="549"/>
  </r>
  <r>
    <x v="9"/>
    <x v="13"/>
    <x v="1"/>
    <x v="137"/>
    <x v="2"/>
    <x v="2215"/>
    <x v="206"/>
    <x v="267"/>
    <x v="708"/>
    <x v="126"/>
    <x v="547"/>
  </r>
  <r>
    <x v="9"/>
    <x v="13"/>
    <x v="1"/>
    <x v="138"/>
    <x v="7"/>
    <x v="46"/>
    <x v="127"/>
    <x v="0"/>
    <x v="562"/>
    <x v="126"/>
    <x v="443"/>
  </r>
  <r>
    <x v="9"/>
    <x v="13"/>
    <x v="1"/>
    <x v="143"/>
    <x v="4"/>
    <x v="20"/>
    <x v="425"/>
    <x v="540"/>
    <x v="144"/>
    <x v="126"/>
    <x v="547"/>
  </r>
  <r>
    <x v="9"/>
    <x v="13"/>
    <x v="1"/>
    <x v="148"/>
    <x v="2"/>
    <x v="2213"/>
    <x v="206"/>
    <x v="267"/>
    <x v="708"/>
    <x v="126"/>
    <x v="236"/>
  </r>
  <r>
    <x v="9"/>
    <x v="13"/>
    <x v="1"/>
    <x v="149"/>
    <x v="2"/>
    <x v="227"/>
    <x v="1944"/>
    <x v="1335"/>
    <x v="2562"/>
    <x v="126"/>
    <x v="228"/>
  </r>
  <r>
    <x v="9"/>
    <x v="13"/>
    <x v="1"/>
    <x v="151"/>
    <x v="2"/>
    <x v="205"/>
    <x v="2180"/>
    <x v="1612"/>
    <x v="2747"/>
    <x v="126"/>
    <x v="436"/>
  </r>
  <r>
    <x v="9"/>
    <x v="13"/>
    <x v="1"/>
    <x v="153"/>
    <x v="2"/>
    <x v="204"/>
    <x v="1839"/>
    <x v="1528"/>
    <x v="2332"/>
    <x v="126"/>
    <x v="80"/>
  </r>
  <r>
    <x v="9"/>
    <x v="13"/>
    <x v="1"/>
    <x v="157"/>
    <x v="4"/>
    <x v="230"/>
    <x v="1525"/>
    <x v="0"/>
    <x v="2335"/>
    <x v="126"/>
    <x v="236"/>
  </r>
  <r>
    <x v="9"/>
    <x v="13"/>
    <x v="1"/>
    <x v="158"/>
    <x v="7"/>
    <x v="229"/>
    <x v="276"/>
    <x v="17"/>
    <x v="881"/>
    <x v="126"/>
    <x v="236"/>
  </r>
  <r>
    <x v="9"/>
    <x v="13"/>
    <x v="1"/>
    <x v="160"/>
    <x v="4"/>
    <x v="186"/>
    <x v="2101"/>
    <x v="1821"/>
    <x v="151"/>
    <x v="130"/>
    <x v="549"/>
  </r>
  <r>
    <x v="9"/>
    <x v="13"/>
    <x v="1"/>
    <x v="167"/>
    <x v="4"/>
    <x v="213"/>
    <x v="254"/>
    <x v="237"/>
    <x v="792"/>
    <x v="126"/>
    <x v="547"/>
  </r>
  <r>
    <x v="9"/>
    <x v="13"/>
    <x v="1"/>
    <x v="169"/>
    <x v="2"/>
    <x v="199"/>
    <x v="1705"/>
    <x v="1174"/>
    <x v="2356"/>
    <x v="126"/>
    <x v="349"/>
  </r>
  <r>
    <x v="9"/>
    <x v="13"/>
    <x v="1"/>
    <x v="170"/>
    <x v="2"/>
    <x v="236"/>
    <x v="1847"/>
    <x v="1382"/>
    <x v="2459"/>
    <x v="126"/>
    <x v="229"/>
  </r>
  <r>
    <x v="9"/>
    <x v="13"/>
    <x v="1"/>
    <x v="171"/>
    <x v="2"/>
    <x v="194"/>
    <x v="1827"/>
    <x v="1519"/>
    <x v="2301"/>
    <x v="126"/>
    <x v="266"/>
  </r>
  <r>
    <x v="9"/>
    <x v="13"/>
    <x v="1"/>
    <x v="174"/>
    <x v="4"/>
    <x v="189"/>
    <x v="2355"/>
    <x v="1980"/>
    <x v="1601"/>
    <x v="126"/>
    <x v="443"/>
  </r>
  <r>
    <x v="9"/>
    <x v="13"/>
    <x v="1"/>
    <x v="176"/>
    <x v="2"/>
    <x v="221"/>
    <x v="1482"/>
    <x v="1224"/>
    <x v="1847"/>
    <x v="126"/>
    <x v="286"/>
  </r>
  <r>
    <x v="9"/>
    <x v="13"/>
    <x v="1"/>
    <x v="177"/>
    <x v="4"/>
    <x v="228"/>
    <x v="2365"/>
    <x v="1989"/>
    <x v="173"/>
    <x v="126"/>
    <x v="227"/>
  </r>
  <r>
    <x v="9"/>
    <x v="13"/>
    <x v="1"/>
    <x v="178"/>
    <x v="7"/>
    <x v="210"/>
    <x v="311"/>
    <x v="203"/>
    <x v="934"/>
    <x v="126"/>
    <x v="286"/>
  </r>
  <r>
    <x v="9"/>
    <x v="13"/>
    <x v="1"/>
    <x v="179"/>
    <x v="3"/>
    <x v="193"/>
    <x v="846"/>
    <x v="0"/>
    <x v="1659"/>
    <x v="126"/>
    <x v="266"/>
  </r>
  <r>
    <x v="9"/>
    <x v="13"/>
    <x v="1"/>
    <x v="179"/>
    <x v="7"/>
    <x v="193"/>
    <x v="525"/>
    <x v="90"/>
    <x v="1259"/>
    <x v="126"/>
    <x v="266"/>
  </r>
  <r>
    <x v="9"/>
    <x v="13"/>
    <x v="1"/>
    <x v="183"/>
    <x v="7"/>
    <x v="198"/>
    <x v="382"/>
    <x v="126"/>
    <x v="1038"/>
    <x v="126"/>
    <x v="349"/>
  </r>
  <r>
    <x v="9"/>
    <x v="13"/>
    <x v="1"/>
    <x v="190"/>
    <x v="4"/>
    <x v="41"/>
    <x v="2369"/>
    <x v="1992"/>
    <x v="154"/>
    <x v="126"/>
    <x v="236"/>
  </r>
  <r>
    <x v="9"/>
    <x v="13"/>
    <x v="1"/>
    <x v="194"/>
    <x v="2"/>
    <x v="2219"/>
    <x v="1780"/>
    <x v="1418"/>
    <x v="2337"/>
    <x v="126"/>
    <x v="443"/>
  </r>
  <r>
    <x v="9"/>
    <x v="13"/>
    <x v="1"/>
    <x v="196"/>
    <x v="2"/>
    <x v="1492"/>
    <x v="1686"/>
    <x v="1278"/>
    <x v="2254"/>
    <x v="126"/>
    <x v="235"/>
  </r>
  <r>
    <x v="9"/>
    <x v="13"/>
    <x v="1"/>
    <x v="198"/>
    <x v="2"/>
    <x v="1491"/>
    <x v="1624"/>
    <x v="891"/>
    <x v="2352"/>
    <x v="126"/>
    <x v="436"/>
  </r>
  <r>
    <x v="9"/>
    <x v="13"/>
    <x v="1"/>
    <x v="203"/>
    <x v="3"/>
    <x v="2218"/>
    <x v="2095"/>
    <x v="0"/>
    <x v="2725"/>
    <x v="126"/>
    <x v="436"/>
  </r>
  <r>
    <x v="9"/>
    <x v="13"/>
    <x v="1"/>
    <x v="203"/>
    <x v="7"/>
    <x v="2218"/>
    <x v="428"/>
    <x v="266"/>
    <x v="1099"/>
    <x v="126"/>
    <x v="436"/>
  </r>
  <r>
    <x v="9"/>
    <x v="13"/>
    <x v="1"/>
    <x v="205"/>
    <x v="1"/>
    <x v="214"/>
    <x v="68"/>
    <x v="0"/>
    <x v="393"/>
    <x v="126"/>
    <x v="236"/>
  </r>
  <r>
    <x v="9"/>
    <x v="13"/>
    <x v="1"/>
    <x v="205"/>
    <x v="2"/>
    <x v="214"/>
    <x v="960"/>
    <x v="0"/>
    <x v="1798"/>
    <x v="126"/>
    <x v="236"/>
  </r>
  <r>
    <x v="9"/>
    <x v="13"/>
    <x v="1"/>
    <x v="216"/>
    <x v="2"/>
    <x v="40"/>
    <x v="313"/>
    <x v="0"/>
    <x v="947"/>
    <x v="126"/>
    <x v="81"/>
  </r>
  <r>
    <x v="9"/>
    <x v="13"/>
    <x v="1"/>
    <x v="217"/>
    <x v="4"/>
    <x v="2212"/>
    <x v="2372"/>
    <x v="1981"/>
    <x v="2843"/>
    <x v="126"/>
    <x v="81"/>
  </r>
  <r>
    <x v="9"/>
    <x v="13"/>
    <x v="1"/>
    <x v="218"/>
    <x v="4"/>
    <x v="2214"/>
    <x v="2376"/>
    <x v="1993"/>
    <x v="2741"/>
    <x v="126"/>
    <x v="79"/>
  </r>
  <r>
    <x v="9"/>
    <x v="13"/>
    <x v="1"/>
    <x v="221"/>
    <x v="2"/>
    <x v="12"/>
    <x v="1841"/>
    <x v="1240"/>
    <x v="2497"/>
    <x v="126"/>
    <x v="443"/>
  </r>
  <r>
    <x v="9"/>
    <x v="13"/>
    <x v="1"/>
    <x v="224"/>
    <x v="4"/>
    <x v="6"/>
    <x v="1962"/>
    <x v="0"/>
    <x v="2650"/>
    <x v="126"/>
    <x v="230"/>
  </r>
  <r>
    <x v="9"/>
    <x v="13"/>
    <x v="1"/>
    <x v="229"/>
    <x v="2"/>
    <x v="7"/>
    <x v="850"/>
    <x v="561"/>
    <x v="1504"/>
    <x v="126"/>
    <x v="228"/>
  </r>
  <r>
    <x v="9"/>
    <x v="13"/>
    <x v="1"/>
    <x v="230"/>
    <x v="4"/>
    <x v="42"/>
    <x v="2144"/>
    <x v="1850"/>
    <x v="1926"/>
    <x v="126"/>
    <x v="228"/>
  </r>
  <r>
    <x v="9"/>
    <x v="13"/>
    <x v="1"/>
    <x v="1059"/>
    <x v="2"/>
    <x v="1234"/>
    <x v="2086"/>
    <x v="1569"/>
    <x v="2638"/>
    <x v="126"/>
    <x v="547"/>
  </r>
  <r>
    <x v="9"/>
    <x v="8"/>
    <x v="1"/>
    <x v="69"/>
    <x v="1"/>
    <x v="1451"/>
    <x v="68"/>
    <x v="47"/>
    <x v="358"/>
    <x v="25"/>
    <x v="353"/>
  </r>
  <r>
    <x v="9"/>
    <x v="8"/>
    <x v="1"/>
    <x v="69"/>
    <x v="2"/>
    <x v="1451"/>
    <x v="1766"/>
    <x v="1293"/>
    <x v="2388"/>
    <x v="25"/>
    <x v="353"/>
  </r>
  <r>
    <x v="9"/>
    <x v="8"/>
    <x v="1"/>
    <x v="69"/>
    <x v="7"/>
    <x v="1451"/>
    <x v="125"/>
    <x v="21"/>
    <x v="553"/>
    <x v="25"/>
    <x v="353"/>
  </r>
  <r>
    <x v="9"/>
    <x v="8"/>
    <x v="1"/>
    <x v="84"/>
    <x v="4"/>
    <x v="1394"/>
    <x v="2099"/>
    <x v="1797"/>
    <x v="2283"/>
    <x v="25"/>
    <x v="353"/>
  </r>
  <r>
    <x v="9"/>
    <x v="8"/>
    <x v="1"/>
    <x v="128"/>
    <x v="7"/>
    <x v="1450"/>
    <x v="222"/>
    <x v="146"/>
    <x v="771"/>
    <x v="45"/>
    <x v="98"/>
  </r>
  <r>
    <x v="9"/>
    <x v="8"/>
    <x v="1"/>
    <x v="197"/>
    <x v="1"/>
    <x v="1990"/>
    <x v="68"/>
    <x v="47"/>
    <x v="358"/>
    <x v="18"/>
    <x v="493"/>
  </r>
  <r>
    <x v="9"/>
    <x v="8"/>
    <x v="1"/>
    <x v="197"/>
    <x v="2"/>
    <x v="1990"/>
    <x v="1367"/>
    <x v="0"/>
    <x v="2203"/>
    <x v="18"/>
    <x v="493"/>
  </r>
  <r>
    <x v="9"/>
    <x v="12"/>
    <x v="1"/>
    <x v="186"/>
    <x v="2"/>
    <x v="1989"/>
    <x v="1977"/>
    <x v="1596"/>
    <x v="2484"/>
    <x v="136"/>
    <x v="144"/>
  </r>
  <r>
    <x v="9"/>
    <x v="12"/>
    <x v="1"/>
    <x v="186"/>
    <x v="7"/>
    <x v="1989"/>
    <x v="144"/>
    <x v="236"/>
    <x v="503"/>
    <x v="136"/>
    <x v="144"/>
  </r>
  <r>
    <x v="9"/>
    <x v="12"/>
    <x v="1"/>
    <x v="213"/>
    <x v="2"/>
    <x v="1"/>
    <x v="1019"/>
    <x v="0"/>
    <x v="1855"/>
    <x v="132"/>
    <x v="558"/>
  </r>
  <r>
    <x v="9"/>
    <x v="12"/>
    <x v="1"/>
    <x v="1847"/>
    <x v="1"/>
    <x v="8"/>
    <x v="68"/>
    <x v="0"/>
    <x v="393"/>
    <x v="132"/>
    <x v="143"/>
  </r>
  <r>
    <x v="9"/>
    <x v="12"/>
    <x v="1"/>
    <x v="1847"/>
    <x v="2"/>
    <x v="8"/>
    <x v="98"/>
    <x v="0"/>
    <x v="487"/>
    <x v="132"/>
    <x v="143"/>
  </r>
  <r>
    <x v="9"/>
    <x v="14"/>
    <x v="1"/>
    <x v="145"/>
    <x v="1"/>
    <x v="1452"/>
    <x v="68"/>
    <x v="0"/>
    <x v="393"/>
    <x v="74"/>
    <x v="236"/>
  </r>
  <r>
    <x v="9"/>
    <x v="14"/>
    <x v="1"/>
    <x v="145"/>
    <x v="2"/>
    <x v="1452"/>
    <x v="985"/>
    <x v="0"/>
    <x v="1823"/>
    <x v="74"/>
    <x v="236"/>
  </r>
  <r>
    <x v="9"/>
    <x v="14"/>
    <x v="1"/>
    <x v="163"/>
    <x v="7"/>
    <x v="203"/>
    <x v="222"/>
    <x v="0"/>
    <x v="780"/>
    <x v="74"/>
    <x v="236"/>
  </r>
  <r>
    <x v="9"/>
    <x v="14"/>
    <x v="1"/>
    <x v="191"/>
    <x v="2"/>
    <x v="1205"/>
    <x v="1715"/>
    <x v="1379"/>
    <x v="2221"/>
    <x v="118"/>
    <x v="236"/>
  </r>
  <r>
    <x v="9"/>
    <x v="14"/>
    <x v="1"/>
    <x v="191"/>
    <x v="7"/>
    <x v="1205"/>
    <x v="1906"/>
    <x v="1058"/>
    <x v="2567"/>
    <x v="118"/>
    <x v="236"/>
  </r>
  <r>
    <x v="9"/>
    <x v="14"/>
    <x v="1"/>
    <x v="207"/>
    <x v="1"/>
    <x v="200"/>
    <x v="68"/>
    <x v="47"/>
    <x v="358"/>
    <x v="118"/>
    <x v="519"/>
  </r>
  <r>
    <x v="9"/>
    <x v="14"/>
    <x v="1"/>
    <x v="207"/>
    <x v="2"/>
    <x v="200"/>
    <x v="1316"/>
    <x v="0"/>
    <x v="2144"/>
    <x v="118"/>
    <x v="519"/>
  </r>
  <r>
    <x v="9"/>
    <x v="4"/>
    <x v="1"/>
    <x v="28"/>
    <x v="4"/>
    <x v="222"/>
    <x v="315"/>
    <x v="0"/>
    <x v="948"/>
    <x v="46"/>
    <x v="138"/>
  </r>
  <r>
    <x v="9"/>
    <x v="4"/>
    <x v="1"/>
    <x v="45"/>
    <x v="2"/>
    <x v="133"/>
    <x v="1510"/>
    <x v="1134"/>
    <x v="2033"/>
    <x v="46"/>
    <x v="138"/>
  </r>
  <r>
    <x v="9"/>
    <x v="4"/>
    <x v="1"/>
    <x v="61"/>
    <x v="2"/>
    <x v="174"/>
    <x v="1178"/>
    <x v="884"/>
    <x v="1707"/>
    <x v="46"/>
    <x v="565"/>
  </r>
  <r>
    <x v="9"/>
    <x v="4"/>
    <x v="1"/>
    <x v="87"/>
    <x v="2"/>
    <x v="2179"/>
    <x v="1683"/>
    <x v="1229"/>
    <x v="2291"/>
    <x v="47"/>
    <x v="161"/>
  </r>
  <r>
    <x v="9"/>
    <x v="4"/>
    <x v="1"/>
    <x v="97"/>
    <x v="3"/>
    <x v="2178"/>
    <x v="1000"/>
    <x v="987"/>
    <x v="1027"/>
    <x v="47"/>
    <x v="162"/>
  </r>
  <r>
    <x v="9"/>
    <x v="4"/>
    <x v="1"/>
    <x v="97"/>
    <x v="7"/>
    <x v="2178"/>
    <x v="382"/>
    <x v="245"/>
    <x v="1014"/>
    <x v="47"/>
    <x v="162"/>
  </r>
  <r>
    <x v="9"/>
    <x v="4"/>
    <x v="1"/>
    <x v="110"/>
    <x v="7"/>
    <x v="17"/>
    <x v="127"/>
    <x v="0"/>
    <x v="562"/>
    <x v="46"/>
    <x v="131"/>
  </r>
  <r>
    <x v="9"/>
    <x v="4"/>
    <x v="1"/>
    <x v="120"/>
    <x v="4"/>
    <x v="2180"/>
    <x v="713"/>
    <x v="378"/>
    <x v="1415"/>
    <x v="47"/>
    <x v="161"/>
  </r>
  <r>
    <x v="9"/>
    <x v="4"/>
    <x v="1"/>
    <x v="129"/>
    <x v="7"/>
    <x v="223"/>
    <x v="127"/>
    <x v="0"/>
    <x v="562"/>
    <x v="74"/>
    <x v="236"/>
  </r>
  <r>
    <x v="9"/>
    <x v="4"/>
    <x v="1"/>
    <x v="144"/>
    <x v="3"/>
    <x v="179"/>
    <x v="125"/>
    <x v="223"/>
    <x v="429"/>
    <x v="74"/>
    <x v="236"/>
  </r>
  <r>
    <x v="9"/>
    <x v="4"/>
    <x v="1"/>
    <x v="144"/>
    <x v="7"/>
    <x v="179"/>
    <x v="276"/>
    <x v="0"/>
    <x v="883"/>
    <x v="74"/>
    <x v="236"/>
  </r>
  <r>
    <x v="9"/>
    <x v="4"/>
    <x v="1"/>
    <x v="154"/>
    <x v="1"/>
    <x v="246"/>
    <x v="68"/>
    <x v="0"/>
    <x v="393"/>
    <x v="46"/>
    <x v="534"/>
  </r>
  <r>
    <x v="9"/>
    <x v="4"/>
    <x v="1"/>
    <x v="154"/>
    <x v="2"/>
    <x v="246"/>
    <x v="1719"/>
    <x v="754"/>
    <x v="2452"/>
    <x v="46"/>
    <x v="534"/>
  </r>
  <r>
    <x v="9"/>
    <x v="4"/>
    <x v="1"/>
    <x v="154"/>
    <x v="7"/>
    <x v="246"/>
    <x v="154"/>
    <x v="210"/>
    <x v="579"/>
    <x v="46"/>
    <x v="534"/>
  </r>
  <r>
    <x v="9"/>
    <x v="4"/>
    <x v="1"/>
    <x v="159"/>
    <x v="4"/>
    <x v="215"/>
    <x v="2126"/>
    <x v="1357"/>
    <x v="2728"/>
    <x v="47"/>
    <x v="161"/>
  </r>
  <r>
    <x v="9"/>
    <x v="4"/>
    <x v="1"/>
    <x v="161"/>
    <x v="7"/>
    <x v="245"/>
    <x v="276"/>
    <x v="0"/>
    <x v="883"/>
    <x v="46"/>
    <x v="534"/>
  </r>
  <r>
    <x v="9"/>
    <x v="4"/>
    <x v="1"/>
    <x v="175"/>
    <x v="4"/>
    <x v="244"/>
    <x v="2108"/>
    <x v="1835"/>
    <x v="534"/>
    <x v="46"/>
    <x v="131"/>
  </r>
  <r>
    <x v="9"/>
    <x v="4"/>
    <x v="1"/>
    <x v="185"/>
    <x v="2"/>
    <x v="1988"/>
    <x v="1845"/>
    <x v="1388"/>
    <x v="2453"/>
    <x v="48"/>
    <x v="164"/>
  </r>
  <r>
    <x v="9"/>
    <x v="4"/>
    <x v="1"/>
    <x v="185"/>
    <x v="7"/>
    <x v="1988"/>
    <x v="163"/>
    <x v="182"/>
    <x v="636"/>
    <x v="48"/>
    <x v="164"/>
  </r>
  <r>
    <x v="9"/>
    <x v="4"/>
    <x v="1"/>
    <x v="206"/>
    <x v="1"/>
    <x v="224"/>
    <x v="68"/>
    <x v="0"/>
    <x v="393"/>
    <x v="46"/>
    <x v="165"/>
  </r>
  <r>
    <x v="9"/>
    <x v="4"/>
    <x v="1"/>
    <x v="206"/>
    <x v="2"/>
    <x v="224"/>
    <x v="98"/>
    <x v="0"/>
    <x v="487"/>
    <x v="46"/>
    <x v="165"/>
  </r>
  <r>
    <x v="9"/>
    <x v="4"/>
    <x v="1"/>
    <x v="212"/>
    <x v="2"/>
    <x v="9"/>
    <x v="112"/>
    <x v="0"/>
    <x v="513"/>
    <x v="46"/>
    <x v="131"/>
  </r>
  <r>
    <x v="9"/>
    <x v="7"/>
    <x v="1"/>
    <x v="36"/>
    <x v="2"/>
    <x v="136"/>
    <x v="1905"/>
    <x v="1564"/>
    <x v="2390"/>
    <x v="29"/>
    <x v="574"/>
  </r>
  <r>
    <x v="9"/>
    <x v="7"/>
    <x v="1"/>
    <x v="37"/>
    <x v="4"/>
    <x v="2182"/>
    <x v="2277"/>
    <x v="1934"/>
    <x v="157"/>
    <x v="29"/>
    <x v="573"/>
  </r>
  <r>
    <x v="9"/>
    <x v="7"/>
    <x v="1"/>
    <x v="83"/>
    <x v="2"/>
    <x v="1982"/>
    <x v="741"/>
    <x v="640"/>
    <x v="1211"/>
    <x v="28"/>
    <x v="201"/>
  </r>
  <r>
    <x v="9"/>
    <x v="7"/>
    <x v="1"/>
    <x v="83"/>
    <x v="7"/>
    <x v="1982"/>
    <x v="144"/>
    <x v="191"/>
    <x v="567"/>
    <x v="28"/>
    <x v="201"/>
  </r>
  <r>
    <x v="9"/>
    <x v="7"/>
    <x v="1"/>
    <x v="91"/>
    <x v="2"/>
    <x v="2187"/>
    <x v="206"/>
    <x v="268"/>
    <x v="707"/>
    <x v="29"/>
    <x v="572"/>
  </r>
  <r>
    <x v="9"/>
    <x v="7"/>
    <x v="1"/>
    <x v="112"/>
    <x v="3"/>
    <x v="2188"/>
    <x v="151"/>
    <x v="270"/>
    <x v="247"/>
    <x v="28"/>
    <x v="567"/>
  </r>
  <r>
    <x v="9"/>
    <x v="7"/>
    <x v="1"/>
    <x v="112"/>
    <x v="7"/>
    <x v="2188"/>
    <x v="382"/>
    <x v="158"/>
    <x v="1035"/>
    <x v="28"/>
    <x v="567"/>
  </r>
  <r>
    <x v="9"/>
    <x v="7"/>
    <x v="1"/>
    <x v="130"/>
    <x v="7"/>
    <x v="1981"/>
    <x v="127"/>
    <x v="0"/>
    <x v="562"/>
    <x v="28"/>
    <x v="201"/>
  </r>
  <r>
    <x v="9"/>
    <x v="7"/>
    <x v="1"/>
    <x v="211"/>
    <x v="2"/>
    <x v="10"/>
    <x v="1458"/>
    <x v="0"/>
    <x v="2277"/>
    <x v="28"/>
    <x v="567"/>
  </r>
  <r>
    <x v="9"/>
    <x v="7"/>
    <x v="1"/>
    <x v="1282"/>
    <x v="2"/>
    <x v="123"/>
    <x v="1994"/>
    <x v="1026"/>
    <x v="2643"/>
    <x v="29"/>
    <x v="574"/>
  </r>
  <r>
    <x v="9"/>
    <x v="10"/>
    <x v="1"/>
    <x v="192"/>
    <x v="2"/>
    <x v="1481"/>
    <x v="1981"/>
    <x v="1495"/>
    <x v="2547"/>
    <x v="145"/>
    <x v="327"/>
  </r>
  <r>
    <x v="9"/>
    <x v="10"/>
    <x v="1"/>
    <x v="192"/>
    <x v="7"/>
    <x v="1481"/>
    <x v="164"/>
    <x v="199"/>
    <x v="626"/>
    <x v="145"/>
    <x v="327"/>
  </r>
  <r>
    <x v="9"/>
    <x v="10"/>
    <x v="1"/>
    <x v="2165"/>
    <x v="1"/>
    <x v="0"/>
    <x v="98"/>
    <x v="0"/>
    <x v="487"/>
    <x v="144"/>
    <x v="594"/>
  </r>
  <r>
    <x v="9"/>
    <x v="10"/>
    <x v="1"/>
    <x v="2165"/>
    <x v="2"/>
    <x v="0"/>
    <x v="956"/>
    <x v="0"/>
    <x v="1796"/>
    <x v="144"/>
    <x v="594"/>
  </r>
  <r>
    <x v="9"/>
    <x v="9"/>
    <x v="1"/>
    <x v="50"/>
    <x v="2"/>
    <x v="37"/>
    <x v="1164"/>
    <x v="884"/>
    <x v="1675"/>
    <x v="86"/>
    <x v="446"/>
  </r>
  <r>
    <x v="9"/>
    <x v="9"/>
    <x v="1"/>
    <x v="50"/>
    <x v="7"/>
    <x v="37"/>
    <x v="125"/>
    <x v="0"/>
    <x v="560"/>
    <x v="86"/>
    <x v="446"/>
  </r>
  <r>
    <x v="9"/>
    <x v="9"/>
    <x v="1"/>
    <x v="93"/>
    <x v="1"/>
    <x v="218"/>
    <x v="68"/>
    <x v="0"/>
    <x v="393"/>
    <x v="86"/>
    <x v="449"/>
  </r>
  <r>
    <x v="9"/>
    <x v="9"/>
    <x v="1"/>
    <x v="93"/>
    <x v="2"/>
    <x v="218"/>
    <x v="1685"/>
    <x v="887"/>
    <x v="2400"/>
    <x v="86"/>
    <x v="449"/>
  </r>
  <r>
    <x v="9"/>
    <x v="9"/>
    <x v="1"/>
    <x v="135"/>
    <x v="3"/>
    <x v="2190"/>
    <x v="646"/>
    <x v="0"/>
    <x v="1417"/>
    <x v="86"/>
    <x v="449"/>
  </r>
  <r>
    <x v="9"/>
    <x v="9"/>
    <x v="1"/>
    <x v="135"/>
    <x v="7"/>
    <x v="2190"/>
    <x v="382"/>
    <x v="0"/>
    <x v="1044"/>
    <x v="86"/>
    <x v="449"/>
  </r>
  <r>
    <x v="9"/>
    <x v="9"/>
    <x v="1"/>
    <x v="150"/>
    <x v="2"/>
    <x v="196"/>
    <x v="2145"/>
    <x v="0"/>
    <x v="2772"/>
    <x v="86"/>
    <x v="446"/>
  </r>
  <r>
    <x v="9"/>
    <x v="9"/>
    <x v="1"/>
    <x v="195"/>
    <x v="1"/>
    <x v="247"/>
    <x v="68"/>
    <x v="0"/>
    <x v="393"/>
    <x v="35"/>
    <x v="236"/>
  </r>
  <r>
    <x v="9"/>
    <x v="9"/>
    <x v="1"/>
    <x v="195"/>
    <x v="2"/>
    <x v="247"/>
    <x v="919"/>
    <x v="0"/>
    <x v="1758"/>
    <x v="35"/>
    <x v="236"/>
  </r>
  <r>
    <x v="9"/>
    <x v="9"/>
    <x v="1"/>
    <x v="1136"/>
    <x v="2"/>
    <x v="64"/>
    <x v="204"/>
    <x v="329"/>
    <x v="60"/>
    <x v="35"/>
    <x v="72"/>
  </r>
  <r>
    <x v="9"/>
    <x v="9"/>
    <x v="1"/>
    <x v="1869"/>
    <x v="1"/>
    <x v="2"/>
    <x v="68"/>
    <x v="0"/>
    <x v="393"/>
    <x v="35"/>
    <x v="101"/>
  </r>
  <r>
    <x v="9"/>
    <x v="9"/>
    <x v="1"/>
    <x v="1869"/>
    <x v="2"/>
    <x v="2"/>
    <x v="1210"/>
    <x v="0"/>
    <x v="2053"/>
    <x v="35"/>
    <x v="101"/>
  </r>
  <r>
    <x v="9"/>
    <x v="3"/>
    <x v="1"/>
    <x v="184"/>
    <x v="2"/>
    <x v="33"/>
    <x v="1669"/>
    <x v="1394"/>
    <x v="2064"/>
    <x v="42"/>
    <x v="113"/>
  </r>
  <r>
    <x v="9"/>
    <x v="3"/>
    <x v="1"/>
    <x v="184"/>
    <x v="7"/>
    <x v="33"/>
    <x v="151"/>
    <x v="169"/>
    <x v="599"/>
    <x v="42"/>
    <x v="113"/>
  </r>
  <r>
    <x v="9"/>
    <x v="11"/>
    <x v="1"/>
    <x v="66"/>
    <x v="2"/>
    <x v="34"/>
    <x v="1669"/>
    <x v="1395"/>
    <x v="2063"/>
    <x v="99"/>
    <x v="458"/>
  </r>
  <r>
    <x v="9"/>
    <x v="11"/>
    <x v="1"/>
    <x v="66"/>
    <x v="7"/>
    <x v="34"/>
    <x v="159"/>
    <x v="109"/>
    <x v="643"/>
    <x v="99"/>
    <x v="458"/>
  </r>
  <r>
    <x v="9"/>
    <x v="6"/>
    <x v="1"/>
    <x v="21"/>
    <x v="2"/>
    <x v="1458"/>
    <x v="1896"/>
    <x v="1709"/>
    <x v="761"/>
    <x v="74"/>
    <x v="236"/>
  </r>
  <r>
    <x v="9"/>
    <x v="6"/>
    <x v="1"/>
    <x v="22"/>
    <x v="2"/>
    <x v="1459"/>
    <x v="1765"/>
    <x v="1179"/>
    <x v="2426"/>
    <x v="74"/>
    <x v="236"/>
  </r>
  <r>
    <x v="9"/>
    <x v="6"/>
    <x v="1"/>
    <x v="23"/>
    <x v="4"/>
    <x v="182"/>
    <x v="2356"/>
    <x v="1982"/>
    <x v="155"/>
    <x v="74"/>
    <x v="236"/>
  </r>
  <r>
    <x v="9"/>
    <x v="6"/>
    <x v="1"/>
    <x v="24"/>
    <x v="2"/>
    <x v="1112"/>
    <x v="560"/>
    <x v="667"/>
    <x v="609"/>
    <x v="124"/>
    <x v="511"/>
  </r>
  <r>
    <x v="9"/>
    <x v="6"/>
    <x v="1"/>
    <x v="25"/>
    <x v="2"/>
    <x v="140"/>
    <x v="1632"/>
    <x v="888"/>
    <x v="2358"/>
    <x v="91"/>
    <x v="451"/>
  </r>
  <r>
    <x v="9"/>
    <x v="6"/>
    <x v="1"/>
    <x v="27"/>
    <x v="4"/>
    <x v="2185"/>
    <x v="2334"/>
    <x v="0"/>
    <x v="2845"/>
    <x v="74"/>
    <x v="236"/>
  </r>
  <r>
    <x v="9"/>
    <x v="6"/>
    <x v="1"/>
    <x v="29"/>
    <x v="1"/>
    <x v="44"/>
    <x v="36"/>
    <x v="0"/>
    <x v="286"/>
    <x v="151"/>
    <x v="610"/>
  </r>
  <r>
    <x v="9"/>
    <x v="6"/>
    <x v="1"/>
    <x v="29"/>
    <x v="2"/>
    <x v="44"/>
    <x v="1506"/>
    <x v="1213"/>
    <x v="1929"/>
    <x v="151"/>
    <x v="610"/>
  </r>
  <r>
    <x v="9"/>
    <x v="6"/>
    <x v="1"/>
    <x v="33"/>
    <x v="2"/>
    <x v="141"/>
    <x v="1832"/>
    <x v="1334"/>
    <x v="2468"/>
    <x v="139"/>
    <x v="562"/>
  </r>
  <r>
    <x v="9"/>
    <x v="6"/>
    <x v="1"/>
    <x v="34"/>
    <x v="1"/>
    <x v="220"/>
    <x v="84"/>
    <x v="0"/>
    <x v="432"/>
    <x v="98"/>
    <x v="314"/>
  </r>
  <r>
    <x v="9"/>
    <x v="6"/>
    <x v="1"/>
    <x v="34"/>
    <x v="2"/>
    <x v="220"/>
    <x v="1598"/>
    <x v="1238"/>
    <x v="2126"/>
    <x v="98"/>
    <x v="314"/>
  </r>
  <r>
    <x v="9"/>
    <x v="6"/>
    <x v="1"/>
    <x v="35"/>
    <x v="2"/>
    <x v="139"/>
    <x v="424"/>
    <x v="537"/>
    <x v="46"/>
    <x v="16"/>
    <x v="321"/>
  </r>
  <r>
    <x v="9"/>
    <x v="6"/>
    <x v="1"/>
    <x v="38"/>
    <x v="2"/>
    <x v="142"/>
    <x v="1891"/>
    <x v="1572"/>
    <x v="2355"/>
    <x v="30"/>
    <x v="213"/>
  </r>
  <r>
    <x v="9"/>
    <x v="6"/>
    <x v="1"/>
    <x v="46"/>
    <x v="1"/>
    <x v="144"/>
    <x v="68"/>
    <x v="0"/>
    <x v="393"/>
    <x v="78"/>
    <x v="247"/>
  </r>
  <r>
    <x v="9"/>
    <x v="6"/>
    <x v="1"/>
    <x v="46"/>
    <x v="2"/>
    <x v="144"/>
    <x v="1998"/>
    <x v="1637"/>
    <x v="2456"/>
    <x v="78"/>
    <x v="247"/>
  </r>
  <r>
    <x v="9"/>
    <x v="6"/>
    <x v="1"/>
    <x v="46"/>
    <x v="7"/>
    <x v="144"/>
    <x v="142"/>
    <x v="152"/>
    <x v="578"/>
    <x v="78"/>
    <x v="247"/>
  </r>
  <r>
    <x v="9"/>
    <x v="6"/>
    <x v="1"/>
    <x v="47"/>
    <x v="2"/>
    <x v="72"/>
    <x v="2019"/>
    <x v="1578"/>
    <x v="2539"/>
    <x v="2"/>
    <x v="15"/>
  </r>
  <r>
    <x v="9"/>
    <x v="6"/>
    <x v="1"/>
    <x v="47"/>
    <x v="7"/>
    <x v="72"/>
    <x v="183"/>
    <x v="172"/>
    <x v="670"/>
    <x v="2"/>
    <x v="15"/>
  </r>
  <r>
    <x v="9"/>
    <x v="6"/>
    <x v="1"/>
    <x v="48"/>
    <x v="2"/>
    <x v="176"/>
    <x v="1965"/>
    <x v="1585"/>
    <x v="2473"/>
    <x v="93"/>
    <x v="453"/>
  </r>
  <r>
    <x v="9"/>
    <x v="6"/>
    <x v="1"/>
    <x v="48"/>
    <x v="7"/>
    <x v="176"/>
    <x v="154"/>
    <x v="109"/>
    <x v="624"/>
    <x v="93"/>
    <x v="453"/>
  </r>
  <r>
    <x v="9"/>
    <x v="6"/>
    <x v="1"/>
    <x v="58"/>
    <x v="2"/>
    <x v="138"/>
    <x v="1925"/>
    <x v="1580"/>
    <x v="2408"/>
    <x v="22"/>
    <x v="487"/>
  </r>
  <r>
    <x v="9"/>
    <x v="6"/>
    <x v="1"/>
    <x v="58"/>
    <x v="7"/>
    <x v="138"/>
    <x v="125"/>
    <x v="142"/>
    <x v="535"/>
    <x v="22"/>
    <x v="487"/>
  </r>
  <r>
    <x v="9"/>
    <x v="6"/>
    <x v="1"/>
    <x v="63"/>
    <x v="2"/>
    <x v="18"/>
    <x v="1260"/>
    <x v="1031"/>
    <x v="1607"/>
    <x v="51"/>
    <x v="200"/>
  </r>
  <r>
    <x v="9"/>
    <x v="6"/>
    <x v="1"/>
    <x v="63"/>
    <x v="7"/>
    <x v="18"/>
    <x v="84"/>
    <x v="60"/>
    <x v="415"/>
    <x v="51"/>
    <x v="200"/>
  </r>
  <r>
    <x v="9"/>
    <x v="6"/>
    <x v="1"/>
    <x v="68"/>
    <x v="2"/>
    <x v="217"/>
    <x v="1647"/>
    <x v="1319"/>
    <x v="2133"/>
    <x v="40"/>
    <x v="341"/>
  </r>
  <r>
    <x v="9"/>
    <x v="6"/>
    <x v="1"/>
    <x v="68"/>
    <x v="7"/>
    <x v="217"/>
    <x v="98"/>
    <x v="132"/>
    <x v="446"/>
    <x v="40"/>
    <x v="341"/>
  </r>
  <r>
    <x v="9"/>
    <x v="6"/>
    <x v="1"/>
    <x v="72"/>
    <x v="4"/>
    <x v="207"/>
    <x v="2271"/>
    <x v="1839"/>
    <x v="2784"/>
    <x v="151"/>
    <x v="610"/>
  </r>
  <r>
    <x v="9"/>
    <x v="6"/>
    <x v="1"/>
    <x v="74"/>
    <x v="4"/>
    <x v="219"/>
    <x v="2382"/>
    <x v="1996"/>
    <x v="1228"/>
    <x v="22"/>
    <x v="487"/>
  </r>
  <r>
    <x v="9"/>
    <x v="6"/>
    <x v="1"/>
    <x v="79"/>
    <x v="4"/>
    <x v="206"/>
    <x v="2285"/>
    <x v="611"/>
    <x v="2827"/>
    <x v="2"/>
    <x v="15"/>
  </r>
  <r>
    <x v="9"/>
    <x v="6"/>
    <x v="1"/>
    <x v="90"/>
    <x v="2"/>
    <x v="2193"/>
    <x v="206"/>
    <x v="268"/>
    <x v="707"/>
    <x v="22"/>
    <x v="487"/>
  </r>
  <r>
    <x v="9"/>
    <x v="6"/>
    <x v="1"/>
    <x v="94"/>
    <x v="1"/>
    <x v="2201"/>
    <x v="68"/>
    <x v="0"/>
    <x v="393"/>
    <x v="122"/>
    <x v="513"/>
  </r>
  <r>
    <x v="9"/>
    <x v="6"/>
    <x v="1"/>
    <x v="94"/>
    <x v="2"/>
    <x v="2201"/>
    <x v="1935"/>
    <x v="1480"/>
    <x v="2518"/>
    <x v="122"/>
    <x v="513"/>
  </r>
  <r>
    <x v="9"/>
    <x v="6"/>
    <x v="1"/>
    <x v="94"/>
    <x v="7"/>
    <x v="2201"/>
    <x v="125"/>
    <x v="231"/>
    <x v="392"/>
    <x v="122"/>
    <x v="513"/>
  </r>
  <r>
    <x v="9"/>
    <x v="6"/>
    <x v="1"/>
    <x v="100"/>
    <x v="3"/>
    <x v="2192"/>
    <x v="477"/>
    <x v="593"/>
    <x v="338"/>
    <x v="40"/>
    <x v="341"/>
  </r>
  <r>
    <x v="9"/>
    <x v="6"/>
    <x v="1"/>
    <x v="100"/>
    <x v="7"/>
    <x v="2192"/>
    <x v="382"/>
    <x v="0"/>
    <x v="1044"/>
    <x v="40"/>
    <x v="341"/>
  </r>
  <r>
    <x v="9"/>
    <x v="6"/>
    <x v="1"/>
    <x v="105"/>
    <x v="3"/>
    <x v="2202"/>
    <x v="1112"/>
    <x v="0"/>
    <x v="1959"/>
    <x v="124"/>
    <x v="511"/>
  </r>
  <r>
    <x v="9"/>
    <x v="6"/>
    <x v="1"/>
    <x v="105"/>
    <x v="7"/>
    <x v="2202"/>
    <x v="382"/>
    <x v="121"/>
    <x v="1039"/>
    <x v="124"/>
    <x v="511"/>
  </r>
  <r>
    <x v="9"/>
    <x v="6"/>
    <x v="1"/>
    <x v="106"/>
    <x v="7"/>
    <x v="2199"/>
    <x v="127"/>
    <x v="0"/>
    <x v="562"/>
    <x v="98"/>
    <x v="314"/>
  </r>
  <r>
    <x v="9"/>
    <x v="6"/>
    <x v="1"/>
    <x v="107"/>
    <x v="7"/>
    <x v="1493"/>
    <x v="127"/>
    <x v="0"/>
    <x v="562"/>
    <x v="151"/>
    <x v="610"/>
  </r>
  <r>
    <x v="9"/>
    <x v="6"/>
    <x v="1"/>
    <x v="108"/>
    <x v="3"/>
    <x v="2194"/>
    <x v="1931"/>
    <x v="1478"/>
    <x v="2505"/>
    <x v="22"/>
    <x v="487"/>
  </r>
  <r>
    <x v="9"/>
    <x v="6"/>
    <x v="1"/>
    <x v="108"/>
    <x v="7"/>
    <x v="2194"/>
    <x v="525"/>
    <x v="260"/>
    <x v="1243"/>
    <x v="22"/>
    <x v="487"/>
  </r>
  <r>
    <x v="9"/>
    <x v="6"/>
    <x v="1"/>
    <x v="109"/>
    <x v="3"/>
    <x v="2195"/>
    <x v="2206"/>
    <x v="0"/>
    <x v="2800"/>
    <x v="139"/>
    <x v="562"/>
  </r>
  <r>
    <x v="9"/>
    <x v="6"/>
    <x v="1"/>
    <x v="109"/>
    <x v="7"/>
    <x v="2195"/>
    <x v="382"/>
    <x v="14"/>
    <x v="1043"/>
    <x v="139"/>
    <x v="562"/>
  </r>
  <r>
    <x v="9"/>
    <x v="6"/>
    <x v="1"/>
    <x v="111"/>
    <x v="7"/>
    <x v="2186"/>
    <x v="382"/>
    <x v="0"/>
    <x v="1044"/>
    <x v="16"/>
    <x v="321"/>
  </r>
  <r>
    <x v="9"/>
    <x v="6"/>
    <x v="1"/>
    <x v="113"/>
    <x v="3"/>
    <x v="2196"/>
    <x v="656"/>
    <x v="740"/>
    <x v="745"/>
    <x v="30"/>
    <x v="213"/>
  </r>
  <r>
    <x v="9"/>
    <x v="6"/>
    <x v="1"/>
    <x v="113"/>
    <x v="7"/>
    <x v="2196"/>
    <x v="382"/>
    <x v="151"/>
    <x v="1036"/>
    <x v="30"/>
    <x v="213"/>
  </r>
  <r>
    <x v="9"/>
    <x v="6"/>
    <x v="1"/>
    <x v="114"/>
    <x v="7"/>
    <x v="2191"/>
    <x v="382"/>
    <x v="115"/>
    <x v="1040"/>
    <x v="91"/>
    <x v="451"/>
  </r>
  <r>
    <x v="9"/>
    <x v="6"/>
    <x v="1"/>
    <x v="117"/>
    <x v="2"/>
    <x v="2184"/>
    <x v="1336"/>
    <x v="835"/>
    <x v="2000"/>
    <x v="73"/>
    <x v="605"/>
  </r>
  <r>
    <x v="9"/>
    <x v="6"/>
    <x v="1"/>
    <x v="119"/>
    <x v="1"/>
    <x v="180"/>
    <x v="68"/>
    <x v="0"/>
    <x v="393"/>
    <x v="50"/>
    <x v="136"/>
  </r>
  <r>
    <x v="9"/>
    <x v="6"/>
    <x v="1"/>
    <x v="119"/>
    <x v="2"/>
    <x v="180"/>
    <x v="1410"/>
    <x v="1122"/>
    <x v="1837"/>
    <x v="50"/>
    <x v="136"/>
  </r>
  <r>
    <x v="9"/>
    <x v="6"/>
    <x v="1"/>
    <x v="134"/>
    <x v="7"/>
    <x v="2183"/>
    <x v="127"/>
    <x v="0"/>
    <x v="562"/>
    <x v="73"/>
    <x v="605"/>
  </r>
  <r>
    <x v="9"/>
    <x v="6"/>
    <x v="1"/>
    <x v="142"/>
    <x v="3"/>
    <x v="1465"/>
    <x v="2378"/>
    <x v="714"/>
    <x v="2853"/>
    <x v="122"/>
    <x v="513"/>
  </r>
  <r>
    <x v="9"/>
    <x v="6"/>
    <x v="1"/>
    <x v="142"/>
    <x v="7"/>
    <x v="1465"/>
    <x v="769"/>
    <x v="209"/>
    <x v="1572"/>
    <x v="122"/>
    <x v="513"/>
  </r>
  <r>
    <x v="9"/>
    <x v="6"/>
    <x v="1"/>
    <x v="146"/>
    <x v="4"/>
    <x v="178"/>
    <x v="2379"/>
    <x v="1994"/>
    <x v="2674"/>
    <x v="50"/>
    <x v="136"/>
  </r>
  <r>
    <x v="9"/>
    <x v="6"/>
    <x v="1"/>
    <x v="168"/>
    <x v="2"/>
    <x v="211"/>
    <x v="1761"/>
    <x v="1461"/>
    <x v="2219"/>
    <x v="15"/>
    <x v="323"/>
  </r>
  <r>
    <x v="9"/>
    <x v="6"/>
    <x v="1"/>
    <x v="168"/>
    <x v="7"/>
    <x v="211"/>
    <x v="144"/>
    <x v="241"/>
    <x v="491"/>
    <x v="15"/>
    <x v="323"/>
  </r>
  <r>
    <x v="9"/>
    <x v="6"/>
    <x v="1"/>
    <x v="181"/>
    <x v="3"/>
    <x v="212"/>
    <x v="2223"/>
    <x v="1433"/>
    <x v="2802"/>
    <x v="15"/>
    <x v="320"/>
  </r>
  <r>
    <x v="9"/>
    <x v="6"/>
    <x v="1"/>
    <x v="181"/>
    <x v="7"/>
    <x v="212"/>
    <x v="668"/>
    <x v="369"/>
    <x v="1369"/>
    <x v="15"/>
    <x v="320"/>
  </r>
  <r>
    <x v="9"/>
    <x v="6"/>
    <x v="1"/>
    <x v="187"/>
    <x v="2"/>
    <x v="1480"/>
    <x v="1792"/>
    <x v="1436"/>
    <x v="2349"/>
    <x v="20"/>
    <x v="494"/>
  </r>
  <r>
    <x v="9"/>
    <x v="6"/>
    <x v="1"/>
    <x v="193"/>
    <x v="2"/>
    <x v="2207"/>
    <x v="1885"/>
    <x v="1172"/>
    <x v="2542"/>
    <x v="124"/>
    <x v="512"/>
  </r>
  <r>
    <x v="9"/>
    <x v="6"/>
    <x v="1"/>
    <x v="193"/>
    <x v="7"/>
    <x v="2207"/>
    <x v="84"/>
    <x v="11"/>
    <x v="428"/>
    <x v="124"/>
    <x v="512"/>
  </r>
  <r>
    <x v="9"/>
    <x v="6"/>
    <x v="1"/>
    <x v="200"/>
    <x v="2"/>
    <x v="2208"/>
    <x v="1871"/>
    <x v="1559"/>
    <x v="2350"/>
    <x v="68"/>
    <x v="156"/>
  </r>
  <r>
    <x v="9"/>
    <x v="6"/>
    <x v="1"/>
    <x v="200"/>
    <x v="7"/>
    <x v="2208"/>
    <x v="154"/>
    <x v="148"/>
    <x v="618"/>
    <x v="68"/>
    <x v="156"/>
  </r>
  <r>
    <x v="9"/>
    <x v="6"/>
    <x v="1"/>
    <x v="201"/>
    <x v="1"/>
    <x v="2206"/>
    <x v="68"/>
    <x v="0"/>
    <x v="393"/>
    <x v="158"/>
    <x v="610"/>
  </r>
  <r>
    <x v="9"/>
    <x v="6"/>
    <x v="1"/>
    <x v="201"/>
    <x v="2"/>
    <x v="2206"/>
    <x v="1153"/>
    <x v="1"/>
    <x v="1997"/>
    <x v="158"/>
    <x v="610"/>
  </r>
  <r>
    <x v="9"/>
    <x v="6"/>
    <x v="1"/>
    <x v="202"/>
    <x v="2"/>
    <x v="2209"/>
    <x v="1879"/>
    <x v="1508"/>
    <x v="2412"/>
    <x v="16"/>
    <x v="322"/>
  </r>
  <r>
    <x v="9"/>
    <x v="6"/>
    <x v="1"/>
    <x v="202"/>
    <x v="7"/>
    <x v="2209"/>
    <x v="134"/>
    <x v="210"/>
    <x v="517"/>
    <x v="16"/>
    <x v="322"/>
  </r>
  <r>
    <x v="9"/>
    <x v="6"/>
    <x v="1"/>
    <x v="208"/>
    <x v="1"/>
    <x v="2210"/>
    <x v="68"/>
    <x v="47"/>
    <x v="358"/>
    <x v="40"/>
    <x v="341"/>
  </r>
  <r>
    <x v="9"/>
    <x v="6"/>
    <x v="1"/>
    <x v="208"/>
    <x v="2"/>
    <x v="2210"/>
    <x v="1335"/>
    <x v="354"/>
    <x v="2156"/>
    <x v="40"/>
    <x v="341"/>
  </r>
  <r>
    <x v="9"/>
    <x v="6"/>
    <x v="1"/>
    <x v="209"/>
    <x v="4"/>
    <x v="5"/>
    <x v="2059"/>
    <x v="0"/>
    <x v="2710"/>
    <x v="73"/>
    <x v="604"/>
  </r>
  <r>
    <x v="9"/>
    <x v="6"/>
    <x v="1"/>
    <x v="215"/>
    <x v="4"/>
    <x v="1494"/>
    <x v="2140"/>
    <x v="0"/>
    <x v="2768"/>
    <x v="151"/>
    <x v="610"/>
  </r>
  <r>
    <x v="9"/>
    <x v="6"/>
    <x v="1"/>
    <x v="222"/>
    <x v="2"/>
    <x v="11"/>
    <x v="603"/>
    <x v="342"/>
    <x v="1299"/>
    <x v="139"/>
    <x v="561"/>
  </r>
  <r>
    <x v="9"/>
    <x v="6"/>
    <x v="1"/>
    <x v="225"/>
    <x v="4"/>
    <x v="13"/>
    <x v="2302"/>
    <x v="1947"/>
    <x v="140"/>
    <x v="122"/>
    <x v="513"/>
  </r>
  <r>
    <x v="9"/>
    <x v="6"/>
    <x v="1"/>
    <x v="824"/>
    <x v="2"/>
    <x v="74"/>
    <x v="699"/>
    <x v="0"/>
    <x v="1487"/>
    <x v="30"/>
    <x v="213"/>
  </r>
  <r>
    <x v="9"/>
    <x v="6"/>
    <x v="1"/>
    <x v="825"/>
    <x v="2"/>
    <x v="73"/>
    <x v="942"/>
    <x v="0"/>
    <x v="1775"/>
    <x v="108"/>
    <x v="126"/>
  </r>
  <r>
    <x v="9"/>
    <x v="6"/>
    <x v="1"/>
    <x v="826"/>
    <x v="2"/>
    <x v="75"/>
    <x v="1558"/>
    <x v="1255"/>
    <x v="2001"/>
    <x v="151"/>
    <x v="610"/>
  </r>
  <r>
    <x v="9"/>
    <x v="6"/>
    <x v="1"/>
    <x v="925"/>
    <x v="2"/>
    <x v="65"/>
    <x v="1060"/>
    <x v="694"/>
    <x v="1695"/>
    <x v="41"/>
    <x v="236"/>
  </r>
  <r>
    <x v="9"/>
    <x v="6"/>
    <x v="1"/>
    <x v="1030"/>
    <x v="2"/>
    <x v="1926"/>
    <x v="1858"/>
    <x v="0"/>
    <x v="2583"/>
    <x v="98"/>
    <x v="314"/>
  </r>
  <r>
    <x v="9"/>
    <x v="6"/>
    <x v="1"/>
    <x v="1249"/>
    <x v="2"/>
    <x v="1930"/>
    <x v="1844"/>
    <x v="1222"/>
    <x v="2507"/>
    <x v="91"/>
    <x v="451"/>
  </r>
  <r>
    <x v="9"/>
    <x v="6"/>
    <x v="1"/>
    <x v="1736"/>
    <x v="2"/>
    <x v="1377"/>
    <x v="99"/>
    <x v="0"/>
    <x v="489"/>
    <x v="156"/>
    <x v="614"/>
  </r>
  <r>
    <x v="8"/>
    <x v="17"/>
    <x v="0"/>
    <x v="0"/>
    <x v="0"/>
    <x v="1462"/>
    <x v="499"/>
    <x v="0"/>
    <x v="1225"/>
    <x v="159"/>
    <x v="627"/>
  </r>
  <r>
    <x v="8"/>
    <x v="1"/>
    <x v="0"/>
    <x v="1830"/>
    <x v="2"/>
    <x v="150"/>
    <x v="610"/>
    <x v="0"/>
    <x v="1372"/>
    <x v="9"/>
    <x v="25"/>
  </r>
  <r>
    <x v="8"/>
    <x v="8"/>
    <x v="0"/>
    <x v="1815"/>
    <x v="2"/>
    <x v="1461"/>
    <x v="837"/>
    <x v="0"/>
    <x v="1646"/>
    <x v="19"/>
    <x v="482"/>
  </r>
  <r>
    <x v="8"/>
    <x v="4"/>
    <x v="0"/>
    <x v="667"/>
    <x v="2"/>
    <x v="1419"/>
    <x v="681"/>
    <x v="371"/>
    <x v="1382"/>
    <x v="48"/>
    <x v="134"/>
  </r>
  <r>
    <x v="8"/>
    <x v="4"/>
    <x v="0"/>
    <x v="817"/>
    <x v="2"/>
    <x v="1460"/>
    <x v="1560"/>
    <x v="0"/>
    <x v="2367"/>
    <x v="74"/>
    <x v="236"/>
  </r>
  <r>
    <x v="8"/>
    <x v="11"/>
    <x v="0"/>
    <x v="971"/>
    <x v="2"/>
    <x v="155"/>
    <x v="623"/>
    <x v="0"/>
    <x v="1381"/>
    <x v="143"/>
    <x v="373"/>
  </r>
  <r>
    <x v="8"/>
    <x v="6"/>
    <x v="0"/>
    <x v="1509"/>
    <x v="2"/>
    <x v="152"/>
    <x v="1643"/>
    <x v="0"/>
    <x v="2422"/>
    <x v="74"/>
    <x v="236"/>
  </r>
  <r>
    <x v="8"/>
    <x v="6"/>
    <x v="0"/>
    <x v="1902"/>
    <x v="2"/>
    <x v="1495"/>
    <x v="1038"/>
    <x v="0"/>
    <x v="1888"/>
    <x v="74"/>
    <x v="236"/>
  </r>
  <r>
    <x v="8"/>
    <x v="6"/>
    <x v="0"/>
    <x v="2100"/>
    <x v="2"/>
    <x v="162"/>
    <x v="1044"/>
    <x v="0"/>
    <x v="1896"/>
    <x v="74"/>
    <x v="236"/>
  </r>
  <r>
    <x v="8"/>
    <x v="1"/>
    <x v="1"/>
    <x v="1421"/>
    <x v="4"/>
    <x v="69"/>
    <x v="1497"/>
    <x v="1338"/>
    <x v="1539"/>
    <x v="74"/>
    <x v="236"/>
  </r>
  <r>
    <x v="8"/>
    <x v="13"/>
    <x v="1"/>
    <x v="1846"/>
    <x v="1"/>
    <x v="1392"/>
    <x v="74"/>
    <x v="0"/>
    <x v="412"/>
    <x v="129"/>
    <x v="548"/>
  </r>
  <r>
    <x v="8"/>
    <x v="13"/>
    <x v="1"/>
    <x v="1846"/>
    <x v="2"/>
    <x v="1392"/>
    <x v="417"/>
    <x v="402"/>
    <x v="943"/>
    <x v="129"/>
    <x v="548"/>
  </r>
  <r>
    <x v="8"/>
    <x v="13"/>
    <x v="1"/>
    <x v="1846"/>
    <x v="4"/>
    <x v="1392"/>
    <x v="1266"/>
    <x v="0"/>
    <x v="2098"/>
    <x v="129"/>
    <x v="548"/>
  </r>
  <r>
    <x v="8"/>
    <x v="13"/>
    <x v="1"/>
    <x v="1846"/>
    <x v="6"/>
    <x v="1392"/>
    <x v="349"/>
    <x v="0"/>
    <x v="995"/>
    <x v="129"/>
    <x v="548"/>
  </r>
  <r>
    <x v="8"/>
    <x v="4"/>
    <x v="1"/>
    <x v="2096"/>
    <x v="1"/>
    <x v="71"/>
    <x v="216"/>
    <x v="0"/>
    <x v="774"/>
    <x v="74"/>
    <x v="236"/>
  </r>
  <r>
    <x v="8"/>
    <x v="4"/>
    <x v="1"/>
    <x v="2096"/>
    <x v="4"/>
    <x v="71"/>
    <x v="983"/>
    <x v="0"/>
    <x v="1817"/>
    <x v="74"/>
    <x v="236"/>
  </r>
  <r>
    <x v="8"/>
    <x v="4"/>
    <x v="1"/>
    <x v="2096"/>
    <x v="6"/>
    <x v="71"/>
    <x v="871"/>
    <x v="0"/>
    <x v="1701"/>
    <x v="74"/>
    <x v="236"/>
  </r>
  <r>
    <x v="8"/>
    <x v="10"/>
    <x v="1"/>
    <x v="899"/>
    <x v="4"/>
    <x v="70"/>
    <x v="944"/>
    <x v="0"/>
    <x v="1778"/>
    <x v="74"/>
    <x v="236"/>
  </r>
  <r>
    <x v="8"/>
    <x v="10"/>
    <x v="1"/>
    <x v="899"/>
    <x v="6"/>
    <x v="70"/>
    <x v="347"/>
    <x v="0"/>
    <x v="994"/>
    <x v="74"/>
    <x v="236"/>
  </r>
  <r>
    <x v="8"/>
    <x v="10"/>
    <x v="1"/>
    <x v="1751"/>
    <x v="2"/>
    <x v="1209"/>
    <x v="482"/>
    <x v="0"/>
    <x v="1199"/>
    <x v="145"/>
    <x v="597"/>
  </r>
  <r>
    <x v="8"/>
    <x v="6"/>
    <x v="1"/>
    <x v="802"/>
    <x v="2"/>
    <x v="1385"/>
    <x v="1608"/>
    <x v="1163"/>
    <x v="2213"/>
    <x v="74"/>
    <x v="236"/>
  </r>
  <r>
    <x v="8"/>
    <x v="6"/>
    <x v="1"/>
    <x v="802"/>
    <x v="4"/>
    <x v="1385"/>
    <x v="2256"/>
    <x v="1540"/>
    <x v="2814"/>
    <x v="74"/>
    <x v="236"/>
  </r>
  <r>
    <x v="8"/>
    <x v="6"/>
    <x v="1"/>
    <x v="802"/>
    <x v="6"/>
    <x v="1385"/>
    <x v="1437"/>
    <x v="1384"/>
    <x v="574"/>
    <x v="74"/>
    <x v="236"/>
  </r>
  <r>
    <x v="8"/>
    <x v="6"/>
    <x v="1"/>
    <x v="1730"/>
    <x v="2"/>
    <x v="797"/>
    <x v="1555"/>
    <x v="710"/>
    <x v="2297"/>
    <x v="74"/>
    <x v="236"/>
  </r>
  <r>
    <x v="8"/>
    <x v="6"/>
    <x v="1"/>
    <x v="1730"/>
    <x v="4"/>
    <x v="797"/>
    <x v="2127"/>
    <x v="1678"/>
    <x v="2649"/>
    <x v="74"/>
    <x v="236"/>
  </r>
  <r>
    <x v="8"/>
    <x v="6"/>
    <x v="1"/>
    <x v="1730"/>
    <x v="6"/>
    <x v="797"/>
    <x v="1805"/>
    <x v="1608"/>
    <x v="1846"/>
    <x v="74"/>
    <x v="236"/>
  </r>
  <r>
    <x v="8"/>
    <x v="6"/>
    <x v="1"/>
    <x v="1945"/>
    <x v="2"/>
    <x v="460"/>
    <x v="1055"/>
    <x v="1087"/>
    <x v="5"/>
    <x v="74"/>
    <x v="236"/>
  </r>
  <r>
    <x v="8"/>
    <x v="6"/>
    <x v="1"/>
    <x v="1945"/>
    <x v="4"/>
    <x v="460"/>
    <x v="1842"/>
    <x v="1529"/>
    <x v="2340"/>
    <x v="74"/>
    <x v="236"/>
  </r>
  <r>
    <x v="8"/>
    <x v="6"/>
    <x v="1"/>
    <x v="2201"/>
    <x v="2"/>
    <x v="395"/>
    <x v="1154"/>
    <x v="0"/>
    <x v="1998"/>
    <x v="74"/>
    <x v="236"/>
  </r>
  <r>
    <x v="8"/>
    <x v="6"/>
    <x v="1"/>
    <x v="2201"/>
    <x v="4"/>
    <x v="395"/>
    <x v="1679"/>
    <x v="0"/>
    <x v="2448"/>
    <x v="74"/>
    <x v="236"/>
  </r>
  <r>
    <x v="8"/>
    <x v="6"/>
    <x v="1"/>
    <x v="2201"/>
    <x v="6"/>
    <x v="395"/>
    <x v="1040"/>
    <x v="442"/>
    <x v="1814"/>
    <x v="74"/>
    <x v="236"/>
  </r>
  <r>
    <x v="8"/>
    <x v="6"/>
    <x v="1"/>
    <x v="2201"/>
    <x v="7"/>
    <x v="395"/>
    <x v="264"/>
    <x v="0"/>
    <x v="854"/>
    <x v="74"/>
    <x v="236"/>
  </r>
  <r>
    <x v="10"/>
    <x v="17"/>
    <x v="1"/>
    <x v="0"/>
    <x v="0"/>
    <x v="1462"/>
    <x v="1063"/>
    <x v="0"/>
    <x v="1912"/>
    <x v="159"/>
    <x v="627"/>
  </r>
  <r>
    <x v="12"/>
    <x v="17"/>
    <x v="1"/>
    <x v="0"/>
    <x v="0"/>
    <x v="1462"/>
    <x v="1315"/>
    <x v="0"/>
    <x v="2143"/>
    <x v="159"/>
    <x v="627"/>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2" firstHeaderRow="2" firstDataRow="2" firstDataCol="1" rowPageCount="2" colPageCount="1"/>
  <pivotFields count="11">
    <pivotField axis="axisRow" compact="0" showAll="0">
      <items count="14">
        <item x="0"/>
        <item x="1"/>
        <item x="2"/>
        <item x="3"/>
        <item x="4"/>
        <item x="5"/>
        <item x="6"/>
        <item x="7"/>
        <item x="8"/>
        <item x="9"/>
        <item x="10"/>
        <item x="11"/>
        <item x="12"/>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6"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2097" firstHeaderRow="2" firstDataRow="2" firstDataCol="5"/>
  <pivotFields count="11">
    <pivotField axis="axisRow" compact="0" showAll="0" outline="0">
      <items count="14">
        <item x="0"/>
        <item x="1"/>
        <item x="2"/>
        <item x="3"/>
        <item x="4"/>
        <item x="5"/>
        <item x="6"/>
        <item x="7"/>
        <item x="8"/>
        <item x="9"/>
        <item x="10"/>
        <item x="11"/>
        <item x="12"/>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2222">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 x="2221"/>
      </items>
    </pivotField>
    <pivotField axis="axisCol" compact="0" showAll="0">
      <items count="9">
        <item x="0"/>
        <item x="1"/>
        <item x="2"/>
        <item x="3"/>
        <item x="4"/>
        <item x="5"/>
        <item x="6"/>
        <item x="7"/>
        <item t="default"/>
      </items>
    </pivotField>
    <pivotField axis="axisRow" compact="0" showAll="0" defaultSubtotal="0" outline="0">
      <items count="222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80"/>
  <sheetViews>
    <sheetView showFormulas="false" showGridLines="true" showRowColHeaders="true" showZeros="true" rightToLeft="false" tabSelected="true" showOutlineSymbols="true" defaultGridColor="true" view="normal" topLeftCell="A3658" colorId="64" zoomScale="100" zoomScaleNormal="100" zoomScalePageLayoutView="100" workbookViewId="0">
      <selection pane="topLeft" activeCell="B3666" activeCellId="0" sqref="B3666"/>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15435</v>
      </c>
      <c r="H4" s="10" t="n">
        <v>0</v>
      </c>
      <c r="I4" s="10" t="n">
        <v>15435</v>
      </c>
      <c r="J4" s="8"/>
      <c r="K4" s="8"/>
    </row>
    <row r="5" customFormat="false" ht="24" hidden="false" customHeight="false" outlineLevel="0" collapsed="false">
      <c r="A5" s="8" t="s">
        <v>13</v>
      </c>
      <c r="B5" s="8" t="s">
        <v>18</v>
      </c>
      <c r="C5" s="9" t="s">
        <v>14</v>
      </c>
      <c r="D5" s="9" t="s">
        <v>19</v>
      </c>
      <c r="E5" s="9" t="s">
        <v>20</v>
      </c>
      <c r="F5" s="8" t="s">
        <v>21</v>
      </c>
      <c r="G5" s="10" t="n">
        <v>129162</v>
      </c>
      <c r="H5" s="10" t="n">
        <v>42991.365</v>
      </c>
      <c r="I5" s="10" t="n">
        <v>86170.635</v>
      </c>
      <c r="J5" s="8" t="s">
        <v>22</v>
      </c>
      <c r="K5" s="8" t="s">
        <v>23</v>
      </c>
    </row>
    <row r="6" customFormat="false" ht="24" hidden="false" customHeight="false" outlineLevel="0" collapsed="false">
      <c r="A6" s="8" t="s">
        <v>13</v>
      </c>
      <c r="B6" s="8" t="s">
        <v>24</v>
      </c>
      <c r="C6" s="9" t="s">
        <v>14</v>
      </c>
      <c r="D6" s="9" t="s">
        <v>25</v>
      </c>
      <c r="E6" s="9" t="s">
        <v>20</v>
      </c>
      <c r="F6" s="8" t="s">
        <v>26</v>
      </c>
      <c r="G6" s="10" t="n">
        <v>182100</v>
      </c>
      <c r="H6" s="10" t="n">
        <v>121399.708</v>
      </c>
      <c r="I6" s="10" t="n">
        <v>60700.292</v>
      </c>
      <c r="J6" s="8" t="s">
        <v>22</v>
      </c>
      <c r="K6" s="8" t="s">
        <v>23</v>
      </c>
    </row>
    <row r="7" customFormat="false" ht="24" hidden="false" customHeight="false" outlineLevel="0" collapsed="false">
      <c r="A7" s="8" t="s">
        <v>13</v>
      </c>
      <c r="B7" s="8" t="s">
        <v>27</v>
      </c>
      <c r="C7" s="9" t="s">
        <v>14</v>
      </c>
      <c r="D7" s="9" t="s">
        <v>28</v>
      </c>
      <c r="E7" s="9" t="s">
        <v>20</v>
      </c>
      <c r="F7" s="8" t="s">
        <v>29</v>
      </c>
      <c r="G7" s="10" t="n">
        <v>132421</v>
      </c>
      <c r="H7" s="10" t="n">
        <v>132420.816</v>
      </c>
      <c r="I7" s="10" t="n">
        <v>0.184000000008382</v>
      </c>
      <c r="J7" s="8" t="s">
        <v>22</v>
      </c>
      <c r="K7" s="8" t="s">
        <v>23</v>
      </c>
    </row>
    <row r="8" customFormat="false" ht="144" hidden="false" customHeight="false" outlineLevel="0" collapsed="false">
      <c r="A8" s="8" t="s">
        <v>13</v>
      </c>
      <c r="B8" s="8" t="s">
        <v>30</v>
      </c>
      <c r="C8" s="9" t="s">
        <v>14</v>
      </c>
      <c r="D8" s="9" t="s">
        <v>31</v>
      </c>
      <c r="E8" s="9" t="s">
        <v>32</v>
      </c>
      <c r="F8" s="8" t="s">
        <v>33</v>
      </c>
      <c r="G8" s="10" t="n">
        <v>500</v>
      </c>
      <c r="H8" s="10" t="n">
        <v>0</v>
      </c>
      <c r="I8" s="10" t="n">
        <v>500</v>
      </c>
      <c r="J8" s="8" t="s">
        <v>34</v>
      </c>
      <c r="K8" s="8" t="s">
        <v>35</v>
      </c>
    </row>
    <row r="9" customFormat="false" ht="144" hidden="false" customHeight="false" outlineLevel="0" collapsed="false">
      <c r="A9" s="8" t="s">
        <v>13</v>
      </c>
      <c r="B9" s="8" t="s">
        <v>30</v>
      </c>
      <c r="C9" s="9" t="s">
        <v>14</v>
      </c>
      <c r="D9" s="9" t="s">
        <v>31</v>
      </c>
      <c r="E9" s="9" t="s">
        <v>20</v>
      </c>
      <c r="F9" s="8" t="s">
        <v>33</v>
      </c>
      <c r="G9" s="10" t="n">
        <v>69678</v>
      </c>
      <c r="H9" s="10" t="n">
        <v>0</v>
      </c>
      <c r="I9" s="10" t="n">
        <v>69678</v>
      </c>
      <c r="J9" s="8" t="s">
        <v>34</v>
      </c>
      <c r="K9" s="8" t="s">
        <v>35</v>
      </c>
    </row>
    <row r="10" customFormat="false" ht="24" hidden="false" customHeight="false" outlineLevel="0" collapsed="false">
      <c r="A10" s="8" t="s">
        <v>13</v>
      </c>
      <c r="B10" s="8" t="s">
        <v>36</v>
      </c>
      <c r="C10" s="9" t="s">
        <v>14</v>
      </c>
      <c r="D10" s="9" t="s">
        <v>37</v>
      </c>
      <c r="E10" s="9" t="s">
        <v>20</v>
      </c>
      <c r="F10" s="8" t="s">
        <v>38</v>
      </c>
      <c r="G10" s="10" t="n">
        <v>255718</v>
      </c>
      <c r="H10" s="10" t="n">
        <v>255718</v>
      </c>
      <c r="I10" s="10" t="n">
        <v>0</v>
      </c>
      <c r="J10" s="8" t="s">
        <v>22</v>
      </c>
      <c r="K10" s="8" t="s">
        <v>23</v>
      </c>
    </row>
    <row r="11" customFormat="false" ht="24" hidden="false" customHeight="false" outlineLevel="0" collapsed="false">
      <c r="A11" s="8" t="s">
        <v>13</v>
      </c>
      <c r="B11" s="8" t="s">
        <v>36</v>
      </c>
      <c r="C11" s="9" t="s">
        <v>14</v>
      </c>
      <c r="D11" s="9" t="s">
        <v>39</v>
      </c>
      <c r="E11" s="9" t="s">
        <v>20</v>
      </c>
      <c r="F11" s="8" t="s">
        <v>40</v>
      </c>
      <c r="G11" s="10" t="n">
        <v>169308</v>
      </c>
      <c r="H11" s="10" t="n">
        <v>84653.893</v>
      </c>
      <c r="I11" s="10" t="n">
        <v>84654.107</v>
      </c>
      <c r="J11" s="8" t="s">
        <v>22</v>
      </c>
      <c r="K11" s="8" t="s">
        <v>23</v>
      </c>
    </row>
    <row r="12" customFormat="false" ht="15" hidden="false" customHeight="false" outlineLevel="0" collapsed="false">
      <c r="A12" s="8" t="s">
        <v>13</v>
      </c>
      <c r="B12" s="8"/>
      <c r="C12" s="9" t="s">
        <v>41</v>
      </c>
      <c r="D12" s="9" t="s">
        <v>15</v>
      </c>
      <c r="E12" s="9" t="s">
        <v>16</v>
      </c>
      <c r="F12" s="8" t="s">
        <v>17</v>
      </c>
      <c r="G12" s="10" t="n">
        <v>86395</v>
      </c>
      <c r="H12" s="10" t="n">
        <v>0</v>
      </c>
      <c r="I12" s="10" t="n">
        <v>86395</v>
      </c>
      <c r="J12" s="8"/>
      <c r="K12" s="8"/>
    </row>
    <row r="13" customFormat="false" ht="24" hidden="false" customHeight="false" outlineLevel="0" collapsed="false">
      <c r="A13" s="8" t="s">
        <v>13</v>
      </c>
      <c r="B13" s="8" t="s">
        <v>18</v>
      </c>
      <c r="C13" s="9" t="s">
        <v>41</v>
      </c>
      <c r="D13" s="9" t="s">
        <v>42</v>
      </c>
      <c r="E13" s="9" t="s">
        <v>20</v>
      </c>
      <c r="F13" s="8" t="s">
        <v>43</v>
      </c>
      <c r="G13" s="10" t="n">
        <v>66498</v>
      </c>
      <c r="H13" s="10" t="n">
        <v>0</v>
      </c>
      <c r="I13" s="10" t="n">
        <v>66498</v>
      </c>
      <c r="J13" s="8" t="s">
        <v>44</v>
      </c>
      <c r="K13" s="8" t="s">
        <v>44</v>
      </c>
    </row>
    <row r="14" customFormat="false" ht="24" hidden="false" customHeight="false" outlineLevel="0" collapsed="false">
      <c r="A14" s="8" t="s">
        <v>13</v>
      </c>
      <c r="B14" s="8" t="s">
        <v>18</v>
      </c>
      <c r="C14" s="9" t="s">
        <v>41</v>
      </c>
      <c r="D14" s="9" t="s">
        <v>42</v>
      </c>
      <c r="E14" s="9" t="s">
        <v>45</v>
      </c>
      <c r="F14" s="8" t="s">
        <v>43</v>
      </c>
      <c r="G14" s="10" t="n">
        <v>80000</v>
      </c>
      <c r="H14" s="10" t="n">
        <v>0</v>
      </c>
      <c r="I14" s="10" t="n">
        <v>80000</v>
      </c>
      <c r="J14" s="8" t="s">
        <v>44</v>
      </c>
      <c r="K14" s="8" t="s">
        <v>44</v>
      </c>
    </row>
    <row r="15" customFormat="false" ht="24" hidden="false" customHeight="false" outlineLevel="0" collapsed="false">
      <c r="A15" s="8" t="s">
        <v>13</v>
      </c>
      <c r="B15" s="8" t="s">
        <v>18</v>
      </c>
      <c r="C15" s="9" t="s">
        <v>41</v>
      </c>
      <c r="D15" s="9" t="s">
        <v>46</v>
      </c>
      <c r="E15" s="9" t="s">
        <v>47</v>
      </c>
      <c r="F15" s="8" t="s">
        <v>48</v>
      </c>
      <c r="G15" s="10" t="n">
        <v>337691</v>
      </c>
      <c r="H15" s="10" t="n">
        <v>337690.2</v>
      </c>
      <c r="I15" s="10" t="n">
        <v>0.799999999988359</v>
      </c>
      <c r="J15" s="8" t="s">
        <v>44</v>
      </c>
      <c r="K15" s="8" t="s">
        <v>44</v>
      </c>
    </row>
    <row r="16" customFormat="false" ht="15" hidden="false" customHeight="false" outlineLevel="0" collapsed="false">
      <c r="A16" s="8" t="s">
        <v>13</v>
      </c>
      <c r="B16" s="8" t="s">
        <v>18</v>
      </c>
      <c r="C16" s="9" t="s">
        <v>41</v>
      </c>
      <c r="D16" s="9" t="s">
        <v>49</v>
      </c>
      <c r="E16" s="9" t="s">
        <v>47</v>
      </c>
      <c r="F16" s="8" t="s">
        <v>50</v>
      </c>
      <c r="G16" s="10" t="n">
        <v>444500</v>
      </c>
      <c r="H16" s="10" t="n">
        <v>291183.938</v>
      </c>
      <c r="I16" s="10" t="n">
        <v>153316.062</v>
      </c>
      <c r="J16" s="8" t="s">
        <v>44</v>
      </c>
      <c r="K16" s="8" t="s">
        <v>44</v>
      </c>
    </row>
    <row r="17" customFormat="false" ht="15" hidden="false" customHeight="false" outlineLevel="0" collapsed="false">
      <c r="A17" s="8" t="s">
        <v>13</v>
      </c>
      <c r="B17" s="8" t="s">
        <v>18</v>
      </c>
      <c r="C17" s="9" t="s">
        <v>41</v>
      </c>
      <c r="D17" s="9" t="s">
        <v>51</v>
      </c>
      <c r="E17" s="9" t="s">
        <v>20</v>
      </c>
      <c r="F17" s="8" t="s">
        <v>52</v>
      </c>
      <c r="G17" s="10" t="n">
        <v>11289</v>
      </c>
      <c r="H17" s="10" t="n">
        <v>0</v>
      </c>
      <c r="I17" s="10" t="n">
        <v>11289</v>
      </c>
      <c r="J17" s="8" t="s">
        <v>44</v>
      </c>
      <c r="K17" s="8" t="s">
        <v>44</v>
      </c>
    </row>
    <row r="18" customFormat="false" ht="15" hidden="false" customHeight="false" outlineLevel="0" collapsed="false">
      <c r="A18" s="8" t="s">
        <v>13</v>
      </c>
      <c r="B18" s="8" t="s">
        <v>18</v>
      </c>
      <c r="C18" s="9" t="s">
        <v>41</v>
      </c>
      <c r="D18" s="9" t="s">
        <v>51</v>
      </c>
      <c r="E18" s="9" t="s">
        <v>47</v>
      </c>
      <c r="F18" s="8" t="s">
        <v>52</v>
      </c>
      <c r="G18" s="10" t="n">
        <v>200643</v>
      </c>
      <c r="H18" s="10" t="n">
        <v>0</v>
      </c>
      <c r="I18" s="10" t="n">
        <v>200643</v>
      </c>
      <c r="J18" s="8" t="s">
        <v>44</v>
      </c>
      <c r="K18" s="8" t="s">
        <v>44</v>
      </c>
    </row>
    <row r="19" customFormat="false" ht="24" hidden="false" customHeight="false" outlineLevel="0" collapsed="false">
      <c r="A19" s="8" t="s">
        <v>13</v>
      </c>
      <c r="B19" s="8" t="s">
        <v>18</v>
      </c>
      <c r="C19" s="9" t="s">
        <v>41</v>
      </c>
      <c r="D19" s="9" t="s">
        <v>53</v>
      </c>
      <c r="E19" s="9" t="s">
        <v>32</v>
      </c>
      <c r="F19" s="8" t="s">
        <v>54</v>
      </c>
      <c r="G19" s="10" t="n">
        <v>400</v>
      </c>
      <c r="H19" s="10" t="n">
        <v>102.842</v>
      </c>
      <c r="I19" s="10" t="n">
        <v>297.158</v>
      </c>
      <c r="J19" s="8" t="s">
        <v>44</v>
      </c>
      <c r="K19" s="8" t="s">
        <v>44</v>
      </c>
    </row>
    <row r="20" customFormat="false" ht="24" hidden="false" customHeight="false" outlineLevel="0" collapsed="false">
      <c r="A20" s="8" t="s">
        <v>13</v>
      </c>
      <c r="B20" s="8" t="s">
        <v>18</v>
      </c>
      <c r="C20" s="9" t="s">
        <v>41</v>
      </c>
      <c r="D20" s="9" t="s">
        <v>53</v>
      </c>
      <c r="E20" s="9" t="s">
        <v>20</v>
      </c>
      <c r="F20" s="8" t="s">
        <v>54</v>
      </c>
      <c r="G20" s="10" t="n">
        <v>30000</v>
      </c>
      <c r="H20" s="10" t="n">
        <v>0</v>
      </c>
      <c r="I20" s="10" t="n">
        <v>30000</v>
      </c>
      <c r="J20" s="8" t="s">
        <v>44</v>
      </c>
      <c r="K20" s="8" t="s">
        <v>44</v>
      </c>
    </row>
    <row r="21" customFormat="false" ht="24" hidden="false" customHeight="false" outlineLevel="0" collapsed="false">
      <c r="A21" s="8" t="s">
        <v>13</v>
      </c>
      <c r="B21" s="8" t="s">
        <v>18</v>
      </c>
      <c r="C21" s="9" t="s">
        <v>41</v>
      </c>
      <c r="D21" s="9" t="s">
        <v>53</v>
      </c>
      <c r="E21" s="9" t="s">
        <v>47</v>
      </c>
      <c r="F21" s="8" t="s">
        <v>54</v>
      </c>
      <c r="G21" s="10" t="n">
        <v>500001</v>
      </c>
      <c r="H21" s="10" t="n">
        <v>0</v>
      </c>
      <c r="I21" s="10" t="n">
        <v>500001</v>
      </c>
      <c r="J21" s="8" t="s">
        <v>44</v>
      </c>
      <c r="K21" s="8" t="s">
        <v>44</v>
      </c>
    </row>
    <row r="22" customFormat="false" ht="15" hidden="false" customHeight="false" outlineLevel="0" collapsed="false">
      <c r="A22" s="8" t="s">
        <v>13</v>
      </c>
      <c r="B22" s="8" t="s">
        <v>55</v>
      </c>
      <c r="C22" s="9" t="s">
        <v>41</v>
      </c>
      <c r="D22" s="9" t="s">
        <v>56</v>
      </c>
      <c r="E22" s="9" t="s">
        <v>20</v>
      </c>
      <c r="F22" s="8" t="s">
        <v>57</v>
      </c>
      <c r="G22" s="10" t="n">
        <v>76397</v>
      </c>
      <c r="H22" s="10" t="n">
        <v>42018.108</v>
      </c>
      <c r="I22" s="10" t="n">
        <v>34378.892</v>
      </c>
      <c r="J22" s="8" t="s">
        <v>58</v>
      </c>
      <c r="K22" s="8" t="s">
        <v>58</v>
      </c>
    </row>
    <row r="23" customFormat="false" ht="24" hidden="false" customHeight="false" outlineLevel="0" collapsed="false">
      <c r="A23" s="8" t="s">
        <v>13</v>
      </c>
      <c r="B23" s="8" t="s">
        <v>55</v>
      </c>
      <c r="C23" s="9" t="s">
        <v>41</v>
      </c>
      <c r="D23" s="9" t="s">
        <v>59</v>
      </c>
      <c r="E23" s="9" t="s">
        <v>47</v>
      </c>
      <c r="F23" s="8" t="s">
        <v>60</v>
      </c>
      <c r="G23" s="10" t="n">
        <v>262365</v>
      </c>
      <c r="H23" s="10" t="n">
        <v>256866.55</v>
      </c>
      <c r="I23" s="10" t="n">
        <v>5498.45000000001</v>
      </c>
      <c r="J23" s="8" t="s">
        <v>58</v>
      </c>
      <c r="K23" s="8" t="s">
        <v>58</v>
      </c>
    </row>
    <row r="24" customFormat="false" ht="15" hidden="false" customHeight="false" outlineLevel="0" collapsed="false">
      <c r="A24" s="8" t="s">
        <v>13</v>
      </c>
      <c r="B24" s="8" t="s">
        <v>55</v>
      </c>
      <c r="C24" s="9" t="s">
        <v>41</v>
      </c>
      <c r="D24" s="9" t="s">
        <v>61</v>
      </c>
      <c r="E24" s="9" t="s">
        <v>47</v>
      </c>
      <c r="F24" s="8" t="s">
        <v>62</v>
      </c>
      <c r="G24" s="10" t="n">
        <v>298234</v>
      </c>
      <c r="H24" s="10" t="n">
        <v>211898.798</v>
      </c>
      <c r="I24" s="10" t="n">
        <v>86335.202</v>
      </c>
      <c r="J24" s="8" t="s">
        <v>58</v>
      </c>
      <c r="K24" s="8" t="s">
        <v>58</v>
      </c>
    </row>
    <row r="25" customFormat="false" ht="15" hidden="false" customHeight="false" outlineLevel="0" collapsed="false">
      <c r="A25" s="8" t="s">
        <v>13</v>
      </c>
      <c r="B25" s="8" t="s">
        <v>63</v>
      </c>
      <c r="C25" s="9" t="s">
        <v>41</v>
      </c>
      <c r="D25" s="9" t="s">
        <v>64</v>
      </c>
      <c r="E25" s="9" t="s">
        <v>32</v>
      </c>
      <c r="F25" s="8" t="s">
        <v>65</v>
      </c>
      <c r="G25" s="10" t="n">
        <v>1180</v>
      </c>
      <c r="H25" s="10" t="n">
        <v>698.625</v>
      </c>
      <c r="I25" s="10" t="n">
        <v>481.375</v>
      </c>
      <c r="J25" s="8" t="s">
        <v>66</v>
      </c>
      <c r="K25" s="8" t="s">
        <v>66</v>
      </c>
    </row>
    <row r="26" customFormat="false" ht="15" hidden="false" customHeight="false" outlineLevel="0" collapsed="false">
      <c r="A26" s="8" t="s">
        <v>13</v>
      </c>
      <c r="B26" s="8" t="s">
        <v>63</v>
      </c>
      <c r="C26" s="9" t="s">
        <v>41</v>
      </c>
      <c r="D26" s="9" t="s">
        <v>64</v>
      </c>
      <c r="E26" s="9" t="s">
        <v>20</v>
      </c>
      <c r="F26" s="8" t="s">
        <v>65</v>
      </c>
      <c r="G26" s="10" t="n">
        <v>18026</v>
      </c>
      <c r="H26" s="10" t="n">
        <v>11446.375</v>
      </c>
      <c r="I26" s="10" t="n">
        <v>6579.625</v>
      </c>
      <c r="J26" s="8" t="s">
        <v>66</v>
      </c>
      <c r="K26" s="8" t="s">
        <v>66</v>
      </c>
    </row>
    <row r="27" customFormat="false" ht="15" hidden="false" customHeight="false" outlineLevel="0" collapsed="false">
      <c r="A27" s="8" t="s">
        <v>13</v>
      </c>
      <c r="B27" s="8" t="s">
        <v>63</v>
      </c>
      <c r="C27" s="9" t="s">
        <v>41</v>
      </c>
      <c r="D27" s="9" t="s">
        <v>64</v>
      </c>
      <c r="E27" s="9" t="s">
        <v>47</v>
      </c>
      <c r="F27" s="8" t="s">
        <v>65</v>
      </c>
      <c r="G27" s="10" t="n">
        <v>78595</v>
      </c>
      <c r="H27" s="10" t="n">
        <v>0</v>
      </c>
      <c r="I27" s="10" t="n">
        <v>78595</v>
      </c>
      <c r="J27" s="8" t="s">
        <v>66</v>
      </c>
      <c r="K27" s="8" t="s">
        <v>66</v>
      </c>
    </row>
    <row r="28" customFormat="false" ht="15" hidden="false" customHeight="false" outlineLevel="0" collapsed="false">
      <c r="A28" s="8" t="s">
        <v>13</v>
      </c>
      <c r="B28" s="8" t="s">
        <v>63</v>
      </c>
      <c r="C28" s="9" t="s">
        <v>41</v>
      </c>
      <c r="D28" s="9" t="s">
        <v>64</v>
      </c>
      <c r="E28" s="9" t="s">
        <v>45</v>
      </c>
      <c r="F28" s="8" t="s">
        <v>65</v>
      </c>
      <c r="G28" s="10" t="n">
        <v>31424</v>
      </c>
      <c r="H28" s="10" t="n">
        <v>27701.826</v>
      </c>
      <c r="I28" s="10" t="n">
        <v>3722.174</v>
      </c>
      <c r="J28" s="8" t="s">
        <v>66</v>
      </c>
      <c r="K28" s="8" t="s">
        <v>66</v>
      </c>
    </row>
    <row r="29" customFormat="false" ht="24" hidden="false" customHeight="false" outlineLevel="0" collapsed="false">
      <c r="A29" s="8" t="s">
        <v>13</v>
      </c>
      <c r="B29" s="8" t="s">
        <v>63</v>
      </c>
      <c r="C29" s="9" t="s">
        <v>41</v>
      </c>
      <c r="D29" s="9" t="s">
        <v>67</v>
      </c>
      <c r="E29" s="9" t="s">
        <v>32</v>
      </c>
      <c r="F29" s="8" t="s">
        <v>68</v>
      </c>
      <c r="G29" s="10" t="n">
        <v>260</v>
      </c>
      <c r="H29" s="10" t="n">
        <v>260</v>
      </c>
      <c r="I29" s="10" t="n">
        <v>0</v>
      </c>
      <c r="J29" s="8" t="s">
        <v>69</v>
      </c>
      <c r="K29" s="8" t="s">
        <v>69</v>
      </c>
    </row>
    <row r="30" customFormat="false" ht="24" hidden="false" customHeight="false" outlineLevel="0" collapsed="false">
      <c r="A30" s="8" t="s">
        <v>13</v>
      </c>
      <c r="B30" s="8" t="s">
        <v>63</v>
      </c>
      <c r="C30" s="9" t="s">
        <v>41</v>
      </c>
      <c r="D30" s="9" t="s">
        <v>67</v>
      </c>
      <c r="E30" s="9" t="s">
        <v>20</v>
      </c>
      <c r="F30" s="8" t="s">
        <v>68</v>
      </c>
      <c r="G30" s="10" t="n">
        <v>28900</v>
      </c>
      <c r="H30" s="10" t="n">
        <v>20257.275</v>
      </c>
      <c r="I30" s="10" t="n">
        <v>8642.725</v>
      </c>
      <c r="J30" s="8" t="s">
        <v>69</v>
      </c>
      <c r="K30" s="8" t="s">
        <v>69</v>
      </c>
    </row>
    <row r="31" customFormat="false" ht="24" hidden="false" customHeight="false" outlineLevel="0" collapsed="false">
      <c r="A31" s="8" t="s">
        <v>13</v>
      </c>
      <c r="B31" s="8" t="s">
        <v>63</v>
      </c>
      <c r="C31" s="9" t="s">
        <v>41</v>
      </c>
      <c r="D31" s="9" t="s">
        <v>67</v>
      </c>
      <c r="E31" s="9" t="s">
        <v>47</v>
      </c>
      <c r="F31" s="8" t="s">
        <v>68</v>
      </c>
      <c r="G31" s="10" t="n">
        <v>1266027</v>
      </c>
      <c r="H31" s="10" t="n">
        <v>1032727.207</v>
      </c>
      <c r="I31" s="10" t="n">
        <v>233299.793</v>
      </c>
      <c r="J31" s="8" t="s">
        <v>69</v>
      </c>
      <c r="K31" s="8" t="s">
        <v>69</v>
      </c>
    </row>
    <row r="32" customFormat="false" ht="15" hidden="false" customHeight="false" outlineLevel="0" collapsed="false">
      <c r="A32" s="8" t="s">
        <v>13</v>
      </c>
      <c r="B32" s="8" t="s">
        <v>63</v>
      </c>
      <c r="C32" s="9" t="s">
        <v>41</v>
      </c>
      <c r="D32" s="9" t="s">
        <v>70</v>
      </c>
      <c r="E32" s="9" t="s">
        <v>32</v>
      </c>
      <c r="F32" s="8" t="s">
        <v>71</v>
      </c>
      <c r="G32" s="10" t="n">
        <v>240</v>
      </c>
      <c r="H32" s="10" t="n">
        <v>118.036</v>
      </c>
      <c r="I32" s="10" t="n">
        <v>121.964</v>
      </c>
      <c r="J32" s="8" t="s">
        <v>72</v>
      </c>
      <c r="K32" s="8" t="s">
        <v>73</v>
      </c>
    </row>
    <row r="33" customFormat="false" ht="15" hidden="false" customHeight="false" outlineLevel="0" collapsed="false">
      <c r="A33" s="8" t="s">
        <v>13</v>
      </c>
      <c r="B33" s="8" t="s">
        <v>63</v>
      </c>
      <c r="C33" s="9" t="s">
        <v>41</v>
      </c>
      <c r="D33" s="9" t="s">
        <v>70</v>
      </c>
      <c r="E33" s="9" t="s">
        <v>20</v>
      </c>
      <c r="F33" s="8" t="s">
        <v>71</v>
      </c>
      <c r="G33" s="10" t="n">
        <v>28900</v>
      </c>
      <c r="H33" s="10" t="n">
        <v>13715.712</v>
      </c>
      <c r="I33" s="10" t="n">
        <v>15184.288</v>
      </c>
      <c r="J33" s="8" t="s">
        <v>72</v>
      </c>
      <c r="K33" s="8" t="s">
        <v>73</v>
      </c>
    </row>
    <row r="34" customFormat="false" ht="15" hidden="false" customHeight="false" outlineLevel="0" collapsed="false">
      <c r="A34" s="8" t="s">
        <v>13</v>
      </c>
      <c r="B34" s="8" t="s">
        <v>63</v>
      </c>
      <c r="C34" s="9" t="s">
        <v>41</v>
      </c>
      <c r="D34" s="9" t="s">
        <v>70</v>
      </c>
      <c r="E34" s="9" t="s">
        <v>47</v>
      </c>
      <c r="F34" s="8" t="s">
        <v>71</v>
      </c>
      <c r="G34" s="10" t="n">
        <v>963281</v>
      </c>
      <c r="H34" s="10" t="n">
        <v>603067.027</v>
      </c>
      <c r="I34" s="10" t="n">
        <v>360213.973</v>
      </c>
      <c r="J34" s="8" t="s">
        <v>72</v>
      </c>
      <c r="K34" s="8" t="s">
        <v>73</v>
      </c>
    </row>
    <row r="35" customFormat="false" ht="15" hidden="false" customHeight="false" outlineLevel="0" collapsed="false">
      <c r="A35" s="8" t="s">
        <v>13</v>
      </c>
      <c r="B35" s="8" t="s">
        <v>63</v>
      </c>
      <c r="C35" s="9" t="s">
        <v>41</v>
      </c>
      <c r="D35" s="9" t="s">
        <v>74</v>
      </c>
      <c r="E35" s="9" t="s">
        <v>32</v>
      </c>
      <c r="F35" s="8" t="s">
        <v>75</v>
      </c>
      <c r="G35" s="10" t="n">
        <v>200</v>
      </c>
      <c r="H35" s="10" t="n">
        <v>64.033</v>
      </c>
      <c r="I35" s="10" t="n">
        <v>135.967</v>
      </c>
      <c r="J35" s="8" t="s">
        <v>66</v>
      </c>
      <c r="K35" s="8" t="s">
        <v>66</v>
      </c>
    </row>
    <row r="36" customFormat="false" ht="15" hidden="false" customHeight="false" outlineLevel="0" collapsed="false">
      <c r="A36" s="8" t="s">
        <v>13</v>
      </c>
      <c r="B36" s="8" t="s">
        <v>63</v>
      </c>
      <c r="C36" s="9" t="s">
        <v>41</v>
      </c>
      <c r="D36" s="9" t="s">
        <v>74</v>
      </c>
      <c r="E36" s="9" t="s">
        <v>47</v>
      </c>
      <c r="F36" s="8" t="s">
        <v>75</v>
      </c>
      <c r="G36" s="10" t="n">
        <v>129994</v>
      </c>
      <c r="H36" s="10" t="n">
        <v>0</v>
      </c>
      <c r="I36" s="10" t="n">
        <v>129994</v>
      </c>
      <c r="J36" s="8" t="s">
        <v>66</v>
      </c>
      <c r="K36" s="8" t="s">
        <v>66</v>
      </c>
    </row>
    <row r="37" customFormat="false" ht="24" hidden="false" customHeight="false" outlineLevel="0" collapsed="false">
      <c r="A37" s="8" t="s">
        <v>13</v>
      </c>
      <c r="B37" s="8" t="s">
        <v>76</v>
      </c>
      <c r="C37" s="9" t="s">
        <v>41</v>
      </c>
      <c r="D37" s="9" t="s">
        <v>77</v>
      </c>
      <c r="E37" s="9" t="s">
        <v>47</v>
      </c>
      <c r="F37" s="8" t="s">
        <v>78</v>
      </c>
      <c r="G37" s="10" t="n">
        <v>235001</v>
      </c>
      <c r="H37" s="10" t="n">
        <v>218626.353</v>
      </c>
      <c r="I37" s="10" t="n">
        <v>16374.647</v>
      </c>
      <c r="J37" s="8" t="s">
        <v>79</v>
      </c>
      <c r="K37" s="8" t="s">
        <v>80</v>
      </c>
    </row>
    <row r="38" customFormat="false" ht="24" hidden="false" customHeight="false" outlineLevel="0" collapsed="false">
      <c r="A38" s="8" t="s">
        <v>13</v>
      </c>
      <c r="B38" s="8" t="s">
        <v>76</v>
      </c>
      <c r="C38" s="9" t="s">
        <v>41</v>
      </c>
      <c r="D38" s="9" t="s">
        <v>81</v>
      </c>
      <c r="E38" s="9" t="s">
        <v>47</v>
      </c>
      <c r="F38" s="8" t="s">
        <v>82</v>
      </c>
      <c r="G38" s="10" t="n">
        <v>102610</v>
      </c>
      <c r="H38" s="10" t="n">
        <v>102610</v>
      </c>
      <c r="I38" s="10" t="n">
        <v>0</v>
      </c>
      <c r="J38" s="8" t="s">
        <v>79</v>
      </c>
      <c r="K38" s="8" t="s">
        <v>80</v>
      </c>
    </row>
    <row r="39" customFormat="false" ht="15" hidden="false" customHeight="false" outlineLevel="0" collapsed="false">
      <c r="A39" s="8" t="s">
        <v>13</v>
      </c>
      <c r="B39" s="8" t="s">
        <v>76</v>
      </c>
      <c r="C39" s="9" t="s">
        <v>41</v>
      </c>
      <c r="D39" s="9" t="s">
        <v>83</v>
      </c>
      <c r="E39" s="9" t="s">
        <v>47</v>
      </c>
      <c r="F39" s="8" t="s">
        <v>84</v>
      </c>
      <c r="G39" s="10" t="n">
        <v>260000</v>
      </c>
      <c r="H39" s="10" t="n">
        <v>0</v>
      </c>
      <c r="I39" s="10" t="n">
        <v>260000</v>
      </c>
      <c r="J39" s="8" t="s">
        <v>79</v>
      </c>
      <c r="K39" s="8" t="s">
        <v>80</v>
      </c>
    </row>
    <row r="40" customFormat="false" ht="24" hidden="false" customHeight="false" outlineLevel="0" collapsed="false">
      <c r="A40" s="8" t="s">
        <v>13</v>
      </c>
      <c r="B40" s="8" t="s">
        <v>76</v>
      </c>
      <c r="C40" s="9" t="s">
        <v>41</v>
      </c>
      <c r="D40" s="9" t="s">
        <v>85</v>
      </c>
      <c r="E40" s="9" t="s">
        <v>47</v>
      </c>
      <c r="F40" s="8" t="s">
        <v>86</v>
      </c>
      <c r="G40" s="10" t="n">
        <v>590000</v>
      </c>
      <c r="H40" s="10" t="n">
        <v>458376.662</v>
      </c>
      <c r="I40" s="10" t="n">
        <v>131623.338</v>
      </c>
      <c r="J40" s="8" t="s">
        <v>79</v>
      </c>
      <c r="K40" s="8" t="s">
        <v>80</v>
      </c>
    </row>
    <row r="41" customFormat="false" ht="15" hidden="false" customHeight="false" outlineLevel="0" collapsed="false">
      <c r="A41" s="8" t="s">
        <v>13</v>
      </c>
      <c r="B41" s="8" t="s">
        <v>76</v>
      </c>
      <c r="C41" s="9" t="s">
        <v>41</v>
      </c>
      <c r="D41" s="9" t="s">
        <v>87</v>
      </c>
      <c r="E41" s="9" t="s">
        <v>47</v>
      </c>
      <c r="F41" s="8" t="s">
        <v>88</v>
      </c>
      <c r="G41" s="10" t="n">
        <v>465000</v>
      </c>
      <c r="H41" s="10" t="n">
        <v>385038.053</v>
      </c>
      <c r="I41" s="10" t="n">
        <v>79961.947</v>
      </c>
      <c r="J41" s="8" t="s">
        <v>79</v>
      </c>
      <c r="K41" s="8" t="s">
        <v>80</v>
      </c>
    </row>
    <row r="42" customFormat="false" ht="15" hidden="false" customHeight="false" outlineLevel="0" collapsed="false">
      <c r="A42" s="8" t="s">
        <v>13</v>
      </c>
      <c r="B42" s="8" t="s">
        <v>76</v>
      </c>
      <c r="C42" s="9" t="s">
        <v>41</v>
      </c>
      <c r="D42" s="9" t="s">
        <v>89</v>
      </c>
      <c r="E42" s="9" t="s">
        <v>32</v>
      </c>
      <c r="F42" s="8" t="s">
        <v>90</v>
      </c>
      <c r="G42" s="10" t="n">
        <v>500</v>
      </c>
      <c r="H42" s="10" t="n">
        <v>192.069</v>
      </c>
      <c r="I42" s="10" t="n">
        <v>307.931</v>
      </c>
      <c r="J42" s="8" t="s">
        <v>79</v>
      </c>
      <c r="K42" s="8" t="s">
        <v>91</v>
      </c>
    </row>
    <row r="43" customFormat="false" ht="15" hidden="false" customHeight="false" outlineLevel="0" collapsed="false">
      <c r="A43" s="8" t="s">
        <v>13</v>
      </c>
      <c r="B43" s="8" t="s">
        <v>76</v>
      </c>
      <c r="C43" s="9" t="s">
        <v>41</v>
      </c>
      <c r="D43" s="9" t="s">
        <v>89</v>
      </c>
      <c r="E43" s="9" t="s">
        <v>47</v>
      </c>
      <c r="F43" s="8" t="s">
        <v>90</v>
      </c>
      <c r="G43" s="10" t="n">
        <v>88476</v>
      </c>
      <c r="H43" s="10" t="n">
        <v>0</v>
      </c>
      <c r="I43" s="10" t="n">
        <v>88476</v>
      </c>
      <c r="J43" s="8" t="s">
        <v>79</v>
      </c>
      <c r="K43" s="8" t="s">
        <v>91</v>
      </c>
    </row>
    <row r="44" customFormat="false" ht="24" hidden="false" customHeight="false" outlineLevel="0" collapsed="false">
      <c r="A44" s="8" t="s">
        <v>13</v>
      </c>
      <c r="B44" s="8" t="s">
        <v>92</v>
      </c>
      <c r="C44" s="9" t="s">
        <v>41</v>
      </c>
      <c r="D44" s="9" t="s">
        <v>93</v>
      </c>
      <c r="E44" s="9" t="s">
        <v>32</v>
      </c>
      <c r="F44" s="8" t="s">
        <v>94</v>
      </c>
      <c r="G44" s="10" t="n">
        <v>540</v>
      </c>
      <c r="H44" s="10" t="n">
        <v>124.63</v>
      </c>
      <c r="I44" s="10" t="n">
        <v>415.37</v>
      </c>
      <c r="J44" s="8" t="s">
        <v>95</v>
      </c>
      <c r="K44" s="8" t="s">
        <v>95</v>
      </c>
    </row>
    <row r="45" customFormat="false" ht="24" hidden="false" customHeight="false" outlineLevel="0" collapsed="false">
      <c r="A45" s="8" t="s">
        <v>13</v>
      </c>
      <c r="B45" s="8" t="s">
        <v>92</v>
      </c>
      <c r="C45" s="9" t="s">
        <v>41</v>
      </c>
      <c r="D45" s="9" t="s">
        <v>93</v>
      </c>
      <c r="E45" s="9" t="s">
        <v>20</v>
      </c>
      <c r="F45" s="8" t="s">
        <v>94</v>
      </c>
      <c r="G45" s="10" t="n">
        <v>22386</v>
      </c>
      <c r="H45" s="10" t="n">
        <v>0</v>
      </c>
      <c r="I45" s="10" t="n">
        <v>22386</v>
      </c>
      <c r="J45" s="8" t="s">
        <v>95</v>
      </c>
      <c r="K45" s="8" t="s">
        <v>95</v>
      </c>
    </row>
    <row r="46" customFormat="false" ht="24" hidden="false" customHeight="false" outlineLevel="0" collapsed="false">
      <c r="A46" s="8" t="s">
        <v>13</v>
      </c>
      <c r="B46" s="8" t="s">
        <v>92</v>
      </c>
      <c r="C46" s="9" t="s">
        <v>41</v>
      </c>
      <c r="D46" s="9" t="s">
        <v>93</v>
      </c>
      <c r="E46" s="9" t="s">
        <v>47</v>
      </c>
      <c r="F46" s="8" t="s">
        <v>94</v>
      </c>
      <c r="G46" s="10" t="n">
        <v>131547</v>
      </c>
      <c r="H46" s="10" t="n">
        <v>0</v>
      </c>
      <c r="I46" s="10" t="n">
        <v>131547</v>
      </c>
      <c r="J46" s="8" t="s">
        <v>95</v>
      </c>
      <c r="K46" s="8" t="s">
        <v>95</v>
      </c>
    </row>
    <row r="47" customFormat="false" ht="24" hidden="false" customHeight="false" outlineLevel="0" collapsed="false">
      <c r="A47" s="8" t="s">
        <v>13</v>
      </c>
      <c r="B47" s="8" t="s">
        <v>92</v>
      </c>
      <c r="C47" s="9" t="s">
        <v>41</v>
      </c>
      <c r="D47" s="9" t="s">
        <v>93</v>
      </c>
      <c r="E47" s="9" t="s">
        <v>45</v>
      </c>
      <c r="F47" s="8" t="s">
        <v>94</v>
      </c>
      <c r="G47" s="10" t="n">
        <v>74832</v>
      </c>
      <c r="H47" s="10" t="n">
        <v>26775</v>
      </c>
      <c r="I47" s="10" t="n">
        <v>48057</v>
      </c>
      <c r="J47" s="8" t="s">
        <v>95</v>
      </c>
      <c r="K47" s="8" t="s">
        <v>95</v>
      </c>
    </row>
    <row r="48" customFormat="false" ht="24" hidden="false" customHeight="false" outlineLevel="0" collapsed="false">
      <c r="A48" s="8" t="s">
        <v>13</v>
      </c>
      <c r="B48" s="8" t="s">
        <v>92</v>
      </c>
      <c r="C48" s="9" t="s">
        <v>41</v>
      </c>
      <c r="D48" s="9" t="s">
        <v>96</v>
      </c>
      <c r="E48" s="9" t="s">
        <v>32</v>
      </c>
      <c r="F48" s="8" t="s">
        <v>97</v>
      </c>
      <c r="G48" s="10" t="n">
        <v>250</v>
      </c>
      <c r="H48" s="10" t="n">
        <v>223.822</v>
      </c>
      <c r="I48" s="10" t="n">
        <v>26.178</v>
      </c>
      <c r="J48" s="8" t="s">
        <v>95</v>
      </c>
      <c r="K48" s="8" t="s">
        <v>95</v>
      </c>
    </row>
    <row r="49" customFormat="false" ht="24" hidden="false" customHeight="false" outlineLevel="0" collapsed="false">
      <c r="A49" s="8" t="s">
        <v>13</v>
      </c>
      <c r="B49" s="8" t="s">
        <v>92</v>
      </c>
      <c r="C49" s="9" t="s">
        <v>41</v>
      </c>
      <c r="D49" s="9" t="s">
        <v>96</v>
      </c>
      <c r="E49" s="9" t="s">
        <v>20</v>
      </c>
      <c r="F49" s="8" t="s">
        <v>97</v>
      </c>
      <c r="G49" s="10" t="n">
        <v>38470</v>
      </c>
      <c r="H49" s="10" t="n">
        <v>0</v>
      </c>
      <c r="I49" s="10" t="n">
        <v>38470</v>
      </c>
      <c r="J49" s="8" t="s">
        <v>95</v>
      </c>
      <c r="K49" s="8" t="s">
        <v>95</v>
      </c>
    </row>
    <row r="50" customFormat="false" ht="24" hidden="false" customHeight="false" outlineLevel="0" collapsed="false">
      <c r="A50" s="8" t="s">
        <v>13</v>
      </c>
      <c r="B50" s="8" t="s">
        <v>92</v>
      </c>
      <c r="C50" s="9" t="s">
        <v>41</v>
      </c>
      <c r="D50" s="9" t="s">
        <v>96</v>
      </c>
      <c r="E50" s="9" t="s">
        <v>47</v>
      </c>
      <c r="F50" s="8" t="s">
        <v>97</v>
      </c>
      <c r="G50" s="10" t="n">
        <v>10000</v>
      </c>
      <c r="H50" s="10" t="n">
        <v>0</v>
      </c>
      <c r="I50" s="10" t="n">
        <v>10000</v>
      </c>
      <c r="J50" s="8" t="s">
        <v>95</v>
      </c>
      <c r="K50" s="8" t="s">
        <v>95</v>
      </c>
    </row>
    <row r="51" customFormat="false" ht="24" hidden="false" customHeight="false" outlineLevel="0" collapsed="false">
      <c r="A51" s="8" t="s">
        <v>13</v>
      </c>
      <c r="B51" s="8" t="s">
        <v>92</v>
      </c>
      <c r="C51" s="9" t="s">
        <v>41</v>
      </c>
      <c r="D51" s="9" t="s">
        <v>96</v>
      </c>
      <c r="E51" s="9" t="s">
        <v>45</v>
      </c>
      <c r="F51" s="8" t="s">
        <v>97</v>
      </c>
      <c r="G51" s="10" t="n">
        <v>83080</v>
      </c>
      <c r="H51" s="10" t="n">
        <v>4700.5</v>
      </c>
      <c r="I51" s="10" t="n">
        <v>78379.5</v>
      </c>
      <c r="J51" s="8" t="s">
        <v>95</v>
      </c>
      <c r="K51" s="8" t="s">
        <v>95</v>
      </c>
    </row>
    <row r="52" customFormat="false" ht="24" hidden="false" customHeight="false" outlineLevel="0" collapsed="false">
      <c r="A52" s="8" t="s">
        <v>13</v>
      </c>
      <c r="B52" s="8" t="s">
        <v>92</v>
      </c>
      <c r="C52" s="9" t="s">
        <v>41</v>
      </c>
      <c r="D52" s="9" t="s">
        <v>98</v>
      </c>
      <c r="E52" s="9" t="s">
        <v>20</v>
      </c>
      <c r="F52" s="8" t="s">
        <v>99</v>
      </c>
      <c r="G52" s="10" t="n">
        <v>28722</v>
      </c>
      <c r="H52" s="10" t="n">
        <v>20750</v>
      </c>
      <c r="I52" s="10" t="n">
        <v>7972</v>
      </c>
      <c r="J52" s="8" t="s">
        <v>95</v>
      </c>
      <c r="K52" s="8" t="s">
        <v>95</v>
      </c>
    </row>
    <row r="53" customFormat="false" ht="24" hidden="false" customHeight="false" outlineLevel="0" collapsed="false">
      <c r="A53" s="8" t="s">
        <v>13</v>
      </c>
      <c r="B53" s="8" t="s">
        <v>92</v>
      </c>
      <c r="C53" s="9" t="s">
        <v>41</v>
      </c>
      <c r="D53" s="9" t="s">
        <v>98</v>
      </c>
      <c r="E53" s="9" t="s">
        <v>47</v>
      </c>
      <c r="F53" s="8" t="s">
        <v>99</v>
      </c>
      <c r="G53" s="10" t="n">
        <v>17391</v>
      </c>
      <c r="H53" s="10" t="n">
        <v>17390.394</v>
      </c>
      <c r="I53" s="10" t="n">
        <v>0.605999999999767</v>
      </c>
      <c r="J53" s="8" t="s">
        <v>95</v>
      </c>
      <c r="K53" s="8" t="s">
        <v>95</v>
      </c>
    </row>
    <row r="54" customFormat="false" ht="15" hidden="false" customHeight="false" outlineLevel="0" collapsed="false">
      <c r="A54" s="8" t="s">
        <v>13</v>
      </c>
      <c r="B54" s="8" t="s">
        <v>92</v>
      </c>
      <c r="C54" s="9" t="s">
        <v>41</v>
      </c>
      <c r="D54" s="9" t="s">
        <v>100</v>
      </c>
      <c r="E54" s="9" t="s">
        <v>47</v>
      </c>
      <c r="F54" s="8" t="s">
        <v>101</v>
      </c>
      <c r="G54" s="10" t="n">
        <v>10000</v>
      </c>
      <c r="H54" s="10" t="n">
        <v>0</v>
      </c>
      <c r="I54" s="10" t="n">
        <v>10000</v>
      </c>
      <c r="J54" s="8" t="s">
        <v>95</v>
      </c>
      <c r="K54" s="8" t="s">
        <v>95</v>
      </c>
    </row>
    <row r="55" customFormat="false" ht="24" hidden="false" customHeight="false" outlineLevel="0" collapsed="false">
      <c r="A55" s="8" t="s">
        <v>13</v>
      </c>
      <c r="B55" s="8" t="s">
        <v>92</v>
      </c>
      <c r="C55" s="9" t="s">
        <v>41</v>
      </c>
      <c r="D55" s="9" t="s">
        <v>102</v>
      </c>
      <c r="E55" s="9" t="s">
        <v>47</v>
      </c>
      <c r="F55" s="8" t="s">
        <v>103</v>
      </c>
      <c r="G55" s="10" t="n">
        <v>203127</v>
      </c>
      <c r="H55" s="10" t="n">
        <v>53126.646</v>
      </c>
      <c r="I55" s="10" t="n">
        <v>150000.354</v>
      </c>
      <c r="J55" s="8" t="s">
        <v>95</v>
      </c>
      <c r="K55" s="8" t="s">
        <v>95</v>
      </c>
    </row>
    <row r="56" customFormat="false" ht="24" hidden="false" customHeight="false" outlineLevel="0" collapsed="false">
      <c r="A56" s="8" t="s">
        <v>13</v>
      </c>
      <c r="B56" s="8" t="s">
        <v>92</v>
      </c>
      <c r="C56" s="9" t="s">
        <v>41</v>
      </c>
      <c r="D56" s="9" t="s">
        <v>104</v>
      </c>
      <c r="E56" s="9" t="s">
        <v>47</v>
      </c>
      <c r="F56" s="8" t="s">
        <v>105</v>
      </c>
      <c r="G56" s="10" t="n">
        <v>391351</v>
      </c>
      <c r="H56" s="10" t="n">
        <v>325943.162</v>
      </c>
      <c r="I56" s="10" t="n">
        <v>65407.838</v>
      </c>
      <c r="J56" s="8" t="s">
        <v>95</v>
      </c>
      <c r="K56" s="8" t="s">
        <v>106</v>
      </c>
    </row>
    <row r="57" customFormat="false" ht="24" hidden="false" customHeight="false" outlineLevel="0" collapsed="false">
      <c r="A57" s="8" t="s">
        <v>13</v>
      </c>
      <c r="B57" s="8" t="s">
        <v>92</v>
      </c>
      <c r="C57" s="9" t="s">
        <v>41</v>
      </c>
      <c r="D57" s="9" t="s">
        <v>107</v>
      </c>
      <c r="E57" s="9" t="s">
        <v>32</v>
      </c>
      <c r="F57" s="8" t="s">
        <v>108</v>
      </c>
      <c r="G57" s="10" t="n">
        <v>500</v>
      </c>
      <c r="H57" s="10" t="n">
        <v>284</v>
      </c>
      <c r="I57" s="10" t="n">
        <v>216</v>
      </c>
      <c r="J57" s="8" t="s">
        <v>95</v>
      </c>
      <c r="K57" s="8" t="s">
        <v>95</v>
      </c>
    </row>
    <row r="58" customFormat="false" ht="24" hidden="false" customHeight="false" outlineLevel="0" collapsed="false">
      <c r="A58" s="8" t="s">
        <v>13</v>
      </c>
      <c r="B58" s="8" t="s">
        <v>92</v>
      </c>
      <c r="C58" s="9" t="s">
        <v>41</v>
      </c>
      <c r="D58" s="9" t="s">
        <v>107</v>
      </c>
      <c r="E58" s="9" t="s">
        <v>47</v>
      </c>
      <c r="F58" s="8" t="s">
        <v>108</v>
      </c>
      <c r="G58" s="10" t="n">
        <v>349999</v>
      </c>
      <c r="H58" s="10" t="n">
        <v>0</v>
      </c>
      <c r="I58" s="10" t="n">
        <v>349999</v>
      </c>
      <c r="J58" s="8" t="s">
        <v>95</v>
      </c>
      <c r="K58" s="8" t="s">
        <v>95</v>
      </c>
    </row>
    <row r="59" customFormat="false" ht="15" hidden="false" customHeight="false" outlineLevel="0" collapsed="false">
      <c r="A59" s="8" t="s">
        <v>13</v>
      </c>
      <c r="B59" s="8" t="s">
        <v>92</v>
      </c>
      <c r="C59" s="9" t="s">
        <v>41</v>
      </c>
      <c r="D59" s="9" t="s">
        <v>109</v>
      </c>
      <c r="E59" s="9" t="s">
        <v>47</v>
      </c>
      <c r="F59" s="8" t="s">
        <v>110</v>
      </c>
      <c r="G59" s="10" t="n">
        <v>5052</v>
      </c>
      <c r="H59" s="10" t="n">
        <v>5051.313</v>
      </c>
      <c r="I59" s="10" t="n">
        <v>0.686999999999898</v>
      </c>
      <c r="J59" s="8" t="s">
        <v>95</v>
      </c>
      <c r="K59" s="8" t="s">
        <v>106</v>
      </c>
    </row>
    <row r="60" customFormat="false" ht="24" hidden="false" customHeight="false" outlineLevel="0" collapsed="false">
      <c r="A60" s="8" t="s">
        <v>13</v>
      </c>
      <c r="B60" s="8" t="s">
        <v>111</v>
      </c>
      <c r="C60" s="9" t="s">
        <v>41</v>
      </c>
      <c r="D60" s="9" t="s">
        <v>112</v>
      </c>
      <c r="E60" s="9" t="s">
        <v>47</v>
      </c>
      <c r="F60" s="8" t="s">
        <v>113</v>
      </c>
      <c r="G60" s="10" t="n">
        <v>793994</v>
      </c>
      <c r="H60" s="10" t="n">
        <v>0</v>
      </c>
      <c r="I60" s="10" t="n">
        <v>793994</v>
      </c>
      <c r="J60" s="8" t="s">
        <v>114</v>
      </c>
      <c r="K60" s="8" t="s">
        <v>115</v>
      </c>
    </row>
    <row r="61" customFormat="false" ht="24" hidden="false" customHeight="false" outlineLevel="0" collapsed="false">
      <c r="A61" s="8" t="s">
        <v>13</v>
      </c>
      <c r="B61" s="8" t="s">
        <v>111</v>
      </c>
      <c r="C61" s="9" t="s">
        <v>41</v>
      </c>
      <c r="D61" s="9" t="s">
        <v>116</v>
      </c>
      <c r="E61" s="9" t="s">
        <v>32</v>
      </c>
      <c r="F61" s="8" t="s">
        <v>117</v>
      </c>
      <c r="G61" s="10" t="n">
        <v>1000</v>
      </c>
      <c r="H61" s="10" t="n">
        <v>129.055</v>
      </c>
      <c r="I61" s="10" t="n">
        <v>870.945</v>
      </c>
      <c r="J61" s="8" t="s">
        <v>114</v>
      </c>
      <c r="K61" s="8" t="s">
        <v>114</v>
      </c>
    </row>
    <row r="62" customFormat="false" ht="24" hidden="false" customHeight="false" outlineLevel="0" collapsed="false">
      <c r="A62" s="8" t="s">
        <v>13</v>
      </c>
      <c r="B62" s="8" t="s">
        <v>111</v>
      </c>
      <c r="C62" s="9" t="s">
        <v>41</v>
      </c>
      <c r="D62" s="9" t="s">
        <v>116</v>
      </c>
      <c r="E62" s="9" t="s">
        <v>20</v>
      </c>
      <c r="F62" s="8" t="s">
        <v>117</v>
      </c>
      <c r="G62" s="10" t="n">
        <v>152200</v>
      </c>
      <c r="H62" s="10" t="n">
        <v>100800.002</v>
      </c>
      <c r="I62" s="10" t="n">
        <v>51399.998</v>
      </c>
      <c r="J62" s="8" t="s">
        <v>114</v>
      </c>
      <c r="K62" s="8" t="s">
        <v>114</v>
      </c>
    </row>
    <row r="63" customFormat="false" ht="24" hidden="false" customHeight="false" outlineLevel="0" collapsed="false">
      <c r="A63" s="8" t="s">
        <v>13</v>
      </c>
      <c r="B63" s="8" t="s">
        <v>111</v>
      </c>
      <c r="C63" s="9" t="s">
        <v>41</v>
      </c>
      <c r="D63" s="9" t="s">
        <v>116</v>
      </c>
      <c r="E63" s="9" t="s">
        <v>47</v>
      </c>
      <c r="F63" s="8" t="s">
        <v>117</v>
      </c>
      <c r="G63" s="10" t="n">
        <v>1263755</v>
      </c>
      <c r="H63" s="10" t="n">
        <v>0</v>
      </c>
      <c r="I63" s="10" t="n">
        <v>1263755</v>
      </c>
      <c r="J63" s="8" t="s">
        <v>114</v>
      </c>
      <c r="K63" s="8" t="s">
        <v>114</v>
      </c>
    </row>
    <row r="64" customFormat="false" ht="24" hidden="false" customHeight="false" outlineLevel="0" collapsed="false">
      <c r="A64" s="8" t="s">
        <v>13</v>
      </c>
      <c r="B64" s="8" t="s">
        <v>111</v>
      </c>
      <c r="C64" s="9" t="s">
        <v>41</v>
      </c>
      <c r="D64" s="9" t="s">
        <v>116</v>
      </c>
      <c r="E64" s="9" t="s">
        <v>45</v>
      </c>
      <c r="F64" s="8" t="s">
        <v>117</v>
      </c>
      <c r="G64" s="10" t="n">
        <v>523798</v>
      </c>
      <c r="H64" s="10" t="n">
        <v>340640.211</v>
      </c>
      <c r="I64" s="10" t="n">
        <v>183157.789</v>
      </c>
      <c r="J64" s="8" t="s">
        <v>114</v>
      </c>
      <c r="K64" s="8" t="s">
        <v>114</v>
      </c>
    </row>
    <row r="65" customFormat="false" ht="24" hidden="false" customHeight="false" outlineLevel="0" collapsed="false">
      <c r="A65" s="8" t="s">
        <v>13</v>
      </c>
      <c r="B65" s="8" t="s">
        <v>111</v>
      </c>
      <c r="C65" s="9" t="s">
        <v>41</v>
      </c>
      <c r="D65" s="9" t="s">
        <v>118</v>
      </c>
      <c r="E65" s="9" t="s">
        <v>47</v>
      </c>
      <c r="F65" s="8" t="s">
        <v>119</v>
      </c>
      <c r="G65" s="10" t="n">
        <v>6612222</v>
      </c>
      <c r="H65" s="10" t="n">
        <v>6043347.236</v>
      </c>
      <c r="I65" s="10" t="n">
        <v>568874.764</v>
      </c>
      <c r="J65" s="8" t="s">
        <v>114</v>
      </c>
      <c r="K65" s="8" t="s">
        <v>120</v>
      </c>
    </row>
    <row r="66" customFormat="false" ht="24" hidden="false" customHeight="false" outlineLevel="0" collapsed="false">
      <c r="A66" s="8" t="s">
        <v>13</v>
      </c>
      <c r="B66" s="8" t="s">
        <v>111</v>
      </c>
      <c r="C66" s="9" t="s">
        <v>41</v>
      </c>
      <c r="D66" s="9" t="s">
        <v>121</v>
      </c>
      <c r="E66" s="9" t="s">
        <v>47</v>
      </c>
      <c r="F66" s="8" t="s">
        <v>122</v>
      </c>
      <c r="G66" s="10" t="n">
        <v>1190411</v>
      </c>
      <c r="H66" s="10" t="n">
        <v>379588.217</v>
      </c>
      <c r="I66" s="10" t="n">
        <v>810822.783</v>
      </c>
      <c r="J66" s="8" t="s">
        <v>114</v>
      </c>
      <c r="K66" s="8" t="s">
        <v>114</v>
      </c>
    </row>
    <row r="67" customFormat="false" ht="24" hidden="false" customHeight="false" outlineLevel="0" collapsed="false">
      <c r="A67" s="8" t="s">
        <v>13</v>
      </c>
      <c r="B67" s="8" t="s">
        <v>111</v>
      </c>
      <c r="C67" s="9" t="s">
        <v>41</v>
      </c>
      <c r="D67" s="9" t="s">
        <v>123</v>
      </c>
      <c r="E67" s="9" t="s">
        <v>32</v>
      </c>
      <c r="F67" s="8" t="s">
        <v>124</v>
      </c>
      <c r="G67" s="10" t="n">
        <v>299</v>
      </c>
      <c r="H67" s="10" t="n">
        <v>187.568</v>
      </c>
      <c r="I67" s="10" t="n">
        <v>111.432</v>
      </c>
      <c r="J67" s="8" t="s">
        <v>114</v>
      </c>
      <c r="K67" s="8" t="s">
        <v>114</v>
      </c>
    </row>
    <row r="68" customFormat="false" ht="24" hidden="false" customHeight="false" outlineLevel="0" collapsed="false">
      <c r="A68" s="8" t="s">
        <v>13</v>
      </c>
      <c r="B68" s="8" t="s">
        <v>111</v>
      </c>
      <c r="C68" s="9" t="s">
        <v>41</v>
      </c>
      <c r="D68" s="9" t="s">
        <v>123</v>
      </c>
      <c r="E68" s="9" t="s">
        <v>47</v>
      </c>
      <c r="F68" s="8" t="s">
        <v>124</v>
      </c>
      <c r="G68" s="10" t="n">
        <v>885000</v>
      </c>
      <c r="H68" s="10" t="n">
        <v>58347.766</v>
      </c>
      <c r="I68" s="10" t="n">
        <v>826652.234</v>
      </c>
      <c r="J68" s="8" t="s">
        <v>114</v>
      </c>
      <c r="K68" s="8" t="s">
        <v>114</v>
      </c>
    </row>
    <row r="69" customFormat="false" ht="24" hidden="false" customHeight="false" outlineLevel="0" collapsed="false">
      <c r="A69" s="8" t="s">
        <v>13</v>
      </c>
      <c r="B69" s="8" t="s">
        <v>111</v>
      </c>
      <c r="C69" s="9" t="s">
        <v>41</v>
      </c>
      <c r="D69" s="9" t="s">
        <v>125</v>
      </c>
      <c r="E69" s="9" t="s">
        <v>32</v>
      </c>
      <c r="F69" s="8" t="s">
        <v>126</v>
      </c>
      <c r="G69" s="10" t="n">
        <v>3000</v>
      </c>
      <c r="H69" s="10" t="n">
        <v>72.037</v>
      </c>
      <c r="I69" s="10" t="n">
        <v>2927.963</v>
      </c>
      <c r="J69" s="8" t="s">
        <v>114</v>
      </c>
      <c r="K69" s="8" t="s">
        <v>127</v>
      </c>
    </row>
    <row r="70" customFormat="false" ht="24" hidden="false" customHeight="false" outlineLevel="0" collapsed="false">
      <c r="A70" s="8" t="s">
        <v>13</v>
      </c>
      <c r="B70" s="8" t="s">
        <v>111</v>
      </c>
      <c r="C70" s="9" t="s">
        <v>41</v>
      </c>
      <c r="D70" s="9" t="s">
        <v>125</v>
      </c>
      <c r="E70" s="9" t="s">
        <v>20</v>
      </c>
      <c r="F70" s="8" t="s">
        <v>126</v>
      </c>
      <c r="G70" s="10" t="n">
        <v>80000</v>
      </c>
      <c r="H70" s="10" t="n">
        <v>802.845</v>
      </c>
      <c r="I70" s="10" t="n">
        <v>79197.155</v>
      </c>
      <c r="J70" s="8" t="s">
        <v>114</v>
      </c>
      <c r="K70" s="8" t="s">
        <v>127</v>
      </c>
    </row>
    <row r="71" customFormat="false" ht="24" hidden="false" customHeight="false" outlineLevel="0" collapsed="false">
      <c r="A71" s="8" t="s">
        <v>13</v>
      </c>
      <c r="B71" s="8" t="s">
        <v>111</v>
      </c>
      <c r="C71" s="9" t="s">
        <v>41</v>
      </c>
      <c r="D71" s="9" t="s">
        <v>125</v>
      </c>
      <c r="E71" s="9" t="s">
        <v>47</v>
      </c>
      <c r="F71" s="8" t="s">
        <v>126</v>
      </c>
      <c r="G71" s="10" t="n">
        <v>269290</v>
      </c>
      <c r="H71" s="10" t="n">
        <v>0</v>
      </c>
      <c r="I71" s="10" t="n">
        <v>269290</v>
      </c>
      <c r="J71" s="8" t="s">
        <v>114</v>
      </c>
      <c r="K71" s="8" t="s">
        <v>127</v>
      </c>
    </row>
    <row r="72" customFormat="false" ht="24" hidden="false" customHeight="false" outlineLevel="0" collapsed="false">
      <c r="A72" s="8" t="s">
        <v>13</v>
      </c>
      <c r="B72" s="8" t="s">
        <v>111</v>
      </c>
      <c r="C72" s="9" t="s">
        <v>41</v>
      </c>
      <c r="D72" s="9" t="s">
        <v>125</v>
      </c>
      <c r="E72" s="9" t="s">
        <v>45</v>
      </c>
      <c r="F72" s="8" t="s">
        <v>126</v>
      </c>
      <c r="G72" s="10" t="n">
        <v>139296</v>
      </c>
      <c r="H72" s="10" t="n">
        <v>0</v>
      </c>
      <c r="I72" s="10" t="n">
        <v>139296</v>
      </c>
      <c r="J72" s="8" t="s">
        <v>114</v>
      </c>
      <c r="K72" s="8" t="s">
        <v>127</v>
      </c>
    </row>
    <row r="73" customFormat="false" ht="24" hidden="false" customHeight="false" outlineLevel="0" collapsed="false">
      <c r="A73" s="8" t="s">
        <v>13</v>
      </c>
      <c r="B73" s="8" t="s">
        <v>111</v>
      </c>
      <c r="C73" s="9" t="s">
        <v>41</v>
      </c>
      <c r="D73" s="9" t="s">
        <v>128</v>
      </c>
      <c r="E73" s="9" t="s">
        <v>32</v>
      </c>
      <c r="F73" s="8" t="s">
        <v>129</v>
      </c>
      <c r="G73" s="10" t="n">
        <v>5000</v>
      </c>
      <c r="H73" s="10" t="n">
        <v>1470.089</v>
      </c>
      <c r="I73" s="10" t="n">
        <v>3529.911</v>
      </c>
      <c r="J73" s="8" t="s">
        <v>114</v>
      </c>
      <c r="K73" s="8" t="s">
        <v>114</v>
      </c>
    </row>
    <row r="74" customFormat="false" ht="24" hidden="false" customHeight="false" outlineLevel="0" collapsed="false">
      <c r="A74" s="8" t="s">
        <v>13</v>
      </c>
      <c r="B74" s="8" t="s">
        <v>111</v>
      </c>
      <c r="C74" s="9" t="s">
        <v>41</v>
      </c>
      <c r="D74" s="9" t="s">
        <v>128</v>
      </c>
      <c r="E74" s="9" t="s">
        <v>20</v>
      </c>
      <c r="F74" s="8" t="s">
        <v>129</v>
      </c>
      <c r="G74" s="10" t="n">
        <v>65000</v>
      </c>
      <c r="H74" s="10" t="n">
        <v>1936.525</v>
      </c>
      <c r="I74" s="10" t="n">
        <v>63063.475</v>
      </c>
      <c r="J74" s="8" t="s">
        <v>114</v>
      </c>
      <c r="K74" s="8" t="s">
        <v>114</v>
      </c>
    </row>
    <row r="75" customFormat="false" ht="24" hidden="false" customHeight="false" outlineLevel="0" collapsed="false">
      <c r="A75" s="8" t="s">
        <v>13</v>
      </c>
      <c r="B75" s="8" t="s">
        <v>111</v>
      </c>
      <c r="C75" s="9" t="s">
        <v>41</v>
      </c>
      <c r="D75" s="9" t="s">
        <v>128</v>
      </c>
      <c r="E75" s="9" t="s">
        <v>47</v>
      </c>
      <c r="F75" s="8" t="s">
        <v>129</v>
      </c>
      <c r="G75" s="10" t="n">
        <v>4932191</v>
      </c>
      <c r="H75" s="10" t="n">
        <v>0</v>
      </c>
      <c r="I75" s="10" t="n">
        <v>4932191</v>
      </c>
      <c r="J75" s="8" t="s">
        <v>114</v>
      </c>
      <c r="K75" s="8" t="s">
        <v>114</v>
      </c>
    </row>
    <row r="76" customFormat="false" ht="24" hidden="false" customHeight="false" outlineLevel="0" collapsed="false">
      <c r="A76" s="8" t="s">
        <v>13</v>
      </c>
      <c r="B76" s="8" t="s">
        <v>111</v>
      </c>
      <c r="C76" s="9" t="s">
        <v>41</v>
      </c>
      <c r="D76" s="9" t="s">
        <v>128</v>
      </c>
      <c r="E76" s="9" t="s">
        <v>45</v>
      </c>
      <c r="F76" s="8" t="s">
        <v>129</v>
      </c>
      <c r="G76" s="10" t="n">
        <v>10000</v>
      </c>
      <c r="H76" s="10" t="n">
        <v>0</v>
      </c>
      <c r="I76" s="10" t="n">
        <v>10000</v>
      </c>
      <c r="J76" s="8" t="s">
        <v>114</v>
      </c>
      <c r="K76" s="8" t="s">
        <v>114</v>
      </c>
    </row>
    <row r="77" customFormat="false" ht="24" hidden="false" customHeight="false" outlineLevel="0" collapsed="false">
      <c r="A77" s="8" t="s">
        <v>13</v>
      </c>
      <c r="B77" s="8" t="s">
        <v>111</v>
      </c>
      <c r="C77" s="9" t="s">
        <v>41</v>
      </c>
      <c r="D77" s="9" t="s">
        <v>130</v>
      </c>
      <c r="E77" s="9" t="s">
        <v>32</v>
      </c>
      <c r="F77" s="8" t="s">
        <v>131</v>
      </c>
      <c r="G77" s="10" t="n">
        <v>300</v>
      </c>
      <c r="H77" s="10" t="n">
        <v>56.029</v>
      </c>
      <c r="I77" s="10" t="n">
        <v>243.971</v>
      </c>
      <c r="J77" s="8" t="s">
        <v>114</v>
      </c>
      <c r="K77" s="8" t="s">
        <v>114</v>
      </c>
    </row>
    <row r="78" customFormat="false" ht="24" hidden="false" customHeight="false" outlineLevel="0" collapsed="false">
      <c r="A78" s="8" t="s">
        <v>13</v>
      </c>
      <c r="B78" s="8" t="s">
        <v>111</v>
      </c>
      <c r="C78" s="9" t="s">
        <v>41</v>
      </c>
      <c r="D78" s="9" t="s">
        <v>130</v>
      </c>
      <c r="E78" s="9" t="s">
        <v>47</v>
      </c>
      <c r="F78" s="8" t="s">
        <v>131</v>
      </c>
      <c r="G78" s="10" t="n">
        <v>78769</v>
      </c>
      <c r="H78" s="10" t="n">
        <v>0</v>
      </c>
      <c r="I78" s="10" t="n">
        <v>78769</v>
      </c>
      <c r="J78" s="8" t="s">
        <v>114</v>
      </c>
      <c r="K78" s="8" t="s">
        <v>114</v>
      </c>
    </row>
    <row r="79" customFormat="false" ht="24" hidden="false" customHeight="false" outlineLevel="0" collapsed="false">
      <c r="A79" s="8" t="s">
        <v>13</v>
      </c>
      <c r="B79" s="8" t="s">
        <v>111</v>
      </c>
      <c r="C79" s="9" t="s">
        <v>41</v>
      </c>
      <c r="D79" s="9" t="s">
        <v>132</v>
      </c>
      <c r="E79" s="9" t="s">
        <v>20</v>
      </c>
      <c r="F79" s="8" t="s">
        <v>133</v>
      </c>
      <c r="G79" s="10" t="n">
        <v>12291</v>
      </c>
      <c r="H79" s="10" t="n">
        <v>12290.469</v>
      </c>
      <c r="I79" s="10" t="n">
        <v>0.531000000000859</v>
      </c>
      <c r="J79" s="8" t="s">
        <v>114</v>
      </c>
      <c r="K79" s="8" t="s">
        <v>114</v>
      </c>
    </row>
    <row r="80" customFormat="false" ht="24" hidden="false" customHeight="false" outlineLevel="0" collapsed="false">
      <c r="A80" s="8" t="s">
        <v>13</v>
      </c>
      <c r="B80" s="8" t="s">
        <v>111</v>
      </c>
      <c r="C80" s="9" t="s">
        <v>41</v>
      </c>
      <c r="D80" s="9" t="s">
        <v>132</v>
      </c>
      <c r="E80" s="9" t="s">
        <v>47</v>
      </c>
      <c r="F80" s="8" t="s">
        <v>133</v>
      </c>
      <c r="G80" s="10" t="n">
        <v>218238</v>
      </c>
      <c r="H80" s="10" t="n">
        <v>56868.231</v>
      </c>
      <c r="I80" s="10" t="n">
        <v>161369.769</v>
      </c>
      <c r="J80" s="8" t="s">
        <v>114</v>
      </c>
      <c r="K80" s="8" t="s">
        <v>114</v>
      </c>
    </row>
    <row r="81" customFormat="false" ht="132" hidden="false" customHeight="false" outlineLevel="0" collapsed="false">
      <c r="A81" s="8" t="s">
        <v>13</v>
      </c>
      <c r="B81" s="8" t="s">
        <v>27</v>
      </c>
      <c r="C81" s="9" t="s">
        <v>41</v>
      </c>
      <c r="D81" s="9" t="s">
        <v>134</v>
      </c>
      <c r="E81" s="9" t="s">
        <v>47</v>
      </c>
      <c r="F81" s="8" t="s">
        <v>135</v>
      </c>
      <c r="G81" s="10" t="n">
        <v>629353</v>
      </c>
      <c r="H81" s="10" t="n">
        <v>629352.449</v>
      </c>
      <c r="I81" s="10" t="n">
        <v>0.550999999977648</v>
      </c>
      <c r="J81" s="8" t="s">
        <v>136</v>
      </c>
      <c r="K81" s="8" t="s">
        <v>137</v>
      </c>
    </row>
    <row r="82" customFormat="false" ht="132" hidden="false" customHeight="false" outlineLevel="0" collapsed="false">
      <c r="A82" s="8" t="s">
        <v>13</v>
      </c>
      <c r="B82" s="8" t="s">
        <v>138</v>
      </c>
      <c r="C82" s="9" t="s">
        <v>41</v>
      </c>
      <c r="D82" s="9" t="s">
        <v>139</v>
      </c>
      <c r="E82" s="9" t="s">
        <v>47</v>
      </c>
      <c r="F82" s="8" t="s">
        <v>140</v>
      </c>
      <c r="G82" s="10" t="n">
        <v>803336</v>
      </c>
      <c r="H82" s="10" t="n">
        <v>685004.533</v>
      </c>
      <c r="I82" s="10" t="n">
        <v>118331.467</v>
      </c>
      <c r="J82" s="8" t="s">
        <v>141</v>
      </c>
      <c r="K82" s="8" t="s">
        <v>142</v>
      </c>
    </row>
    <row r="83" customFormat="false" ht="24" hidden="false" customHeight="false" outlineLevel="0" collapsed="false">
      <c r="A83" s="8" t="s">
        <v>13</v>
      </c>
      <c r="B83" s="8" t="s">
        <v>138</v>
      </c>
      <c r="C83" s="9" t="s">
        <v>41</v>
      </c>
      <c r="D83" s="9" t="s">
        <v>143</v>
      </c>
      <c r="E83" s="9" t="s">
        <v>32</v>
      </c>
      <c r="F83" s="8" t="s">
        <v>144</v>
      </c>
      <c r="G83" s="10" t="n">
        <v>500</v>
      </c>
      <c r="H83" s="10" t="n">
        <v>60.031</v>
      </c>
      <c r="I83" s="10" t="n">
        <v>439.969</v>
      </c>
      <c r="J83" s="8" t="s">
        <v>145</v>
      </c>
      <c r="K83" s="8" t="s">
        <v>145</v>
      </c>
    </row>
    <row r="84" customFormat="false" ht="24" hidden="false" customHeight="false" outlineLevel="0" collapsed="false">
      <c r="A84" s="8" t="s">
        <v>13</v>
      </c>
      <c r="B84" s="8" t="s">
        <v>138</v>
      </c>
      <c r="C84" s="9" t="s">
        <v>41</v>
      </c>
      <c r="D84" s="9" t="s">
        <v>143</v>
      </c>
      <c r="E84" s="9" t="s">
        <v>47</v>
      </c>
      <c r="F84" s="8" t="s">
        <v>144</v>
      </c>
      <c r="G84" s="10" t="n">
        <v>205001</v>
      </c>
      <c r="H84" s="10" t="n">
        <v>44812.515</v>
      </c>
      <c r="I84" s="10" t="n">
        <v>160188.485</v>
      </c>
      <c r="J84" s="8" t="s">
        <v>145</v>
      </c>
      <c r="K84" s="8" t="s">
        <v>145</v>
      </c>
    </row>
    <row r="85" customFormat="false" ht="15" hidden="false" customHeight="false" outlineLevel="0" collapsed="false">
      <c r="A85" s="8" t="s">
        <v>13</v>
      </c>
      <c r="B85" s="8" t="s">
        <v>146</v>
      </c>
      <c r="C85" s="9" t="s">
        <v>41</v>
      </c>
      <c r="D85" s="9" t="s">
        <v>147</v>
      </c>
      <c r="E85" s="9" t="s">
        <v>47</v>
      </c>
      <c r="F85" s="8" t="s">
        <v>148</v>
      </c>
      <c r="G85" s="10" t="n">
        <v>489786</v>
      </c>
      <c r="H85" s="10" t="n">
        <v>452643.623</v>
      </c>
      <c r="I85" s="10" t="n">
        <v>37142.377</v>
      </c>
      <c r="J85" s="8" t="s">
        <v>149</v>
      </c>
      <c r="K85" s="8" t="s">
        <v>150</v>
      </c>
    </row>
    <row r="86" customFormat="false" ht="24" hidden="false" customHeight="false" outlineLevel="0" collapsed="false">
      <c r="A86" s="8" t="s">
        <v>13</v>
      </c>
      <c r="B86" s="8" t="s">
        <v>146</v>
      </c>
      <c r="C86" s="9" t="s">
        <v>41</v>
      </c>
      <c r="D86" s="9" t="s">
        <v>151</v>
      </c>
      <c r="E86" s="9" t="s">
        <v>47</v>
      </c>
      <c r="F86" s="8" t="s">
        <v>152</v>
      </c>
      <c r="G86" s="10" t="n">
        <v>398441</v>
      </c>
      <c r="H86" s="10" t="n">
        <v>219142.432</v>
      </c>
      <c r="I86" s="10" t="n">
        <v>179298.568</v>
      </c>
      <c r="J86" s="8" t="s">
        <v>149</v>
      </c>
      <c r="K86" s="8" t="s">
        <v>153</v>
      </c>
    </row>
    <row r="87" customFormat="false" ht="15" hidden="false" customHeight="false" outlineLevel="0" collapsed="false">
      <c r="A87" s="8" t="s">
        <v>13</v>
      </c>
      <c r="B87" s="8" t="s">
        <v>146</v>
      </c>
      <c r="C87" s="9" t="s">
        <v>41</v>
      </c>
      <c r="D87" s="9" t="s">
        <v>154</v>
      </c>
      <c r="E87" s="9" t="s">
        <v>47</v>
      </c>
      <c r="F87" s="8" t="s">
        <v>155</v>
      </c>
      <c r="G87" s="10" t="n">
        <v>302374</v>
      </c>
      <c r="H87" s="10" t="n">
        <v>0</v>
      </c>
      <c r="I87" s="10" t="n">
        <v>302374</v>
      </c>
      <c r="J87" s="8" t="s">
        <v>149</v>
      </c>
      <c r="K87" s="8" t="s">
        <v>156</v>
      </c>
    </row>
    <row r="88" customFormat="false" ht="15" hidden="false" customHeight="false" outlineLevel="0" collapsed="false">
      <c r="A88" s="8" t="s">
        <v>13</v>
      </c>
      <c r="B88" s="8" t="s">
        <v>157</v>
      </c>
      <c r="C88" s="9" t="s">
        <v>41</v>
      </c>
      <c r="D88" s="9" t="s">
        <v>158</v>
      </c>
      <c r="E88" s="9" t="s">
        <v>32</v>
      </c>
      <c r="F88" s="8" t="s">
        <v>159</v>
      </c>
      <c r="G88" s="10" t="n">
        <v>300</v>
      </c>
      <c r="H88" s="10" t="n">
        <v>273.89</v>
      </c>
      <c r="I88" s="10" t="n">
        <v>26.11</v>
      </c>
      <c r="J88" s="8" t="s">
        <v>160</v>
      </c>
      <c r="K88" s="8" t="s">
        <v>161</v>
      </c>
    </row>
    <row r="89" customFormat="false" ht="15" hidden="false" customHeight="false" outlineLevel="0" collapsed="false">
      <c r="A89" s="8" t="s">
        <v>13</v>
      </c>
      <c r="B89" s="8" t="s">
        <v>157</v>
      </c>
      <c r="C89" s="9" t="s">
        <v>41</v>
      </c>
      <c r="D89" s="9" t="s">
        <v>158</v>
      </c>
      <c r="E89" s="9" t="s">
        <v>47</v>
      </c>
      <c r="F89" s="8" t="s">
        <v>159</v>
      </c>
      <c r="G89" s="10" t="n">
        <v>420000</v>
      </c>
      <c r="H89" s="10" t="n">
        <v>0</v>
      </c>
      <c r="I89" s="10" t="n">
        <v>420000</v>
      </c>
      <c r="J89" s="8" t="s">
        <v>160</v>
      </c>
      <c r="K89" s="8" t="s">
        <v>161</v>
      </c>
    </row>
    <row r="90" customFormat="false" ht="24" hidden="false" customHeight="false" outlineLevel="0" collapsed="false">
      <c r="A90" s="8" t="s">
        <v>13</v>
      </c>
      <c r="B90" s="8" t="s">
        <v>157</v>
      </c>
      <c r="C90" s="9" t="s">
        <v>41</v>
      </c>
      <c r="D90" s="9" t="s">
        <v>162</v>
      </c>
      <c r="E90" s="9" t="s">
        <v>47</v>
      </c>
      <c r="F90" s="8" t="s">
        <v>163</v>
      </c>
      <c r="G90" s="10" t="n">
        <v>557927</v>
      </c>
      <c r="H90" s="10" t="n">
        <v>0</v>
      </c>
      <c r="I90" s="10" t="n">
        <v>557927</v>
      </c>
      <c r="J90" s="8" t="s">
        <v>164</v>
      </c>
      <c r="K90" s="8" t="s">
        <v>165</v>
      </c>
    </row>
    <row r="91" customFormat="false" ht="24" hidden="false" customHeight="false" outlineLevel="0" collapsed="false">
      <c r="A91" s="8" t="s">
        <v>13</v>
      </c>
      <c r="B91" s="8" t="s">
        <v>157</v>
      </c>
      <c r="C91" s="9" t="s">
        <v>41</v>
      </c>
      <c r="D91" s="9" t="s">
        <v>166</v>
      </c>
      <c r="E91" s="9" t="s">
        <v>20</v>
      </c>
      <c r="F91" s="8" t="s">
        <v>167</v>
      </c>
      <c r="G91" s="10" t="n">
        <v>2350</v>
      </c>
      <c r="H91" s="10" t="n">
        <v>2350</v>
      </c>
      <c r="I91" s="10" t="n">
        <v>0</v>
      </c>
      <c r="J91" s="8" t="s">
        <v>168</v>
      </c>
      <c r="K91" s="8" t="s">
        <v>168</v>
      </c>
    </row>
    <row r="92" customFormat="false" ht="15" hidden="false" customHeight="false" outlineLevel="0" collapsed="false">
      <c r="A92" s="8" t="s">
        <v>13</v>
      </c>
      <c r="B92" s="8" t="s">
        <v>30</v>
      </c>
      <c r="C92" s="9" t="s">
        <v>41</v>
      </c>
      <c r="D92" s="9" t="s">
        <v>169</v>
      </c>
      <c r="E92" s="9" t="s">
        <v>47</v>
      </c>
      <c r="F92" s="8" t="s">
        <v>170</v>
      </c>
      <c r="G92" s="10" t="n">
        <v>200001</v>
      </c>
      <c r="H92" s="10" t="n">
        <v>0</v>
      </c>
      <c r="I92" s="10" t="n">
        <v>200001</v>
      </c>
      <c r="J92" s="8" t="s">
        <v>171</v>
      </c>
      <c r="K92" s="8" t="s">
        <v>172</v>
      </c>
    </row>
    <row r="93" customFormat="false" ht="24" hidden="false" customHeight="false" outlineLevel="0" collapsed="false">
      <c r="A93" s="8" t="s">
        <v>13</v>
      </c>
      <c r="B93" s="8" t="s">
        <v>30</v>
      </c>
      <c r="C93" s="9" t="s">
        <v>41</v>
      </c>
      <c r="D93" s="9" t="s">
        <v>173</v>
      </c>
      <c r="E93" s="9" t="s">
        <v>47</v>
      </c>
      <c r="F93" s="8" t="s">
        <v>174</v>
      </c>
      <c r="G93" s="10" t="n">
        <v>168150</v>
      </c>
      <c r="H93" s="10" t="n">
        <v>168149.978</v>
      </c>
      <c r="I93" s="10" t="n">
        <v>0.021999999997206</v>
      </c>
      <c r="J93" s="8" t="s">
        <v>171</v>
      </c>
      <c r="K93" s="8" t="s">
        <v>175</v>
      </c>
    </row>
    <row r="94" customFormat="false" ht="24" hidden="false" customHeight="false" outlineLevel="0" collapsed="false">
      <c r="A94" s="8" t="s">
        <v>13</v>
      </c>
      <c r="B94" s="8" t="s">
        <v>30</v>
      </c>
      <c r="C94" s="9" t="s">
        <v>41</v>
      </c>
      <c r="D94" s="9" t="s">
        <v>176</v>
      </c>
      <c r="E94" s="9" t="s">
        <v>32</v>
      </c>
      <c r="F94" s="8" t="s">
        <v>177</v>
      </c>
      <c r="G94" s="10" t="n">
        <v>300</v>
      </c>
      <c r="H94" s="10" t="n">
        <v>281.386</v>
      </c>
      <c r="I94" s="10" t="n">
        <v>18.614</v>
      </c>
      <c r="J94" s="8" t="s">
        <v>178</v>
      </c>
      <c r="K94" s="8" t="s">
        <v>179</v>
      </c>
    </row>
    <row r="95" customFormat="false" ht="24" hidden="false" customHeight="false" outlineLevel="0" collapsed="false">
      <c r="A95" s="8" t="s">
        <v>13</v>
      </c>
      <c r="B95" s="8" t="s">
        <v>30</v>
      </c>
      <c r="C95" s="9" t="s">
        <v>41</v>
      </c>
      <c r="D95" s="9" t="s">
        <v>176</v>
      </c>
      <c r="E95" s="9" t="s">
        <v>47</v>
      </c>
      <c r="F95" s="8" t="s">
        <v>177</v>
      </c>
      <c r="G95" s="10" t="n">
        <v>264948</v>
      </c>
      <c r="H95" s="10" t="n">
        <v>144421.256</v>
      </c>
      <c r="I95" s="10" t="n">
        <v>120526.744</v>
      </c>
      <c r="J95" s="8" t="s">
        <v>178</v>
      </c>
      <c r="K95" s="8" t="s">
        <v>179</v>
      </c>
    </row>
    <row r="96" customFormat="false" ht="24" hidden="false" customHeight="false" outlineLevel="0" collapsed="false">
      <c r="A96" s="8" t="s">
        <v>13</v>
      </c>
      <c r="B96" s="8" t="s">
        <v>30</v>
      </c>
      <c r="C96" s="9" t="s">
        <v>41</v>
      </c>
      <c r="D96" s="9" t="s">
        <v>180</v>
      </c>
      <c r="E96" s="9" t="s">
        <v>47</v>
      </c>
      <c r="F96" s="8" t="s">
        <v>181</v>
      </c>
      <c r="G96" s="10" t="n">
        <v>444861</v>
      </c>
      <c r="H96" s="10" t="n">
        <v>297226.011</v>
      </c>
      <c r="I96" s="10" t="n">
        <v>147634.989</v>
      </c>
      <c r="J96" s="8" t="s">
        <v>178</v>
      </c>
      <c r="K96" s="8" t="s">
        <v>179</v>
      </c>
    </row>
    <row r="97" customFormat="false" ht="24" hidden="false" customHeight="false" outlineLevel="0" collapsed="false">
      <c r="A97" s="8" t="s">
        <v>13</v>
      </c>
      <c r="B97" s="8" t="s">
        <v>30</v>
      </c>
      <c r="C97" s="9" t="s">
        <v>41</v>
      </c>
      <c r="D97" s="9" t="s">
        <v>182</v>
      </c>
      <c r="E97" s="9" t="s">
        <v>32</v>
      </c>
      <c r="F97" s="8" t="s">
        <v>183</v>
      </c>
      <c r="G97" s="10" t="n">
        <v>76</v>
      </c>
      <c r="H97" s="10" t="n">
        <v>75.039</v>
      </c>
      <c r="I97" s="10" t="n">
        <v>0.960999999999999</v>
      </c>
      <c r="J97" s="8" t="s">
        <v>178</v>
      </c>
      <c r="K97" s="8" t="s">
        <v>184</v>
      </c>
    </row>
    <row r="98" customFormat="false" ht="24" hidden="false" customHeight="false" outlineLevel="0" collapsed="false">
      <c r="A98" s="8" t="s">
        <v>13</v>
      </c>
      <c r="B98" s="8" t="s">
        <v>30</v>
      </c>
      <c r="C98" s="9" t="s">
        <v>41</v>
      </c>
      <c r="D98" s="9" t="s">
        <v>182</v>
      </c>
      <c r="E98" s="9" t="s">
        <v>47</v>
      </c>
      <c r="F98" s="8" t="s">
        <v>183</v>
      </c>
      <c r="G98" s="10" t="n">
        <v>465964</v>
      </c>
      <c r="H98" s="10" t="n">
        <v>96395.764</v>
      </c>
      <c r="I98" s="10" t="n">
        <v>369568.236</v>
      </c>
      <c r="J98" s="8" t="s">
        <v>178</v>
      </c>
      <c r="K98" s="8" t="s">
        <v>184</v>
      </c>
    </row>
    <row r="99" customFormat="false" ht="24" hidden="false" customHeight="false" outlineLevel="0" collapsed="false">
      <c r="A99" s="8" t="s">
        <v>13</v>
      </c>
      <c r="B99" s="8" t="s">
        <v>30</v>
      </c>
      <c r="C99" s="9" t="s">
        <v>41</v>
      </c>
      <c r="D99" s="9" t="s">
        <v>185</v>
      </c>
      <c r="E99" s="9" t="s">
        <v>32</v>
      </c>
      <c r="F99" s="8" t="s">
        <v>186</v>
      </c>
      <c r="G99" s="10" t="n">
        <v>500</v>
      </c>
      <c r="H99" s="10" t="n">
        <v>433.255</v>
      </c>
      <c r="I99" s="10" t="n">
        <v>66.745</v>
      </c>
      <c r="J99" s="8" t="s">
        <v>178</v>
      </c>
      <c r="K99" s="8" t="s">
        <v>187</v>
      </c>
    </row>
    <row r="100" customFormat="false" ht="24" hidden="false" customHeight="false" outlineLevel="0" collapsed="false">
      <c r="A100" s="8" t="s">
        <v>13</v>
      </c>
      <c r="B100" s="8" t="s">
        <v>30</v>
      </c>
      <c r="C100" s="9" t="s">
        <v>41</v>
      </c>
      <c r="D100" s="9" t="s">
        <v>185</v>
      </c>
      <c r="E100" s="9" t="s">
        <v>47</v>
      </c>
      <c r="F100" s="8" t="s">
        <v>186</v>
      </c>
      <c r="G100" s="10" t="n">
        <v>99500</v>
      </c>
      <c r="H100" s="10" t="n">
        <v>0</v>
      </c>
      <c r="I100" s="10" t="n">
        <v>99500</v>
      </c>
      <c r="J100" s="8" t="s">
        <v>178</v>
      </c>
      <c r="K100" s="8" t="s">
        <v>187</v>
      </c>
    </row>
    <row r="101" customFormat="false" ht="24" hidden="false" customHeight="false" outlineLevel="0" collapsed="false">
      <c r="A101" s="8" t="s">
        <v>13</v>
      </c>
      <c r="B101" s="8" t="s">
        <v>188</v>
      </c>
      <c r="C101" s="9" t="s">
        <v>41</v>
      </c>
      <c r="D101" s="9" t="s">
        <v>189</v>
      </c>
      <c r="E101" s="9" t="s">
        <v>32</v>
      </c>
      <c r="F101" s="8" t="s">
        <v>190</v>
      </c>
      <c r="G101" s="10" t="n">
        <v>300</v>
      </c>
      <c r="H101" s="10" t="n">
        <v>0</v>
      </c>
      <c r="I101" s="10" t="n">
        <v>300</v>
      </c>
      <c r="J101" s="8" t="s">
        <v>191</v>
      </c>
      <c r="K101" s="8" t="s">
        <v>192</v>
      </c>
    </row>
    <row r="102" customFormat="false" ht="24" hidden="false" customHeight="false" outlineLevel="0" collapsed="false">
      <c r="A102" s="8" t="s">
        <v>13</v>
      </c>
      <c r="B102" s="8" t="s">
        <v>188</v>
      </c>
      <c r="C102" s="9" t="s">
        <v>41</v>
      </c>
      <c r="D102" s="9" t="s">
        <v>189</v>
      </c>
      <c r="E102" s="9" t="s">
        <v>47</v>
      </c>
      <c r="F102" s="8" t="s">
        <v>190</v>
      </c>
      <c r="G102" s="10" t="n">
        <v>437145</v>
      </c>
      <c r="H102" s="10" t="n">
        <v>0</v>
      </c>
      <c r="I102" s="10" t="n">
        <v>437145</v>
      </c>
      <c r="J102" s="8" t="s">
        <v>191</v>
      </c>
      <c r="K102" s="8" t="s">
        <v>192</v>
      </c>
    </row>
    <row r="103" customFormat="false" ht="24" hidden="false" customHeight="false" outlineLevel="0" collapsed="false">
      <c r="A103" s="8" t="s">
        <v>13</v>
      </c>
      <c r="B103" s="8" t="s">
        <v>188</v>
      </c>
      <c r="C103" s="9" t="s">
        <v>41</v>
      </c>
      <c r="D103" s="9" t="s">
        <v>193</v>
      </c>
      <c r="E103" s="9" t="s">
        <v>47</v>
      </c>
      <c r="F103" s="8" t="s">
        <v>194</v>
      </c>
      <c r="G103" s="10" t="n">
        <v>1000</v>
      </c>
      <c r="H103" s="10" t="n">
        <v>0</v>
      </c>
      <c r="I103" s="10" t="n">
        <v>1000</v>
      </c>
      <c r="J103" s="8" t="s">
        <v>191</v>
      </c>
      <c r="K103" s="8" t="s">
        <v>191</v>
      </c>
    </row>
    <row r="104" customFormat="false" ht="15" hidden="false" customHeight="false" outlineLevel="0" collapsed="false">
      <c r="A104" s="8" t="s">
        <v>13</v>
      </c>
      <c r="B104" s="8" t="s">
        <v>188</v>
      </c>
      <c r="C104" s="9" t="s">
        <v>41</v>
      </c>
      <c r="D104" s="9" t="s">
        <v>195</v>
      </c>
      <c r="E104" s="9" t="s">
        <v>20</v>
      </c>
      <c r="F104" s="8" t="s">
        <v>196</v>
      </c>
      <c r="G104" s="10" t="n">
        <v>90000</v>
      </c>
      <c r="H104" s="10" t="n">
        <v>0</v>
      </c>
      <c r="I104" s="10" t="n">
        <v>90000</v>
      </c>
      <c r="J104" s="8" t="s">
        <v>191</v>
      </c>
      <c r="K104" s="8" t="s">
        <v>191</v>
      </c>
    </row>
    <row r="105" customFormat="false" ht="15" hidden="false" customHeight="false" outlineLevel="0" collapsed="false">
      <c r="A105" s="8" t="s">
        <v>13</v>
      </c>
      <c r="B105" s="8" t="s">
        <v>188</v>
      </c>
      <c r="C105" s="9" t="s">
        <v>41</v>
      </c>
      <c r="D105" s="9" t="s">
        <v>195</v>
      </c>
      <c r="E105" s="9" t="s">
        <v>47</v>
      </c>
      <c r="F105" s="8" t="s">
        <v>196</v>
      </c>
      <c r="G105" s="10" t="n">
        <v>1</v>
      </c>
      <c r="H105" s="10" t="n">
        <v>0</v>
      </c>
      <c r="I105" s="10" t="n">
        <v>1</v>
      </c>
      <c r="J105" s="8" t="s">
        <v>191</v>
      </c>
      <c r="K105" s="8" t="s">
        <v>191</v>
      </c>
    </row>
    <row r="106" customFormat="false" ht="15" hidden="false" customHeight="false" outlineLevel="0" collapsed="false">
      <c r="A106" s="8" t="s">
        <v>13</v>
      </c>
      <c r="B106" s="8" t="s">
        <v>188</v>
      </c>
      <c r="C106" s="9" t="s">
        <v>41</v>
      </c>
      <c r="D106" s="9" t="s">
        <v>195</v>
      </c>
      <c r="E106" s="9" t="s">
        <v>197</v>
      </c>
      <c r="F106" s="8" t="s">
        <v>196</v>
      </c>
      <c r="G106" s="10" t="n">
        <v>95000</v>
      </c>
      <c r="H106" s="10" t="n">
        <v>0</v>
      </c>
      <c r="I106" s="10" t="n">
        <v>95000</v>
      </c>
      <c r="J106" s="8" t="s">
        <v>191</v>
      </c>
      <c r="K106" s="8" t="s">
        <v>191</v>
      </c>
    </row>
    <row r="107" customFormat="false" ht="15" hidden="false" customHeight="false" outlineLevel="0" collapsed="false">
      <c r="A107" s="8" t="s">
        <v>13</v>
      </c>
      <c r="B107" s="8" t="s">
        <v>188</v>
      </c>
      <c r="C107" s="9" t="s">
        <v>41</v>
      </c>
      <c r="D107" s="9" t="s">
        <v>195</v>
      </c>
      <c r="E107" s="9" t="s">
        <v>198</v>
      </c>
      <c r="F107" s="8" t="s">
        <v>196</v>
      </c>
      <c r="G107" s="10" t="n">
        <v>15000</v>
      </c>
      <c r="H107" s="10" t="n">
        <v>0</v>
      </c>
      <c r="I107" s="10" t="n">
        <v>15000</v>
      </c>
      <c r="J107" s="8" t="s">
        <v>191</v>
      </c>
      <c r="K107" s="8" t="s">
        <v>191</v>
      </c>
    </row>
    <row r="108" customFormat="false" ht="24" hidden="false" customHeight="false" outlineLevel="0" collapsed="false">
      <c r="A108" s="8" t="s">
        <v>13</v>
      </c>
      <c r="B108" s="8" t="s">
        <v>188</v>
      </c>
      <c r="C108" s="9" t="s">
        <v>41</v>
      </c>
      <c r="D108" s="9" t="s">
        <v>199</v>
      </c>
      <c r="E108" s="9" t="s">
        <v>32</v>
      </c>
      <c r="F108" s="8" t="s">
        <v>200</v>
      </c>
      <c r="G108" s="10" t="n">
        <v>400</v>
      </c>
      <c r="H108" s="10" t="n">
        <v>23.214</v>
      </c>
      <c r="I108" s="10" t="n">
        <v>376.786</v>
      </c>
      <c r="J108" s="8" t="s">
        <v>191</v>
      </c>
      <c r="K108" s="8" t="s">
        <v>191</v>
      </c>
    </row>
    <row r="109" customFormat="false" ht="24" hidden="false" customHeight="false" outlineLevel="0" collapsed="false">
      <c r="A109" s="8" t="s">
        <v>13</v>
      </c>
      <c r="B109" s="8" t="s">
        <v>188</v>
      </c>
      <c r="C109" s="9" t="s">
        <v>41</v>
      </c>
      <c r="D109" s="9" t="s">
        <v>199</v>
      </c>
      <c r="E109" s="9" t="s">
        <v>47</v>
      </c>
      <c r="F109" s="8" t="s">
        <v>200</v>
      </c>
      <c r="G109" s="10" t="n">
        <v>204315</v>
      </c>
      <c r="H109" s="10" t="n">
        <v>0</v>
      </c>
      <c r="I109" s="10" t="n">
        <v>204315</v>
      </c>
      <c r="J109" s="8" t="s">
        <v>191</v>
      </c>
      <c r="K109" s="8" t="s">
        <v>191</v>
      </c>
    </row>
    <row r="110" customFormat="false" ht="24" hidden="false" customHeight="false" outlineLevel="0" collapsed="false">
      <c r="A110" s="8" t="s">
        <v>13</v>
      </c>
      <c r="B110" s="8" t="s">
        <v>188</v>
      </c>
      <c r="C110" s="9" t="s">
        <v>41</v>
      </c>
      <c r="D110" s="9" t="s">
        <v>201</v>
      </c>
      <c r="E110" s="9" t="s">
        <v>32</v>
      </c>
      <c r="F110" s="8" t="s">
        <v>202</v>
      </c>
      <c r="G110" s="10" t="n">
        <v>300</v>
      </c>
      <c r="H110" s="10" t="n">
        <v>23.215</v>
      </c>
      <c r="I110" s="10" t="n">
        <v>276.785</v>
      </c>
      <c r="J110" s="8" t="s">
        <v>191</v>
      </c>
      <c r="K110" s="8" t="s">
        <v>191</v>
      </c>
    </row>
    <row r="111" customFormat="false" ht="24" hidden="false" customHeight="false" outlineLevel="0" collapsed="false">
      <c r="A111" s="8" t="s">
        <v>13</v>
      </c>
      <c r="B111" s="8" t="s">
        <v>188</v>
      </c>
      <c r="C111" s="9" t="s">
        <v>41</v>
      </c>
      <c r="D111" s="9" t="s">
        <v>201</v>
      </c>
      <c r="E111" s="9" t="s">
        <v>20</v>
      </c>
      <c r="F111" s="8" t="s">
        <v>202</v>
      </c>
      <c r="G111" s="10" t="n">
        <v>16184</v>
      </c>
      <c r="H111" s="10" t="n">
        <v>0</v>
      </c>
      <c r="I111" s="10" t="n">
        <v>16184</v>
      </c>
      <c r="J111" s="8" t="s">
        <v>191</v>
      </c>
      <c r="K111" s="8" t="s">
        <v>191</v>
      </c>
    </row>
    <row r="112" customFormat="false" ht="24" hidden="false" customHeight="false" outlineLevel="0" collapsed="false">
      <c r="A112" s="8" t="s">
        <v>13</v>
      </c>
      <c r="B112" s="8" t="s">
        <v>36</v>
      </c>
      <c r="C112" s="9" t="s">
        <v>41</v>
      </c>
      <c r="D112" s="9" t="s">
        <v>203</v>
      </c>
      <c r="E112" s="9" t="s">
        <v>47</v>
      </c>
      <c r="F112" s="8" t="s">
        <v>204</v>
      </c>
      <c r="G112" s="10" t="n">
        <v>16596</v>
      </c>
      <c r="H112" s="10" t="n">
        <v>16381.459</v>
      </c>
      <c r="I112" s="10" t="n">
        <v>214.540999999999</v>
      </c>
      <c r="J112" s="8" t="s">
        <v>205</v>
      </c>
      <c r="K112" s="8" t="s">
        <v>206</v>
      </c>
    </row>
    <row r="113" customFormat="false" ht="24" hidden="false" customHeight="false" outlineLevel="0" collapsed="false">
      <c r="A113" s="8" t="s">
        <v>13</v>
      </c>
      <c r="B113" s="8" t="s">
        <v>36</v>
      </c>
      <c r="C113" s="9" t="s">
        <v>41</v>
      </c>
      <c r="D113" s="9" t="s">
        <v>207</v>
      </c>
      <c r="E113" s="9" t="s">
        <v>47</v>
      </c>
      <c r="F113" s="8" t="s">
        <v>208</v>
      </c>
      <c r="G113" s="10" t="n">
        <v>713</v>
      </c>
      <c r="H113" s="10" t="n">
        <v>713</v>
      </c>
      <c r="I113" s="10" t="n">
        <v>0</v>
      </c>
      <c r="J113" s="8" t="s">
        <v>209</v>
      </c>
      <c r="K113" s="8" t="s">
        <v>210</v>
      </c>
    </row>
    <row r="114" customFormat="false" ht="15" hidden="false" customHeight="false" outlineLevel="0" collapsed="false">
      <c r="A114" s="8" t="s">
        <v>13</v>
      </c>
      <c r="B114" s="8" t="s">
        <v>36</v>
      </c>
      <c r="C114" s="9" t="s">
        <v>41</v>
      </c>
      <c r="D114" s="9" t="s">
        <v>211</v>
      </c>
      <c r="E114" s="9" t="s">
        <v>47</v>
      </c>
      <c r="F114" s="8" t="s">
        <v>212</v>
      </c>
      <c r="G114" s="10" t="n">
        <v>360000</v>
      </c>
      <c r="H114" s="10" t="n">
        <v>68256.096</v>
      </c>
      <c r="I114" s="10" t="n">
        <v>291743.904</v>
      </c>
      <c r="J114" s="8" t="s">
        <v>213</v>
      </c>
      <c r="K114" s="8" t="s">
        <v>214</v>
      </c>
    </row>
    <row r="115" customFormat="false" ht="15" hidden="false" customHeight="false" outlineLevel="0" collapsed="false">
      <c r="A115" s="8" t="s">
        <v>13</v>
      </c>
      <c r="B115" s="8" t="s">
        <v>36</v>
      </c>
      <c r="C115" s="9" t="s">
        <v>41</v>
      </c>
      <c r="D115" s="9" t="s">
        <v>215</v>
      </c>
      <c r="E115" s="9" t="s">
        <v>47</v>
      </c>
      <c r="F115" s="8" t="s">
        <v>216</v>
      </c>
      <c r="G115" s="10" t="n">
        <v>708133</v>
      </c>
      <c r="H115" s="10" t="n">
        <v>704603.375</v>
      </c>
      <c r="I115" s="10" t="n">
        <v>3529.625</v>
      </c>
      <c r="J115" s="8" t="s">
        <v>213</v>
      </c>
      <c r="K115" s="8" t="s">
        <v>213</v>
      </c>
    </row>
    <row r="116" customFormat="false" ht="24" hidden="false" customHeight="false" outlineLevel="0" collapsed="false">
      <c r="A116" s="8" t="s">
        <v>13</v>
      </c>
      <c r="B116" s="8" t="s">
        <v>36</v>
      </c>
      <c r="C116" s="9" t="s">
        <v>41</v>
      </c>
      <c r="D116" s="9" t="s">
        <v>217</v>
      </c>
      <c r="E116" s="9" t="s">
        <v>47</v>
      </c>
      <c r="F116" s="8" t="s">
        <v>218</v>
      </c>
      <c r="G116" s="10" t="n">
        <v>509000</v>
      </c>
      <c r="H116" s="10" t="n">
        <v>508519.974</v>
      </c>
      <c r="I116" s="10" t="n">
        <v>480.026000000013</v>
      </c>
      <c r="J116" s="8" t="s">
        <v>219</v>
      </c>
      <c r="K116" s="8" t="s">
        <v>220</v>
      </c>
    </row>
    <row r="117" customFormat="false" ht="36" hidden="false" customHeight="false" outlineLevel="0" collapsed="false">
      <c r="A117" s="8" t="s">
        <v>13</v>
      </c>
      <c r="B117" s="8" t="s">
        <v>221</v>
      </c>
      <c r="C117" s="9" t="s">
        <v>41</v>
      </c>
      <c r="D117" s="9" t="s">
        <v>222</v>
      </c>
      <c r="E117" s="9" t="s">
        <v>32</v>
      </c>
      <c r="F117" s="8" t="s">
        <v>223</v>
      </c>
      <c r="G117" s="10" t="n">
        <v>800</v>
      </c>
      <c r="H117" s="10" t="n">
        <v>0</v>
      </c>
      <c r="I117" s="10" t="n">
        <v>800</v>
      </c>
      <c r="J117" s="8" t="s">
        <v>224</v>
      </c>
      <c r="K117" s="8" t="s">
        <v>225</v>
      </c>
    </row>
    <row r="118" customFormat="false" ht="36" hidden="false" customHeight="false" outlineLevel="0" collapsed="false">
      <c r="A118" s="8" t="s">
        <v>13</v>
      </c>
      <c r="B118" s="8" t="s">
        <v>221</v>
      </c>
      <c r="C118" s="9" t="s">
        <v>41</v>
      </c>
      <c r="D118" s="9" t="s">
        <v>222</v>
      </c>
      <c r="E118" s="9" t="s">
        <v>20</v>
      </c>
      <c r="F118" s="8" t="s">
        <v>223</v>
      </c>
      <c r="G118" s="10" t="n">
        <v>74700</v>
      </c>
      <c r="H118" s="10" t="n">
        <v>74700</v>
      </c>
      <c r="I118" s="10" t="n">
        <v>0</v>
      </c>
      <c r="J118" s="8" t="s">
        <v>224</v>
      </c>
      <c r="K118" s="8" t="s">
        <v>225</v>
      </c>
    </row>
    <row r="119" customFormat="false" ht="36" hidden="false" customHeight="false" outlineLevel="0" collapsed="false">
      <c r="A119" s="8" t="s">
        <v>13</v>
      </c>
      <c r="B119" s="8" t="s">
        <v>221</v>
      </c>
      <c r="C119" s="9" t="s">
        <v>41</v>
      </c>
      <c r="D119" s="9" t="s">
        <v>226</v>
      </c>
      <c r="E119" s="9" t="s">
        <v>32</v>
      </c>
      <c r="F119" s="8" t="s">
        <v>227</v>
      </c>
      <c r="G119" s="10" t="n">
        <v>300</v>
      </c>
      <c r="H119" s="10" t="n">
        <v>92</v>
      </c>
      <c r="I119" s="10" t="n">
        <v>208</v>
      </c>
      <c r="J119" s="8" t="s">
        <v>228</v>
      </c>
      <c r="K119" s="8" t="s">
        <v>228</v>
      </c>
    </row>
    <row r="120" customFormat="false" ht="36" hidden="false" customHeight="false" outlineLevel="0" collapsed="false">
      <c r="A120" s="8" t="s">
        <v>13</v>
      </c>
      <c r="B120" s="8" t="s">
        <v>221</v>
      </c>
      <c r="C120" s="9" t="s">
        <v>41</v>
      </c>
      <c r="D120" s="9" t="s">
        <v>226</v>
      </c>
      <c r="E120" s="9" t="s">
        <v>47</v>
      </c>
      <c r="F120" s="8" t="s">
        <v>227</v>
      </c>
      <c r="G120" s="10" t="n">
        <v>290593</v>
      </c>
      <c r="H120" s="10" t="n">
        <v>122045.927</v>
      </c>
      <c r="I120" s="10" t="n">
        <v>168547.073</v>
      </c>
      <c r="J120" s="8" t="s">
        <v>228</v>
      </c>
      <c r="K120" s="8" t="s">
        <v>228</v>
      </c>
    </row>
    <row r="121" customFormat="false" ht="36" hidden="false" customHeight="false" outlineLevel="0" collapsed="false">
      <c r="A121" s="8" t="s">
        <v>13</v>
      </c>
      <c r="B121" s="8" t="s">
        <v>221</v>
      </c>
      <c r="C121" s="9" t="s">
        <v>41</v>
      </c>
      <c r="D121" s="9" t="s">
        <v>229</v>
      </c>
      <c r="E121" s="9" t="s">
        <v>32</v>
      </c>
      <c r="F121" s="8" t="s">
        <v>230</v>
      </c>
      <c r="G121" s="10" t="n">
        <v>300</v>
      </c>
      <c r="H121" s="10" t="n">
        <v>153.51</v>
      </c>
      <c r="I121" s="10" t="n">
        <v>146.49</v>
      </c>
      <c r="J121" s="8" t="s">
        <v>228</v>
      </c>
      <c r="K121" s="8" t="s">
        <v>228</v>
      </c>
    </row>
    <row r="122" customFormat="false" ht="36" hidden="false" customHeight="false" outlineLevel="0" collapsed="false">
      <c r="A122" s="8" t="s">
        <v>13</v>
      </c>
      <c r="B122" s="8" t="s">
        <v>221</v>
      </c>
      <c r="C122" s="9" t="s">
        <v>41</v>
      </c>
      <c r="D122" s="9" t="s">
        <v>229</v>
      </c>
      <c r="E122" s="9" t="s">
        <v>47</v>
      </c>
      <c r="F122" s="8" t="s">
        <v>230</v>
      </c>
      <c r="G122" s="10" t="n">
        <v>134308</v>
      </c>
      <c r="H122" s="10" t="n">
        <v>74110.934</v>
      </c>
      <c r="I122" s="10" t="n">
        <v>60197.066</v>
      </c>
      <c r="J122" s="8" t="s">
        <v>228</v>
      </c>
      <c r="K122" s="8" t="s">
        <v>228</v>
      </c>
    </row>
    <row r="123" customFormat="false" ht="24" hidden="false" customHeight="false" outlineLevel="0" collapsed="false">
      <c r="A123" s="8" t="s">
        <v>13</v>
      </c>
      <c r="B123" s="8" t="s">
        <v>231</v>
      </c>
      <c r="C123" s="9" t="s">
        <v>41</v>
      </c>
      <c r="D123" s="9" t="s">
        <v>232</v>
      </c>
      <c r="E123" s="9" t="s">
        <v>20</v>
      </c>
      <c r="F123" s="8" t="s">
        <v>233</v>
      </c>
      <c r="G123" s="10" t="n">
        <v>673427</v>
      </c>
      <c r="H123" s="10" t="n">
        <v>0</v>
      </c>
      <c r="I123" s="10" t="n">
        <v>673427</v>
      </c>
      <c r="J123" s="8" t="s">
        <v>234</v>
      </c>
      <c r="K123" s="8" t="s">
        <v>23</v>
      </c>
    </row>
    <row r="124" customFormat="false" ht="24" hidden="false" customHeight="false" outlineLevel="0" collapsed="false">
      <c r="A124" s="8" t="s">
        <v>13</v>
      </c>
      <c r="B124" s="8" t="s">
        <v>235</v>
      </c>
      <c r="C124" s="9" t="s">
        <v>41</v>
      </c>
      <c r="D124" s="9" t="s">
        <v>236</v>
      </c>
      <c r="E124" s="9" t="s">
        <v>47</v>
      </c>
      <c r="F124" s="8" t="s">
        <v>237</v>
      </c>
      <c r="G124" s="10" t="n">
        <v>45000</v>
      </c>
      <c r="H124" s="10" t="n">
        <v>0</v>
      </c>
      <c r="I124" s="10" t="n">
        <v>45000</v>
      </c>
      <c r="J124" s="8" t="s">
        <v>22</v>
      </c>
      <c r="K124" s="8" t="s">
        <v>23</v>
      </c>
    </row>
    <row r="125" customFormat="false" ht="24" hidden="false" customHeight="false" outlineLevel="0" collapsed="false">
      <c r="A125" s="8" t="s">
        <v>13</v>
      </c>
      <c r="B125" s="8" t="s">
        <v>235</v>
      </c>
      <c r="C125" s="9" t="s">
        <v>41</v>
      </c>
      <c r="D125" s="9" t="s">
        <v>238</v>
      </c>
      <c r="E125" s="9" t="s">
        <v>32</v>
      </c>
      <c r="F125" s="8" t="s">
        <v>239</v>
      </c>
      <c r="G125" s="10" t="n">
        <v>4044</v>
      </c>
      <c r="H125" s="10" t="n">
        <v>2461.448</v>
      </c>
      <c r="I125" s="10" t="n">
        <v>1582.552</v>
      </c>
      <c r="J125" s="8" t="s">
        <v>22</v>
      </c>
      <c r="K125" s="8" t="s">
        <v>23</v>
      </c>
    </row>
    <row r="126" customFormat="false" ht="24" hidden="false" customHeight="false" outlineLevel="0" collapsed="false">
      <c r="A126" s="8" t="s">
        <v>13</v>
      </c>
      <c r="B126" s="8" t="s">
        <v>235</v>
      </c>
      <c r="C126" s="9" t="s">
        <v>41</v>
      </c>
      <c r="D126" s="9" t="s">
        <v>238</v>
      </c>
      <c r="E126" s="9" t="s">
        <v>47</v>
      </c>
      <c r="F126" s="8" t="s">
        <v>239</v>
      </c>
      <c r="G126" s="10" t="n">
        <v>6372397</v>
      </c>
      <c r="H126" s="10" t="n">
        <v>3659425.822</v>
      </c>
      <c r="I126" s="10" t="n">
        <v>2712971.178</v>
      </c>
      <c r="J126" s="8" t="s">
        <v>22</v>
      </c>
      <c r="K126" s="8" t="s">
        <v>23</v>
      </c>
    </row>
    <row r="127" customFormat="false" ht="24" hidden="false" customHeight="false" outlineLevel="0" collapsed="false">
      <c r="A127" s="8" t="s">
        <v>240</v>
      </c>
      <c r="B127" s="8" t="s">
        <v>18</v>
      </c>
      <c r="C127" s="9" t="s">
        <v>14</v>
      </c>
      <c r="D127" s="9" t="s">
        <v>241</v>
      </c>
      <c r="E127" s="9" t="s">
        <v>20</v>
      </c>
      <c r="F127" s="8" t="s">
        <v>242</v>
      </c>
      <c r="G127" s="10" t="n">
        <v>150735</v>
      </c>
      <c r="H127" s="10" t="n">
        <v>139961.925</v>
      </c>
      <c r="I127" s="10" t="n">
        <v>10773.075</v>
      </c>
      <c r="J127" s="8" t="s">
        <v>243</v>
      </c>
      <c r="K127" s="8" t="s">
        <v>244</v>
      </c>
    </row>
    <row r="128" customFormat="false" ht="24" hidden="false" customHeight="false" outlineLevel="0" collapsed="false">
      <c r="A128" s="8" t="s">
        <v>240</v>
      </c>
      <c r="B128" s="8" t="s">
        <v>18</v>
      </c>
      <c r="C128" s="9" t="s">
        <v>14</v>
      </c>
      <c r="D128" s="9" t="s">
        <v>245</v>
      </c>
      <c r="E128" s="9" t="s">
        <v>20</v>
      </c>
      <c r="F128" s="8" t="s">
        <v>246</v>
      </c>
      <c r="G128" s="10" t="n">
        <v>108480</v>
      </c>
      <c r="H128" s="10" t="n">
        <v>73579.255</v>
      </c>
      <c r="I128" s="10" t="n">
        <v>34900.745</v>
      </c>
      <c r="J128" s="8" t="s">
        <v>44</v>
      </c>
      <c r="K128" s="8" t="s">
        <v>44</v>
      </c>
    </row>
    <row r="129" customFormat="false" ht="24" hidden="false" customHeight="false" outlineLevel="0" collapsed="false">
      <c r="A129" s="8" t="s">
        <v>240</v>
      </c>
      <c r="B129" s="8" t="s">
        <v>92</v>
      </c>
      <c r="C129" s="9" t="s">
        <v>14</v>
      </c>
      <c r="D129" s="9" t="s">
        <v>247</v>
      </c>
      <c r="E129" s="9" t="s">
        <v>20</v>
      </c>
      <c r="F129" s="8" t="s">
        <v>248</v>
      </c>
      <c r="G129" s="10" t="n">
        <v>51339</v>
      </c>
      <c r="H129" s="10" t="n">
        <v>48675.922</v>
      </c>
      <c r="I129" s="10" t="n">
        <v>2663.078</v>
      </c>
      <c r="J129" s="8" t="s">
        <v>249</v>
      </c>
      <c r="K129" s="8" t="s">
        <v>249</v>
      </c>
    </row>
    <row r="130" customFormat="false" ht="48" hidden="false" customHeight="false" outlineLevel="0" collapsed="false">
      <c r="A130" s="8" t="s">
        <v>240</v>
      </c>
      <c r="B130" s="8" t="s">
        <v>92</v>
      </c>
      <c r="C130" s="9" t="s">
        <v>14</v>
      </c>
      <c r="D130" s="9" t="s">
        <v>250</v>
      </c>
      <c r="E130" s="9" t="s">
        <v>20</v>
      </c>
      <c r="F130" s="8" t="s">
        <v>251</v>
      </c>
      <c r="G130" s="10" t="n">
        <v>49481</v>
      </c>
      <c r="H130" s="10" t="n">
        <v>49388.34</v>
      </c>
      <c r="I130" s="10" t="n">
        <v>92.6600000000035</v>
      </c>
      <c r="J130" s="8" t="s">
        <v>252</v>
      </c>
      <c r="K130" s="8" t="s">
        <v>253</v>
      </c>
    </row>
    <row r="131" customFormat="false" ht="24" hidden="false" customHeight="false" outlineLevel="0" collapsed="false">
      <c r="A131" s="8" t="s">
        <v>240</v>
      </c>
      <c r="B131" s="8" t="s">
        <v>111</v>
      </c>
      <c r="C131" s="9" t="s">
        <v>14</v>
      </c>
      <c r="D131" s="9" t="s">
        <v>254</v>
      </c>
      <c r="E131" s="9" t="s">
        <v>20</v>
      </c>
      <c r="F131" s="8" t="s">
        <v>255</v>
      </c>
      <c r="G131" s="10" t="n">
        <v>302275</v>
      </c>
      <c r="H131" s="10" t="n">
        <v>301275</v>
      </c>
      <c r="I131" s="10" t="n">
        <v>1000</v>
      </c>
      <c r="J131" s="8" t="s">
        <v>256</v>
      </c>
      <c r="K131" s="8" t="s">
        <v>257</v>
      </c>
    </row>
    <row r="132" customFormat="false" ht="24" hidden="false" customHeight="false" outlineLevel="0" collapsed="false">
      <c r="A132" s="8" t="s">
        <v>240</v>
      </c>
      <c r="B132" s="8" t="s">
        <v>27</v>
      </c>
      <c r="C132" s="9" t="s">
        <v>14</v>
      </c>
      <c r="D132" s="9" t="s">
        <v>258</v>
      </c>
      <c r="E132" s="9" t="s">
        <v>20</v>
      </c>
      <c r="F132" s="8" t="s">
        <v>259</v>
      </c>
      <c r="G132" s="10" t="n">
        <v>476000</v>
      </c>
      <c r="H132" s="10" t="n">
        <v>0</v>
      </c>
      <c r="I132" s="10" t="n">
        <v>476000</v>
      </c>
      <c r="J132" s="8" t="s">
        <v>22</v>
      </c>
      <c r="K132" s="8" t="s">
        <v>23</v>
      </c>
    </row>
    <row r="133" customFormat="false" ht="24" hidden="false" customHeight="false" outlineLevel="0" collapsed="false">
      <c r="A133" s="8" t="s">
        <v>240</v>
      </c>
      <c r="B133" s="8" t="s">
        <v>138</v>
      </c>
      <c r="C133" s="9" t="s">
        <v>14</v>
      </c>
      <c r="D133" s="9" t="s">
        <v>260</v>
      </c>
      <c r="E133" s="9" t="s">
        <v>20</v>
      </c>
      <c r="F133" s="8" t="s">
        <v>261</v>
      </c>
      <c r="G133" s="10" t="n">
        <v>119426</v>
      </c>
      <c r="H133" s="10" t="n">
        <v>0</v>
      </c>
      <c r="I133" s="10" t="n">
        <v>119426</v>
      </c>
      <c r="J133" s="8" t="s">
        <v>262</v>
      </c>
      <c r="K133" s="8" t="s">
        <v>263</v>
      </c>
    </row>
    <row r="134" customFormat="false" ht="36" hidden="false" customHeight="false" outlineLevel="0" collapsed="false">
      <c r="A134" s="8" t="s">
        <v>240</v>
      </c>
      <c r="B134" s="8" t="s">
        <v>138</v>
      </c>
      <c r="C134" s="9" t="s">
        <v>14</v>
      </c>
      <c r="D134" s="9" t="s">
        <v>264</v>
      </c>
      <c r="E134" s="9" t="s">
        <v>20</v>
      </c>
      <c r="F134" s="8" t="s">
        <v>265</v>
      </c>
      <c r="G134" s="10" t="n">
        <v>139745</v>
      </c>
      <c r="H134" s="10" t="n">
        <v>59890.477</v>
      </c>
      <c r="I134" s="10" t="n">
        <v>79854.523</v>
      </c>
      <c r="J134" s="8" t="s">
        <v>266</v>
      </c>
      <c r="K134" s="8" t="s">
        <v>267</v>
      </c>
    </row>
    <row r="135" customFormat="false" ht="24" hidden="false" customHeight="false" outlineLevel="0" collapsed="false">
      <c r="A135" s="8" t="s">
        <v>240</v>
      </c>
      <c r="B135" s="8" t="s">
        <v>138</v>
      </c>
      <c r="C135" s="9" t="s">
        <v>14</v>
      </c>
      <c r="D135" s="9" t="s">
        <v>268</v>
      </c>
      <c r="E135" s="9" t="s">
        <v>20</v>
      </c>
      <c r="F135" s="8" t="s">
        <v>269</v>
      </c>
      <c r="G135" s="10" t="n">
        <v>1155370</v>
      </c>
      <c r="H135" s="10" t="n">
        <v>615727.873</v>
      </c>
      <c r="I135" s="10" t="n">
        <v>539642.127</v>
      </c>
      <c r="J135" s="8" t="s">
        <v>262</v>
      </c>
      <c r="K135" s="8" t="s">
        <v>262</v>
      </c>
    </row>
    <row r="136" customFormat="false" ht="24" hidden="false" customHeight="false" outlineLevel="0" collapsed="false">
      <c r="A136" s="8" t="s">
        <v>240</v>
      </c>
      <c r="B136" s="8" t="s">
        <v>146</v>
      </c>
      <c r="C136" s="9" t="s">
        <v>14</v>
      </c>
      <c r="D136" s="9" t="s">
        <v>270</v>
      </c>
      <c r="E136" s="9" t="s">
        <v>20</v>
      </c>
      <c r="F136" s="8" t="s">
        <v>271</v>
      </c>
      <c r="G136" s="10" t="n">
        <v>113704</v>
      </c>
      <c r="H136" s="10" t="n">
        <v>53150.253</v>
      </c>
      <c r="I136" s="10" t="n">
        <v>60553.747</v>
      </c>
      <c r="J136" s="8" t="s">
        <v>272</v>
      </c>
      <c r="K136" s="8" t="s">
        <v>273</v>
      </c>
    </row>
    <row r="137" customFormat="false" ht="24" hidden="false" customHeight="false" outlineLevel="0" collapsed="false">
      <c r="A137" s="8" t="s">
        <v>240</v>
      </c>
      <c r="B137" s="8" t="s">
        <v>157</v>
      </c>
      <c r="C137" s="9" t="s">
        <v>14</v>
      </c>
      <c r="D137" s="9" t="s">
        <v>274</v>
      </c>
      <c r="E137" s="9" t="s">
        <v>20</v>
      </c>
      <c r="F137" s="8" t="s">
        <v>275</v>
      </c>
      <c r="G137" s="10" t="n">
        <v>244170</v>
      </c>
      <c r="H137" s="10" t="n">
        <v>195788.32</v>
      </c>
      <c r="I137" s="10" t="n">
        <v>48381.68</v>
      </c>
      <c r="J137" s="8" t="s">
        <v>160</v>
      </c>
      <c r="K137" s="8" t="s">
        <v>276</v>
      </c>
    </row>
    <row r="138" customFormat="false" ht="24" hidden="false" customHeight="false" outlineLevel="0" collapsed="false">
      <c r="A138" s="8" t="s">
        <v>240</v>
      </c>
      <c r="B138" s="8" t="s">
        <v>157</v>
      </c>
      <c r="C138" s="9" t="s">
        <v>14</v>
      </c>
      <c r="D138" s="9" t="s">
        <v>277</v>
      </c>
      <c r="E138" s="9" t="s">
        <v>20</v>
      </c>
      <c r="F138" s="8" t="s">
        <v>278</v>
      </c>
      <c r="G138" s="10" t="n">
        <v>221324</v>
      </c>
      <c r="H138" s="10" t="n">
        <v>0</v>
      </c>
      <c r="I138" s="10" t="n">
        <v>221324</v>
      </c>
      <c r="J138" s="8" t="s">
        <v>164</v>
      </c>
      <c r="K138" s="8" t="s">
        <v>279</v>
      </c>
    </row>
    <row r="139" customFormat="false" ht="24" hidden="false" customHeight="false" outlineLevel="0" collapsed="false">
      <c r="A139" s="8" t="s">
        <v>240</v>
      </c>
      <c r="B139" s="8" t="s">
        <v>188</v>
      </c>
      <c r="C139" s="9" t="s">
        <v>14</v>
      </c>
      <c r="D139" s="9" t="s">
        <v>280</v>
      </c>
      <c r="E139" s="9" t="s">
        <v>20</v>
      </c>
      <c r="F139" s="8" t="s">
        <v>281</v>
      </c>
      <c r="G139" s="10" t="n">
        <v>106416</v>
      </c>
      <c r="H139" s="10" t="n">
        <v>40030</v>
      </c>
      <c r="I139" s="10" t="n">
        <v>66386</v>
      </c>
      <c r="J139" s="8" t="s">
        <v>191</v>
      </c>
      <c r="K139" s="8" t="s">
        <v>282</v>
      </c>
    </row>
    <row r="140" customFormat="false" ht="24" hidden="false" customHeight="false" outlineLevel="0" collapsed="false">
      <c r="A140" s="8" t="s">
        <v>240</v>
      </c>
      <c r="B140" s="8" t="s">
        <v>36</v>
      </c>
      <c r="C140" s="9" t="s">
        <v>14</v>
      </c>
      <c r="D140" s="9" t="s">
        <v>283</v>
      </c>
      <c r="E140" s="9" t="s">
        <v>20</v>
      </c>
      <c r="F140" s="8" t="s">
        <v>284</v>
      </c>
      <c r="G140" s="10" t="n">
        <v>161288</v>
      </c>
      <c r="H140" s="10" t="n">
        <v>67031.007</v>
      </c>
      <c r="I140" s="10" t="n">
        <v>94256.993</v>
      </c>
      <c r="J140" s="8" t="s">
        <v>209</v>
      </c>
      <c r="K140" s="8" t="s">
        <v>285</v>
      </c>
    </row>
    <row r="141" customFormat="false" ht="24" hidden="false" customHeight="false" outlineLevel="0" collapsed="false">
      <c r="A141" s="8" t="s">
        <v>240</v>
      </c>
      <c r="B141" s="8" t="s">
        <v>231</v>
      </c>
      <c r="C141" s="9" t="s">
        <v>14</v>
      </c>
      <c r="D141" s="9" t="s">
        <v>286</v>
      </c>
      <c r="E141" s="9" t="s">
        <v>32</v>
      </c>
      <c r="F141" s="8" t="s">
        <v>287</v>
      </c>
      <c r="G141" s="10" t="n">
        <v>77</v>
      </c>
      <c r="H141" s="10" t="n">
        <v>0</v>
      </c>
      <c r="I141" s="10" t="n">
        <v>77</v>
      </c>
      <c r="J141" s="8" t="s">
        <v>234</v>
      </c>
      <c r="K141" s="8" t="s">
        <v>288</v>
      </c>
    </row>
    <row r="142" customFormat="false" ht="24" hidden="false" customHeight="false" outlineLevel="0" collapsed="false">
      <c r="A142" s="8" t="s">
        <v>240</v>
      </c>
      <c r="B142" s="8" t="s">
        <v>231</v>
      </c>
      <c r="C142" s="9" t="s">
        <v>14</v>
      </c>
      <c r="D142" s="9" t="s">
        <v>286</v>
      </c>
      <c r="E142" s="9" t="s">
        <v>20</v>
      </c>
      <c r="F142" s="8" t="s">
        <v>287</v>
      </c>
      <c r="G142" s="10" t="n">
        <v>89887</v>
      </c>
      <c r="H142" s="10" t="n">
        <v>89880.77</v>
      </c>
      <c r="I142" s="10" t="n">
        <v>6.22999999999593</v>
      </c>
      <c r="J142" s="8" t="s">
        <v>234</v>
      </c>
      <c r="K142" s="8" t="s">
        <v>288</v>
      </c>
    </row>
    <row r="143" customFormat="false" ht="24" hidden="false" customHeight="false" outlineLevel="0" collapsed="false">
      <c r="A143" s="8" t="s">
        <v>240</v>
      </c>
      <c r="B143" s="8" t="s">
        <v>231</v>
      </c>
      <c r="C143" s="9" t="s">
        <v>14</v>
      </c>
      <c r="D143" s="9" t="s">
        <v>289</v>
      </c>
      <c r="E143" s="9" t="s">
        <v>20</v>
      </c>
      <c r="F143" s="8" t="s">
        <v>290</v>
      </c>
      <c r="G143" s="10" t="n">
        <v>346199</v>
      </c>
      <c r="H143" s="10" t="n">
        <v>70107.395</v>
      </c>
      <c r="I143" s="10" t="n">
        <v>276091.605</v>
      </c>
      <c r="J143" s="8" t="s">
        <v>234</v>
      </c>
      <c r="K143" s="8" t="s">
        <v>288</v>
      </c>
    </row>
    <row r="144" customFormat="false" ht="24" hidden="false" customHeight="false" outlineLevel="0" collapsed="false">
      <c r="A144" s="8" t="s">
        <v>240</v>
      </c>
      <c r="B144" s="8" t="s">
        <v>231</v>
      </c>
      <c r="C144" s="9" t="s">
        <v>14</v>
      </c>
      <c r="D144" s="9" t="s">
        <v>291</v>
      </c>
      <c r="E144" s="9" t="s">
        <v>20</v>
      </c>
      <c r="F144" s="8" t="s">
        <v>292</v>
      </c>
      <c r="G144" s="10" t="n">
        <v>69493</v>
      </c>
      <c r="H144" s="10" t="n">
        <v>69492.889</v>
      </c>
      <c r="I144" s="10" t="n">
        <v>0.111000000004424</v>
      </c>
      <c r="J144" s="8" t="s">
        <v>234</v>
      </c>
      <c r="K144" s="8" t="s">
        <v>288</v>
      </c>
    </row>
    <row r="145" customFormat="false" ht="24" hidden="false" customHeight="false" outlineLevel="0" collapsed="false">
      <c r="A145" s="8" t="s">
        <v>240</v>
      </c>
      <c r="B145" s="8" t="s">
        <v>235</v>
      </c>
      <c r="C145" s="9" t="s">
        <v>14</v>
      </c>
      <c r="D145" s="9" t="s">
        <v>293</v>
      </c>
      <c r="E145" s="9" t="s">
        <v>20</v>
      </c>
      <c r="F145" s="8" t="s">
        <v>294</v>
      </c>
      <c r="G145" s="10" t="n">
        <v>621856</v>
      </c>
      <c r="H145" s="10" t="n">
        <v>444766.689</v>
      </c>
      <c r="I145" s="10" t="n">
        <v>177089.311</v>
      </c>
      <c r="J145" s="8" t="s">
        <v>22</v>
      </c>
      <c r="K145" s="8" t="s">
        <v>23</v>
      </c>
    </row>
    <row r="146" customFormat="false" ht="48" hidden="false" customHeight="false" outlineLevel="0" collapsed="false">
      <c r="A146" s="8" t="s">
        <v>240</v>
      </c>
      <c r="B146" s="8" t="s">
        <v>235</v>
      </c>
      <c r="C146" s="9" t="s">
        <v>14</v>
      </c>
      <c r="D146" s="9" t="s">
        <v>295</v>
      </c>
      <c r="E146" s="9" t="s">
        <v>20</v>
      </c>
      <c r="F146" s="8" t="s">
        <v>296</v>
      </c>
      <c r="G146" s="10" t="n">
        <v>303234</v>
      </c>
      <c r="H146" s="10" t="n">
        <v>188500.451</v>
      </c>
      <c r="I146" s="10" t="n">
        <v>114733.549</v>
      </c>
      <c r="J146" s="8" t="s">
        <v>297</v>
      </c>
      <c r="K146" s="8" t="s">
        <v>298</v>
      </c>
    </row>
    <row r="147" customFormat="false" ht="24" hidden="false" customHeight="false" outlineLevel="0" collapsed="false">
      <c r="A147" s="8" t="s">
        <v>240</v>
      </c>
      <c r="B147" s="8"/>
      <c r="C147" s="9" t="s">
        <v>41</v>
      </c>
      <c r="D147" s="9" t="s">
        <v>15</v>
      </c>
      <c r="E147" s="9" t="s">
        <v>16</v>
      </c>
      <c r="F147" s="8" t="s">
        <v>17</v>
      </c>
      <c r="G147" s="10" t="n">
        <v>10</v>
      </c>
      <c r="H147" s="10" t="n">
        <v>0</v>
      </c>
      <c r="I147" s="10" t="n">
        <v>10</v>
      </c>
      <c r="J147" s="8"/>
      <c r="K147" s="8"/>
    </row>
    <row r="148" customFormat="false" ht="24" hidden="false" customHeight="false" outlineLevel="0" collapsed="false">
      <c r="A148" s="8" t="s">
        <v>240</v>
      </c>
      <c r="B148" s="8" t="s">
        <v>18</v>
      </c>
      <c r="C148" s="9" t="s">
        <v>41</v>
      </c>
      <c r="D148" s="9" t="s">
        <v>299</v>
      </c>
      <c r="E148" s="9" t="s">
        <v>20</v>
      </c>
      <c r="F148" s="8" t="s">
        <v>300</v>
      </c>
      <c r="G148" s="10" t="n">
        <v>211990</v>
      </c>
      <c r="H148" s="10" t="n">
        <v>0</v>
      </c>
      <c r="I148" s="10" t="n">
        <v>211990</v>
      </c>
      <c r="J148" s="8" t="s">
        <v>44</v>
      </c>
      <c r="K148" s="8" t="s">
        <v>44</v>
      </c>
    </row>
    <row r="149" customFormat="false" ht="24" hidden="false" customHeight="false" outlineLevel="0" collapsed="false">
      <c r="A149" s="8" t="s">
        <v>240</v>
      </c>
      <c r="B149" s="8" t="s">
        <v>18</v>
      </c>
      <c r="C149" s="9" t="s">
        <v>41</v>
      </c>
      <c r="D149" s="9" t="s">
        <v>299</v>
      </c>
      <c r="E149" s="9" t="s">
        <v>47</v>
      </c>
      <c r="F149" s="8" t="s">
        <v>300</v>
      </c>
      <c r="G149" s="10" t="n">
        <v>2270428</v>
      </c>
      <c r="H149" s="10" t="n">
        <v>1664362.646</v>
      </c>
      <c r="I149" s="10" t="n">
        <v>606065.354</v>
      </c>
      <c r="J149" s="8" t="s">
        <v>44</v>
      </c>
      <c r="K149" s="8" t="s">
        <v>44</v>
      </c>
    </row>
    <row r="150" customFormat="false" ht="24" hidden="false" customHeight="false" outlineLevel="0" collapsed="false">
      <c r="A150" s="8" t="s">
        <v>240</v>
      </c>
      <c r="B150" s="8" t="s">
        <v>18</v>
      </c>
      <c r="C150" s="9" t="s">
        <v>41</v>
      </c>
      <c r="D150" s="9" t="s">
        <v>301</v>
      </c>
      <c r="E150" s="9" t="s">
        <v>20</v>
      </c>
      <c r="F150" s="8" t="s">
        <v>302</v>
      </c>
      <c r="G150" s="10" t="n">
        <v>115567</v>
      </c>
      <c r="H150" s="10" t="n">
        <v>115200.451</v>
      </c>
      <c r="I150" s="10" t="n">
        <v>366.548999999999</v>
      </c>
      <c r="J150" s="8" t="s">
        <v>44</v>
      </c>
      <c r="K150" s="8" t="s">
        <v>44</v>
      </c>
    </row>
    <row r="151" customFormat="false" ht="24" hidden="false" customHeight="false" outlineLevel="0" collapsed="false">
      <c r="A151" s="8" t="s">
        <v>240</v>
      </c>
      <c r="B151" s="8" t="s">
        <v>18</v>
      </c>
      <c r="C151" s="9" t="s">
        <v>41</v>
      </c>
      <c r="D151" s="9" t="s">
        <v>301</v>
      </c>
      <c r="E151" s="9" t="s">
        <v>47</v>
      </c>
      <c r="F151" s="8" t="s">
        <v>302</v>
      </c>
      <c r="G151" s="10" t="n">
        <v>49386</v>
      </c>
      <c r="H151" s="10" t="n">
        <v>0</v>
      </c>
      <c r="I151" s="10" t="n">
        <v>49386</v>
      </c>
      <c r="J151" s="8" t="s">
        <v>44</v>
      </c>
      <c r="K151" s="8" t="s">
        <v>44</v>
      </c>
    </row>
    <row r="152" customFormat="false" ht="24" hidden="false" customHeight="false" outlineLevel="0" collapsed="false">
      <c r="A152" s="8" t="s">
        <v>240</v>
      </c>
      <c r="B152" s="8" t="s">
        <v>18</v>
      </c>
      <c r="C152" s="9" t="s">
        <v>41</v>
      </c>
      <c r="D152" s="9" t="s">
        <v>303</v>
      </c>
      <c r="E152" s="9" t="s">
        <v>47</v>
      </c>
      <c r="F152" s="8" t="s">
        <v>304</v>
      </c>
      <c r="G152" s="10" t="n">
        <v>2203742</v>
      </c>
      <c r="H152" s="10" t="n">
        <v>2004960.361</v>
      </c>
      <c r="I152" s="10" t="n">
        <v>198781.639</v>
      </c>
      <c r="J152" s="8" t="s">
        <v>44</v>
      </c>
      <c r="K152" s="8" t="s">
        <v>44</v>
      </c>
    </row>
    <row r="153" customFormat="false" ht="24" hidden="false" customHeight="false" outlineLevel="0" collapsed="false">
      <c r="A153" s="8" t="s">
        <v>240</v>
      </c>
      <c r="B153" s="8" t="s">
        <v>18</v>
      </c>
      <c r="C153" s="9" t="s">
        <v>41</v>
      </c>
      <c r="D153" s="9" t="s">
        <v>305</v>
      </c>
      <c r="E153" s="9" t="s">
        <v>47</v>
      </c>
      <c r="F153" s="8" t="s">
        <v>306</v>
      </c>
      <c r="G153" s="10" t="n">
        <v>3439156</v>
      </c>
      <c r="H153" s="10" t="n">
        <v>2987743.597</v>
      </c>
      <c r="I153" s="10" t="n">
        <v>451412.403</v>
      </c>
      <c r="J153" s="8" t="s">
        <v>44</v>
      </c>
      <c r="K153" s="8" t="s">
        <v>44</v>
      </c>
    </row>
    <row r="154" customFormat="false" ht="24" hidden="false" customHeight="false" outlineLevel="0" collapsed="false">
      <c r="A154" s="8" t="s">
        <v>240</v>
      </c>
      <c r="B154" s="8" t="s">
        <v>55</v>
      </c>
      <c r="C154" s="9" t="s">
        <v>41</v>
      </c>
      <c r="D154" s="9" t="s">
        <v>307</v>
      </c>
      <c r="E154" s="9" t="s">
        <v>20</v>
      </c>
      <c r="F154" s="8" t="s">
        <v>308</v>
      </c>
      <c r="G154" s="10" t="n">
        <v>207441</v>
      </c>
      <c r="H154" s="10" t="n">
        <v>167440.893</v>
      </c>
      <c r="I154" s="10" t="n">
        <v>40000.107</v>
      </c>
      <c r="J154" s="8" t="s">
        <v>58</v>
      </c>
      <c r="K154" s="8" t="s">
        <v>309</v>
      </c>
    </row>
    <row r="155" customFormat="false" ht="24" hidden="false" customHeight="false" outlineLevel="0" collapsed="false">
      <c r="A155" s="8" t="s">
        <v>240</v>
      </c>
      <c r="B155" s="8" t="s">
        <v>55</v>
      </c>
      <c r="C155" s="9" t="s">
        <v>41</v>
      </c>
      <c r="D155" s="9" t="s">
        <v>307</v>
      </c>
      <c r="E155" s="9" t="s">
        <v>47</v>
      </c>
      <c r="F155" s="8" t="s">
        <v>308</v>
      </c>
      <c r="G155" s="10" t="n">
        <v>10000</v>
      </c>
      <c r="H155" s="10" t="n">
        <v>0</v>
      </c>
      <c r="I155" s="10" t="n">
        <v>10000</v>
      </c>
      <c r="J155" s="8" t="s">
        <v>58</v>
      </c>
      <c r="K155" s="8" t="s">
        <v>309</v>
      </c>
    </row>
    <row r="156" customFormat="false" ht="24" hidden="false" customHeight="false" outlineLevel="0" collapsed="false">
      <c r="A156" s="8" t="s">
        <v>240</v>
      </c>
      <c r="B156" s="8" t="s">
        <v>55</v>
      </c>
      <c r="C156" s="9" t="s">
        <v>41</v>
      </c>
      <c r="D156" s="9" t="s">
        <v>310</v>
      </c>
      <c r="E156" s="9" t="s">
        <v>47</v>
      </c>
      <c r="F156" s="8" t="s">
        <v>311</v>
      </c>
      <c r="G156" s="10" t="n">
        <v>42767</v>
      </c>
      <c r="H156" s="10" t="n">
        <v>42766.38</v>
      </c>
      <c r="I156" s="10" t="n">
        <v>0.620000000002619</v>
      </c>
      <c r="J156" s="8" t="s">
        <v>312</v>
      </c>
      <c r="K156" s="8" t="s">
        <v>313</v>
      </c>
    </row>
    <row r="157" customFormat="false" ht="24" hidden="false" customHeight="false" outlineLevel="0" collapsed="false">
      <c r="A157" s="8" t="s">
        <v>240</v>
      </c>
      <c r="B157" s="8" t="s">
        <v>55</v>
      </c>
      <c r="C157" s="9" t="s">
        <v>41</v>
      </c>
      <c r="D157" s="9" t="s">
        <v>314</v>
      </c>
      <c r="E157" s="9" t="s">
        <v>47</v>
      </c>
      <c r="F157" s="8" t="s">
        <v>315</v>
      </c>
      <c r="G157" s="10" t="n">
        <v>4902</v>
      </c>
      <c r="H157" s="10" t="n">
        <v>4901.679</v>
      </c>
      <c r="I157" s="10" t="n">
        <v>0.320999999999913</v>
      </c>
      <c r="J157" s="8" t="s">
        <v>312</v>
      </c>
      <c r="K157" s="8" t="s">
        <v>316</v>
      </c>
    </row>
    <row r="158" customFormat="false" ht="24" hidden="false" customHeight="false" outlineLevel="0" collapsed="false">
      <c r="A158" s="8" t="s">
        <v>240</v>
      </c>
      <c r="B158" s="8" t="s">
        <v>55</v>
      </c>
      <c r="C158" s="9" t="s">
        <v>41</v>
      </c>
      <c r="D158" s="9" t="s">
        <v>317</v>
      </c>
      <c r="E158" s="9" t="s">
        <v>47</v>
      </c>
      <c r="F158" s="8" t="s">
        <v>318</v>
      </c>
      <c r="G158" s="10" t="n">
        <v>32350</v>
      </c>
      <c r="H158" s="10" t="n">
        <v>11595.978</v>
      </c>
      <c r="I158" s="10" t="n">
        <v>20754.022</v>
      </c>
      <c r="J158" s="8" t="s">
        <v>312</v>
      </c>
      <c r="K158" s="8" t="s">
        <v>316</v>
      </c>
    </row>
    <row r="159" customFormat="false" ht="24" hidden="false" customHeight="false" outlineLevel="0" collapsed="false">
      <c r="A159" s="8" t="s">
        <v>240</v>
      </c>
      <c r="B159" s="8" t="s">
        <v>55</v>
      </c>
      <c r="C159" s="9" t="s">
        <v>41</v>
      </c>
      <c r="D159" s="9" t="s">
        <v>319</v>
      </c>
      <c r="E159" s="9" t="s">
        <v>47</v>
      </c>
      <c r="F159" s="8" t="s">
        <v>320</v>
      </c>
      <c r="G159" s="10" t="n">
        <v>1947422</v>
      </c>
      <c r="H159" s="10" t="n">
        <v>1906644.391</v>
      </c>
      <c r="I159" s="10" t="n">
        <v>40777.6089999999</v>
      </c>
      <c r="J159" s="8" t="s">
        <v>312</v>
      </c>
      <c r="K159" s="8" t="s">
        <v>321</v>
      </c>
    </row>
    <row r="160" customFormat="false" ht="24" hidden="false" customHeight="false" outlineLevel="0" collapsed="false">
      <c r="A160" s="8" t="s">
        <v>240</v>
      </c>
      <c r="B160" s="8" t="s">
        <v>24</v>
      </c>
      <c r="C160" s="9" t="s">
        <v>41</v>
      </c>
      <c r="D160" s="9" t="s">
        <v>322</v>
      </c>
      <c r="E160" s="9" t="s">
        <v>32</v>
      </c>
      <c r="F160" s="8" t="s">
        <v>323</v>
      </c>
      <c r="G160" s="10" t="n">
        <v>300</v>
      </c>
      <c r="H160" s="10" t="n">
        <v>190.098</v>
      </c>
      <c r="I160" s="10" t="n">
        <v>109.902</v>
      </c>
      <c r="J160" s="8" t="s">
        <v>324</v>
      </c>
      <c r="K160" s="8" t="s">
        <v>324</v>
      </c>
    </row>
    <row r="161" customFormat="false" ht="24" hidden="false" customHeight="false" outlineLevel="0" collapsed="false">
      <c r="A161" s="8" t="s">
        <v>240</v>
      </c>
      <c r="B161" s="8" t="s">
        <v>24</v>
      </c>
      <c r="C161" s="9" t="s">
        <v>41</v>
      </c>
      <c r="D161" s="9" t="s">
        <v>322</v>
      </c>
      <c r="E161" s="9" t="s">
        <v>20</v>
      </c>
      <c r="F161" s="8" t="s">
        <v>323</v>
      </c>
      <c r="G161" s="10" t="n">
        <v>360000</v>
      </c>
      <c r="H161" s="10" t="n">
        <v>20590.358</v>
      </c>
      <c r="I161" s="10" t="n">
        <v>339409.642</v>
      </c>
      <c r="J161" s="8" t="s">
        <v>324</v>
      </c>
      <c r="K161" s="8" t="s">
        <v>324</v>
      </c>
    </row>
    <row r="162" customFormat="false" ht="24" hidden="false" customHeight="false" outlineLevel="0" collapsed="false">
      <c r="A162" s="8" t="s">
        <v>240</v>
      </c>
      <c r="B162" s="8" t="s">
        <v>24</v>
      </c>
      <c r="C162" s="9" t="s">
        <v>41</v>
      </c>
      <c r="D162" s="9" t="s">
        <v>322</v>
      </c>
      <c r="E162" s="9" t="s">
        <v>47</v>
      </c>
      <c r="F162" s="8" t="s">
        <v>323</v>
      </c>
      <c r="G162" s="10" t="n">
        <v>3250000</v>
      </c>
      <c r="H162" s="10" t="n">
        <v>0</v>
      </c>
      <c r="I162" s="10" t="n">
        <v>3250000</v>
      </c>
      <c r="J162" s="8" t="s">
        <v>324</v>
      </c>
      <c r="K162" s="8" t="s">
        <v>324</v>
      </c>
    </row>
    <row r="163" customFormat="false" ht="24" hidden="false" customHeight="false" outlineLevel="0" collapsed="false">
      <c r="A163" s="8" t="s">
        <v>240</v>
      </c>
      <c r="B163" s="8" t="s">
        <v>24</v>
      </c>
      <c r="C163" s="9" t="s">
        <v>41</v>
      </c>
      <c r="D163" s="9" t="s">
        <v>325</v>
      </c>
      <c r="E163" s="9" t="s">
        <v>20</v>
      </c>
      <c r="F163" s="8" t="s">
        <v>326</v>
      </c>
      <c r="G163" s="10" t="n">
        <v>100536</v>
      </c>
      <c r="H163" s="10" t="n">
        <v>100526.468</v>
      </c>
      <c r="I163" s="10" t="n">
        <v>9.53200000000652</v>
      </c>
      <c r="J163" s="8" t="s">
        <v>327</v>
      </c>
      <c r="K163" s="8" t="s">
        <v>328</v>
      </c>
    </row>
    <row r="164" customFormat="false" ht="24" hidden="false" customHeight="false" outlineLevel="0" collapsed="false">
      <c r="A164" s="8" t="s">
        <v>240</v>
      </c>
      <c r="B164" s="8" t="s">
        <v>24</v>
      </c>
      <c r="C164" s="9" t="s">
        <v>41</v>
      </c>
      <c r="D164" s="9" t="s">
        <v>325</v>
      </c>
      <c r="E164" s="9" t="s">
        <v>47</v>
      </c>
      <c r="F164" s="8" t="s">
        <v>326</v>
      </c>
      <c r="G164" s="10" t="n">
        <v>1675856</v>
      </c>
      <c r="H164" s="10" t="n">
        <v>1663506.778</v>
      </c>
      <c r="I164" s="10" t="n">
        <v>12349.2220000001</v>
      </c>
      <c r="J164" s="8" t="s">
        <v>327</v>
      </c>
      <c r="K164" s="8" t="s">
        <v>328</v>
      </c>
    </row>
    <row r="165" customFormat="false" ht="24" hidden="false" customHeight="false" outlineLevel="0" collapsed="false">
      <c r="A165" s="8" t="s">
        <v>240</v>
      </c>
      <c r="B165" s="8" t="s">
        <v>24</v>
      </c>
      <c r="C165" s="9" t="s">
        <v>41</v>
      </c>
      <c r="D165" s="9" t="s">
        <v>329</v>
      </c>
      <c r="E165" s="9" t="s">
        <v>32</v>
      </c>
      <c r="F165" s="8" t="s">
        <v>330</v>
      </c>
      <c r="G165" s="10" t="n">
        <v>414</v>
      </c>
      <c r="H165" s="10" t="n">
        <v>0</v>
      </c>
      <c r="I165" s="10" t="n">
        <v>414</v>
      </c>
      <c r="J165" s="8" t="s">
        <v>324</v>
      </c>
      <c r="K165" s="8" t="s">
        <v>324</v>
      </c>
    </row>
    <row r="166" customFormat="false" ht="24" hidden="false" customHeight="false" outlineLevel="0" collapsed="false">
      <c r="A166" s="8" t="s">
        <v>240</v>
      </c>
      <c r="B166" s="8" t="s">
        <v>24</v>
      </c>
      <c r="C166" s="9" t="s">
        <v>41</v>
      </c>
      <c r="D166" s="9" t="s">
        <v>329</v>
      </c>
      <c r="E166" s="9" t="s">
        <v>47</v>
      </c>
      <c r="F166" s="8" t="s">
        <v>330</v>
      </c>
      <c r="G166" s="10" t="n">
        <v>3654619</v>
      </c>
      <c r="H166" s="10" t="n">
        <v>1963366.736</v>
      </c>
      <c r="I166" s="10" t="n">
        <v>1691252.264</v>
      </c>
      <c r="J166" s="8" t="s">
        <v>324</v>
      </c>
      <c r="K166" s="8" t="s">
        <v>324</v>
      </c>
    </row>
    <row r="167" customFormat="false" ht="24" hidden="false" customHeight="false" outlineLevel="0" collapsed="false">
      <c r="A167" s="8" t="s">
        <v>240</v>
      </c>
      <c r="B167" s="8" t="s">
        <v>24</v>
      </c>
      <c r="C167" s="9" t="s">
        <v>41</v>
      </c>
      <c r="D167" s="9" t="s">
        <v>331</v>
      </c>
      <c r="E167" s="9" t="s">
        <v>32</v>
      </c>
      <c r="F167" s="8" t="s">
        <v>332</v>
      </c>
      <c r="G167" s="10" t="n">
        <v>500</v>
      </c>
      <c r="H167" s="10" t="n">
        <v>0</v>
      </c>
      <c r="I167" s="10" t="n">
        <v>500</v>
      </c>
      <c r="J167" s="8" t="s">
        <v>333</v>
      </c>
      <c r="K167" s="8" t="s">
        <v>334</v>
      </c>
    </row>
    <row r="168" customFormat="false" ht="24" hidden="false" customHeight="false" outlineLevel="0" collapsed="false">
      <c r="A168" s="8" t="s">
        <v>240</v>
      </c>
      <c r="B168" s="8" t="s">
        <v>24</v>
      </c>
      <c r="C168" s="9" t="s">
        <v>41</v>
      </c>
      <c r="D168" s="9" t="s">
        <v>331</v>
      </c>
      <c r="E168" s="9" t="s">
        <v>47</v>
      </c>
      <c r="F168" s="8" t="s">
        <v>332</v>
      </c>
      <c r="G168" s="10" t="n">
        <v>886087</v>
      </c>
      <c r="H168" s="10" t="n">
        <v>499086.255</v>
      </c>
      <c r="I168" s="10" t="n">
        <v>387000.745</v>
      </c>
      <c r="J168" s="8" t="s">
        <v>333</v>
      </c>
      <c r="K168" s="8" t="s">
        <v>334</v>
      </c>
    </row>
    <row r="169" customFormat="false" ht="24" hidden="false" customHeight="false" outlineLevel="0" collapsed="false">
      <c r="A169" s="8" t="s">
        <v>240</v>
      </c>
      <c r="B169" s="8" t="s">
        <v>24</v>
      </c>
      <c r="C169" s="9" t="s">
        <v>41</v>
      </c>
      <c r="D169" s="9" t="s">
        <v>335</v>
      </c>
      <c r="E169" s="9" t="s">
        <v>20</v>
      </c>
      <c r="F169" s="8" t="s">
        <v>336</v>
      </c>
      <c r="G169" s="10" t="n">
        <v>105200</v>
      </c>
      <c r="H169" s="10" t="n">
        <v>0</v>
      </c>
      <c r="I169" s="10" t="n">
        <v>105200</v>
      </c>
      <c r="J169" s="8" t="s">
        <v>337</v>
      </c>
      <c r="K169" s="8" t="s">
        <v>338</v>
      </c>
    </row>
    <row r="170" customFormat="false" ht="24" hidden="false" customHeight="false" outlineLevel="0" collapsed="false">
      <c r="A170" s="8" t="s">
        <v>240</v>
      </c>
      <c r="B170" s="8" t="s">
        <v>24</v>
      </c>
      <c r="C170" s="9" t="s">
        <v>41</v>
      </c>
      <c r="D170" s="9" t="s">
        <v>335</v>
      </c>
      <c r="E170" s="9" t="s">
        <v>47</v>
      </c>
      <c r="F170" s="8" t="s">
        <v>336</v>
      </c>
      <c r="G170" s="10" t="n">
        <v>1224430</v>
      </c>
      <c r="H170" s="10" t="n">
        <v>0</v>
      </c>
      <c r="I170" s="10" t="n">
        <v>1224430</v>
      </c>
      <c r="J170" s="8" t="s">
        <v>337</v>
      </c>
      <c r="K170" s="8" t="s">
        <v>338</v>
      </c>
    </row>
    <row r="171" customFormat="false" ht="24" hidden="false" customHeight="false" outlineLevel="0" collapsed="false">
      <c r="A171" s="8" t="s">
        <v>240</v>
      </c>
      <c r="B171" s="8" t="s">
        <v>63</v>
      </c>
      <c r="C171" s="9" t="s">
        <v>41</v>
      </c>
      <c r="D171" s="9" t="s">
        <v>339</v>
      </c>
      <c r="E171" s="9" t="s">
        <v>20</v>
      </c>
      <c r="F171" s="8" t="s">
        <v>340</v>
      </c>
      <c r="G171" s="10" t="n">
        <v>32332</v>
      </c>
      <c r="H171" s="10" t="n">
        <v>0</v>
      </c>
      <c r="I171" s="10" t="n">
        <v>32332</v>
      </c>
      <c r="J171" s="8" t="s">
        <v>66</v>
      </c>
      <c r="K171" s="8" t="s">
        <v>66</v>
      </c>
    </row>
    <row r="172" customFormat="false" ht="24" hidden="false" customHeight="false" outlineLevel="0" collapsed="false">
      <c r="A172" s="8" t="s">
        <v>240</v>
      </c>
      <c r="B172" s="8" t="s">
        <v>63</v>
      </c>
      <c r="C172" s="9" t="s">
        <v>41</v>
      </c>
      <c r="D172" s="9" t="s">
        <v>341</v>
      </c>
      <c r="E172" s="9" t="s">
        <v>20</v>
      </c>
      <c r="F172" s="8" t="s">
        <v>342</v>
      </c>
      <c r="G172" s="10" t="n">
        <v>175988</v>
      </c>
      <c r="H172" s="10" t="n">
        <v>0</v>
      </c>
      <c r="I172" s="10" t="n">
        <v>175988</v>
      </c>
      <c r="J172" s="8" t="s">
        <v>66</v>
      </c>
      <c r="K172" s="8" t="s">
        <v>343</v>
      </c>
    </row>
    <row r="173" customFormat="false" ht="24" hidden="false" customHeight="false" outlineLevel="0" collapsed="false">
      <c r="A173" s="8" t="s">
        <v>240</v>
      </c>
      <c r="B173" s="8" t="s">
        <v>63</v>
      </c>
      <c r="C173" s="9" t="s">
        <v>41</v>
      </c>
      <c r="D173" s="9" t="s">
        <v>344</v>
      </c>
      <c r="E173" s="9" t="s">
        <v>32</v>
      </c>
      <c r="F173" s="8" t="s">
        <v>345</v>
      </c>
      <c r="G173" s="10" t="n">
        <v>40</v>
      </c>
      <c r="H173" s="10" t="n">
        <v>0</v>
      </c>
      <c r="I173" s="10" t="n">
        <v>40</v>
      </c>
      <c r="J173" s="8" t="s">
        <v>69</v>
      </c>
      <c r="K173" s="8" t="s">
        <v>346</v>
      </c>
    </row>
    <row r="174" customFormat="false" ht="24" hidden="false" customHeight="false" outlineLevel="0" collapsed="false">
      <c r="A174" s="8" t="s">
        <v>240</v>
      </c>
      <c r="B174" s="8" t="s">
        <v>63</v>
      </c>
      <c r="C174" s="9" t="s">
        <v>41</v>
      </c>
      <c r="D174" s="9" t="s">
        <v>344</v>
      </c>
      <c r="E174" s="9" t="s">
        <v>20</v>
      </c>
      <c r="F174" s="8" t="s">
        <v>345</v>
      </c>
      <c r="G174" s="10" t="n">
        <v>818981</v>
      </c>
      <c r="H174" s="10" t="n">
        <v>266253.287</v>
      </c>
      <c r="I174" s="10" t="n">
        <v>552727.713</v>
      </c>
      <c r="J174" s="8" t="s">
        <v>69</v>
      </c>
      <c r="K174" s="8" t="s">
        <v>346</v>
      </c>
    </row>
    <row r="175" customFormat="false" ht="24" hidden="false" customHeight="false" outlineLevel="0" collapsed="false">
      <c r="A175" s="8" t="s">
        <v>240</v>
      </c>
      <c r="B175" s="8" t="s">
        <v>63</v>
      </c>
      <c r="C175" s="9" t="s">
        <v>41</v>
      </c>
      <c r="D175" s="9" t="s">
        <v>344</v>
      </c>
      <c r="E175" s="9" t="s">
        <v>347</v>
      </c>
      <c r="F175" s="8" t="s">
        <v>345</v>
      </c>
      <c r="G175" s="10" t="n">
        <v>2000000</v>
      </c>
      <c r="H175" s="10" t="n">
        <v>1801234.06</v>
      </c>
      <c r="I175" s="10" t="n">
        <v>198765.94</v>
      </c>
      <c r="J175" s="8" t="s">
        <v>69</v>
      </c>
      <c r="K175" s="8" t="s">
        <v>346</v>
      </c>
    </row>
    <row r="176" customFormat="false" ht="24" hidden="false" customHeight="false" outlineLevel="0" collapsed="false">
      <c r="A176" s="8" t="s">
        <v>240</v>
      </c>
      <c r="B176" s="8" t="s">
        <v>63</v>
      </c>
      <c r="C176" s="9" t="s">
        <v>41</v>
      </c>
      <c r="D176" s="9" t="s">
        <v>344</v>
      </c>
      <c r="E176" s="9" t="s">
        <v>47</v>
      </c>
      <c r="F176" s="8" t="s">
        <v>345</v>
      </c>
      <c r="G176" s="10" t="n">
        <v>4559989</v>
      </c>
      <c r="H176" s="10" t="n">
        <v>3699077.795</v>
      </c>
      <c r="I176" s="10" t="n">
        <v>860911.205</v>
      </c>
      <c r="J176" s="8" t="s">
        <v>69</v>
      </c>
      <c r="K176" s="8" t="s">
        <v>346</v>
      </c>
    </row>
    <row r="177" customFormat="false" ht="24" hidden="false" customHeight="false" outlineLevel="0" collapsed="false">
      <c r="A177" s="8" t="s">
        <v>240</v>
      </c>
      <c r="B177" s="8" t="s">
        <v>63</v>
      </c>
      <c r="C177" s="9" t="s">
        <v>41</v>
      </c>
      <c r="D177" s="9" t="s">
        <v>348</v>
      </c>
      <c r="E177" s="9" t="s">
        <v>20</v>
      </c>
      <c r="F177" s="8" t="s">
        <v>349</v>
      </c>
      <c r="G177" s="10" t="n">
        <v>736240</v>
      </c>
      <c r="H177" s="10" t="n">
        <v>353845.181</v>
      </c>
      <c r="I177" s="10" t="n">
        <v>382394.819</v>
      </c>
      <c r="J177" s="8" t="s">
        <v>66</v>
      </c>
      <c r="K177" s="8" t="s">
        <v>66</v>
      </c>
    </row>
    <row r="178" customFormat="false" ht="24" hidden="false" customHeight="false" outlineLevel="0" collapsed="false">
      <c r="A178" s="8" t="s">
        <v>240</v>
      </c>
      <c r="B178" s="8" t="s">
        <v>63</v>
      </c>
      <c r="C178" s="9" t="s">
        <v>41</v>
      </c>
      <c r="D178" s="9" t="s">
        <v>348</v>
      </c>
      <c r="E178" s="9" t="s">
        <v>47</v>
      </c>
      <c r="F178" s="8" t="s">
        <v>349</v>
      </c>
      <c r="G178" s="10" t="n">
        <v>5183825</v>
      </c>
      <c r="H178" s="10" t="n">
        <v>4790888.159</v>
      </c>
      <c r="I178" s="10" t="n">
        <v>392936.841</v>
      </c>
      <c r="J178" s="8" t="s">
        <v>66</v>
      </c>
      <c r="K178" s="8" t="s">
        <v>66</v>
      </c>
    </row>
    <row r="179" customFormat="false" ht="24" hidden="false" customHeight="false" outlineLevel="0" collapsed="false">
      <c r="A179" s="8" t="s">
        <v>240</v>
      </c>
      <c r="B179" s="8" t="s">
        <v>63</v>
      </c>
      <c r="C179" s="9" t="s">
        <v>41</v>
      </c>
      <c r="D179" s="9" t="s">
        <v>350</v>
      </c>
      <c r="E179" s="9" t="s">
        <v>20</v>
      </c>
      <c r="F179" s="8" t="s">
        <v>351</v>
      </c>
      <c r="G179" s="10" t="n">
        <v>11446</v>
      </c>
      <c r="H179" s="10" t="n">
        <v>0</v>
      </c>
      <c r="I179" s="10" t="n">
        <v>11446</v>
      </c>
      <c r="J179" s="8" t="s">
        <v>66</v>
      </c>
      <c r="K179" s="8" t="s">
        <v>343</v>
      </c>
    </row>
    <row r="180" customFormat="false" ht="24" hidden="false" customHeight="false" outlineLevel="0" collapsed="false">
      <c r="A180" s="8" t="s">
        <v>240</v>
      </c>
      <c r="B180" s="8" t="s">
        <v>63</v>
      </c>
      <c r="C180" s="9" t="s">
        <v>41</v>
      </c>
      <c r="D180" s="9" t="s">
        <v>352</v>
      </c>
      <c r="E180" s="9" t="s">
        <v>20</v>
      </c>
      <c r="F180" s="8" t="s">
        <v>353</v>
      </c>
      <c r="G180" s="10" t="n">
        <v>7007</v>
      </c>
      <c r="H180" s="10" t="n">
        <v>0</v>
      </c>
      <c r="I180" s="10" t="n">
        <v>7007</v>
      </c>
      <c r="J180" s="8" t="s">
        <v>72</v>
      </c>
      <c r="K180" s="8" t="s">
        <v>354</v>
      </c>
    </row>
    <row r="181" customFormat="false" ht="24" hidden="false" customHeight="false" outlineLevel="0" collapsed="false">
      <c r="A181" s="8" t="s">
        <v>240</v>
      </c>
      <c r="B181" s="8" t="s">
        <v>63</v>
      </c>
      <c r="C181" s="9" t="s">
        <v>41</v>
      </c>
      <c r="D181" s="9" t="s">
        <v>355</v>
      </c>
      <c r="E181" s="9" t="s">
        <v>47</v>
      </c>
      <c r="F181" s="8" t="s">
        <v>356</v>
      </c>
      <c r="G181" s="10" t="n">
        <v>1964132</v>
      </c>
      <c r="H181" s="10" t="n">
        <v>1221710.259</v>
      </c>
      <c r="I181" s="10" t="n">
        <v>742421.741</v>
      </c>
      <c r="J181" s="8" t="s">
        <v>66</v>
      </c>
      <c r="K181" s="8" t="s">
        <v>66</v>
      </c>
    </row>
    <row r="182" customFormat="false" ht="24" hidden="false" customHeight="false" outlineLevel="0" collapsed="false">
      <c r="A182" s="8" t="s">
        <v>240</v>
      </c>
      <c r="B182" s="8" t="s">
        <v>63</v>
      </c>
      <c r="C182" s="9" t="s">
        <v>41</v>
      </c>
      <c r="D182" s="9" t="s">
        <v>357</v>
      </c>
      <c r="E182" s="9" t="s">
        <v>47</v>
      </c>
      <c r="F182" s="8" t="s">
        <v>358</v>
      </c>
      <c r="G182" s="10" t="n">
        <v>583350</v>
      </c>
      <c r="H182" s="10" t="n">
        <v>285181.12</v>
      </c>
      <c r="I182" s="10" t="n">
        <v>298168.88</v>
      </c>
      <c r="J182" s="8" t="s">
        <v>66</v>
      </c>
      <c r="K182" s="8" t="s">
        <v>66</v>
      </c>
    </row>
    <row r="183" customFormat="false" ht="24" hidden="false" customHeight="false" outlineLevel="0" collapsed="false">
      <c r="A183" s="8" t="s">
        <v>240</v>
      </c>
      <c r="B183" s="8" t="s">
        <v>63</v>
      </c>
      <c r="C183" s="9" t="s">
        <v>41</v>
      </c>
      <c r="D183" s="9" t="s">
        <v>359</v>
      </c>
      <c r="E183" s="9" t="s">
        <v>47</v>
      </c>
      <c r="F183" s="8" t="s">
        <v>360</v>
      </c>
      <c r="G183" s="10" t="n">
        <v>388427</v>
      </c>
      <c r="H183" s="10" t="n">
        <v>135352.744</v>
      </c>
      <c r="I183" s="10" t="n">
        <v>253074.256</v>
      </c>
      <c r="J183" s="8" t="s">
        <v>72</v>
      </c>
      <c r="K183" s="8" t="s">
        <v>354</v>
      </c>
    </row>
    <row r="184" customFormat="false" ht="24" hidden="false" customHeight="false" outlineLevel="0" collapsed="false">
      <c r="A184" s="8" t="s">
        <v>240</v>
      </c>
      <c r="B184" s="8" t="s">
        <v>76</v>
      </c>
      <c r="C184" s="9" t="s">
        <v>41</v>
      </c>
      <c r="D184" s="9" t="s">
        <v>361</v>
      </c>
      <c r="E184" s="9" t="s">
        <v>20</v>
      </c>
      <c r="F184" s="8" t="s">
        <v>362</v>
      </c>
      <c r="G184" s="10" t="n">
        <v>87843</v>
      </c>
      <c r="H184" s="10" t="n">
        <v>34169.398</v>
      </c>
      <c r="I184" s="10" t="n">
        <v>53673.602</v>
      </c>
      <c r="J184" s="8" t="s">
        <v>363</v>
      </c>
      <c r="K184" s="8" t="s">
        <v>364</v>
      </c>
    </row>
    <row r="185" customFormat="false" ht="24" hidden="false" customHeight="false" outlineLevel="0" collapsed="false">
      <c r="A185" s="8" t="s">
        <v>240</v>
      </c>
      <c r="B185" s="8" t="s">
        <v>76</v>
      </c>
      <c r="C185" s="9" t="s">
        <v>41</v>
      </c>
      <c r="D185" s="9" t="s">
        <v>361</v>
      </c>
      <c r="E185" s="9" t="s">
        <v>47</v>
      </c>
      <c r="F185" s="8" t="s">
        <v>362</v>
      </c>
      <c r="G185" s="10" t="n">
        <v>246338</v>
      </c>
      <c r="H185" s="10" t="n">
        <v>246249.65</v>
      </c>
      <c r="I185" s="10" t="n">
        <v>88.3500000000058</v>
      </c>
      <c r="J185" s="8" t="s">
        <v>363</v>
      </c>
      <c r="K185" s="8" t="s">
        <v>364</v>
      </c>
    </row>
    <row r="186" customFormat="false" ht="24" hidden="false" customHeight="false" outlineLevel="0" collapsed="false">
      <c r="A186" s="8" t="s">
        <v>240</v>
      </c>
      <c r="B186" s="8" t="s">
        <v>76</v>
      </c>
      <c r="C186" s="9" t="s">
        <v>41</v>
      </c>
      <c r="D186" s="9" t="s">
        <v>365</v>
      </c>
      <c r="E186" s="9" t="s">
        <v>20</v>
      </c>
      <c r="F186" s="8" t="s">
        <v>366</v>
      </c>
      <c r="G186" s="10" t="n">
        <v>82028</v>
      </c>
      <c r="H186" s="10" t="n">
        <v>70587.769</v>
      </c>
      <c r="I186" s="10" t="n">
        <v>11440.231</v>
      </c>
      <c r="J186" s="8" t="s">
        <v>367</v>
      </c>
      <c r="K186" s="8" t="s">
        <v>368</v>
      </c>
    </row>
    <row r="187" customFormat="false" ht="24" hidden="false" customHeight="false" outlineLevel="0" collapsed="false">
      <c r="A187" s="8" t="s">
        <v>240</v>
      </c>
      <c r="B187" s="8" t="s">
        <v>76</v>
      </c>
      <c r="C187" s="9" t="s">
        <v>41</v>
      </c>
      <c r="D187" s="9" t="s">
        <v>365</v>
      </c>
      <c r="E187" s="9" t="s">
        <v>47</v>
      </c>
      <c r="F187" s="8" t="s">
        <v>366</v>
      </c>
      <c r="G187" s="10" t="n">
        <v>3615027</v>
      </c>
      <c r="H187" s="10" t="n">
        <v>2818537.088</v>
      </c>
      <c r="I187" s="10" t="n">
        <v>796489.912</v>
      </c>
      <c r="J187" s="8" t="s">
        <v>367</v>
      </c>
      <c r="K187" s="8" t="s">
        <v>368</v>
      </c>
    </row>
    <row r="188" customFormat="false" ht="24" hidden="false" customHeight="false" outlineLevel="0" collapsed="false">
      <c r="A188" s="8" t="s">
        <v>240</v>
      </c>
      <c r="B188" s="8" t="s">
        <v>76</v>
      </c>
      <c r="C188" s="9" t="s">
        <v>41</v>
      </c>
      <c r="D188" s="9" t="s">
        <v>369</v>
      </c>
      <c r="E188" s="9" t="s">
        <v>20</v>
      </c>
      <c r="F188" s="8" t="s">
        <v>370</v>
      </c>
      <c r="G188" s="10" t="n">
        <v>28822</v>
      </c>
      <c r="H188" s="10" t="n">
        <v>0</v>
      </c>
      <c r="I188" s="10" t="n">
        <v>28822</v>
      </c>
      <c r="J188" s="8" t="s">
        <v>79</v>
      </c>
      <c r="K188" s="8" t="s">
        <v>91</v>
      </c>
    </row>
    <row r="189" customFormat="false" ht="24" hidden="false" customHeight="false" outlineLevel="0" collapsed="false">
      <c r="A189" s="8" t="s">
        <v>240</v>
      </c>
      <c r="B189" s="8" t="s">
        <v>76</v>
      </c>
      <c r="C189" s="9" t="s">
        <v>41</v>
      </c>
      <c r="D189" s="9" t="s">
        <v>371</v>
      </c>
      <c r="E189" s="9" t="s">
        <v>20</v>
      </c>
      <c r="F189" s="8" t="s">
        <v>372</v>
      </c>
      <c r="G189" s="10" t="n">
        <v>131768</v>
      </c>
      <c r="H189" s="10" t="n">
        <v>131767.234</v>
      </c>
      <c r="I189" s="10" t="n">
        <v>0.76600000000326</v>
      </c>
      <c r="J189" s="8" t="s">
        <v>373</v>
      </c>
      <c r="K189" s="8" t="s">
        <v>374</v>
      </c>
    </row>
    <row r="190" customFormat="false" ht="24" hidden="false" customHeight="false" outlineLevel="0" collapsed="false">
      <c r="A190" s="8" t="s">
        <v>240</v>
      </c>
      <c r="B190" s="8" t="s">
        <v>76</v>
      </c>
      <c r="C190" s="9" t="s">
        <v>41</v>
      </c>
      <c r="D190" s="9" t="s">
        <v>371</v>
      </c>
      <c r="E190" s="9" t="s">
        <v>47</v>
      </c>
      <c r="F190" s="8" t="s">
        <v>372</v>
      </c>
      <c r="G190" s="10" t="n">
        <v>80302</v>
      </c>
      <c r="H190" s="10" t="n">
        <v>80301.2</v>
      </c>
      <c r="I190" s="10" t="n">
        <v>0.80000000000291</v>
      </c>
      <c r="J190" s="8" t="s">
        <v>373</v>
      </c>
      <c r="K190" s="8" t="s">
        <v>374</v>
      </c>
    </row>
    <row r="191" customFormat="false" ht="24" hidden="false" customHeight="false" outlineLevel="0" collapsed="false">
      <c r="A191" s="8" t="s">
        <v>240</v>
      </c>
      <c r="B191" s="8" t="s">
        <v>76</v>
      </c>
      <c r="C191" s="9" t="s">
        <v>41</v>
      </c>
      <c r="D191" s="9" t="s">
        <v>375</v>
      </c>
      <c r="E191" s="9" t="s">
        <v>32</v>
      </c>
      <c r="F191" s="8" t="s">
        <v>376</v>
      </c>
      <c r="G191" s="10" t="n">
        <v>510</v>
      </c>
      <c r="H191" s="10" t="n">
        <v>232.12</v>
      </c>
      <c r="I191" s="10" t="n">
        <v>277.88</v>
      </c>
      <c r="J191" s="8" t="s">
        <v>79</v>
      </c>
      <c r="K191" s="8" t="s">
        <v>377</v>
      </c>
    </row>
    <row r="192" customFormat="false" ht="24" hidden="false" customHeight="false" outlineLevel="0" collapsed="false">
      <c r="A192" s="8" t="s">
        <v>240</v>
      </c>
      <c r="B192" s="8" t="s">
        <v>76</v>
      </c>
      <c r="C192" s="9" t="s">
        <v>41</v>
      </c>
      <c r="D192" s="9" t="s">
        <v>375</v>
      </c>
      <c r="E192" s="9" t="s">
        <v>47</v>
      </c>
      <c r="F192" s="8" t="s">
        <v>376</v>
      </c>
      <c r="G192" s="10" t="n">
        <v>1327784</v>
      </c>
      <c r="H192" s="10" t="n">
        <v>1006851.434</v>
      </c>
      <c r="I192" s="10" t="n">
        <v>320932.566</v>
      </c>
      <c r="J192" s="8" t="s">
        <v>79</v>
      </c>
      <c r="K192" s="8" t="s">
        <v>377</v>
      </c>
    </row>
    <row r="193" customFormat="false" ht="24" hidden="false" customHeight="false" outlineLevel="0" collapsed="false">
      <c r="A193" s="8" t="s">
        <v>240</v>
      </c>
      <c r="B193" s="8" t="s">
        <v>76</v>
      </c>
      <c r="C193" s="9" t="s">
        <v>41</v>
      </c>
      <c r="D193" s="9" t="s">
        <v>378</v>
      </c>
      <c r="E193" s="9" t="s">
        <v>32</v>
      </c>
      <c r="F193" s="8" t="s">
        <v>379</v>
      </c>
      <c r="G193" s="10" t="n">
        <v>170</v>
      </c>
      <c r="H193" s="10" t="n">
        <v>116.06</v>
      </c>
      <c r="I193" s="10" t="n">
        <v>53.94</v>
      </c>
      <c r="J193" s="8" t="s">
        <v>79</v>
      </c>
      <c r="K193" s="8" t="s">
        <v>91</v>
      </c>
    </row>
    <row r="194" customFormat="false" ht="24" hidden="false" customHeight="false" outlineLevel="0" collapsed="false">
      <c r="A194" s="8" t="s">
        <v>240</v>
      </c>
      <c r="B194" s="8" t="s">
        <v>76</v>
      </c>
      <c r="C194" s="9" t="s">
        <v>41</v>
      </c>
      <c r="D194" s="9" t="s">
        <v>378</v>
      </c>
      <c r="E194" s="9" t="s">
        <v>47</v>
      </c>
      <c r="F194" s="8" t="s">
        <v>379</v>
      </c>
      <c r="G194" s="10" t="n">
        <v>510124</v>
      </c>
      <c r="H194" s="10" t="n">
        <v>231901.467</v>
      </c>
      <c r="I194" s="10" t="n">
        <v>278222.533</v>
      </c>
      <c r="J194" s="8" t="s">
        <v>79</v>
      </c>
      <c r="K194" s="8" t="s">
        <v>91</v>
      </c>
    </row>
    <row r="195" customFormat="false" ht="24" hidden="false" customHeight="false" outlineLevel="0" collapsed="false">
      <c r="A195" s="8" t="s">
        <v>240</v>
      </c>
      <c r="B195" s="8" t="s">
        <v>76</v>
      </c>
      <c r="C195" s="9" t="s">
        <v>41</v>
      </c>
      <c r="D195" s="9" t="s">
        <v>380</v>
      </c>
      <c r="E195" s="9" t="s">
        <v>32</v>
      </c>
      <c r="F195" s="8" t="s">
        <v>381</v>
      </c>
      <c r="G195" s="10" t="n">
        <v>1105</v>
      </c>
      <c r="H195" s="10" t="n">
        <v>340.176</v>
      </c>
      <c r="I195" s="10" t="n">
        <v>764.824</v>
      </c>
      <c r="J195" s="8" t="s">
        <v>79</v>
      </c>
      <c r="K195" s="8" t="s">
        <v>80</v>
      </c>
    </row>
    <row r="196" customFormat="false" ht="24" hidden="false" customHeight="false" outlineLevel="0" collapsed="false">
      <c r="A196" s="8" t="s">
        <v>240</v>
      </c>
      <c r="B196" s="8" t="s">
        <v>76</v>
      </c>
      <c r="C196" s="9" t="s">
        <v>41</v>
      </c>
      <c r="D196" s="9" t="s">
        <v>380</v>
      </c>
      <c r="E196" s="9" t="s">
        <v>47</v>
      </c>
      <c r="F196" s="8" t="s">
        <v>381</v>
      </c>
      <c r="G196" s="10" t="n">
        <v>5479879</v>
      </c>
      <c r="H196" s="10" t="n">
        <v>4000822.708</v>
      </c>
      <c r="I196" s="10" t="n">
        <v>1479056.292</v>
      </c>
      <c r="J196" s="8" t="s">
        <v>79</v>
      </c>
      <c r="K196" s="8" t="s">
        <v>80</v>
      </c>
    </row>
    <row r="197" customFormat="false" ht="24" hidden="false" customHeight="false" outlineLevel="0" collapsed="false">
      <c r="A197" s="8" t="s">
        <v>240</v>
      </c>
      <c r="B197" s="8" t="s">
        <v>76</v>
      </c>
      <c r="C197" s="9" t="s">
        <v>41</v>
      </c>
      <c r="D197" s="9" t="s">
        <v>380</v>
      </c>
      <c r="E197" s="9" t="s">
        <v>198</v>
      </c>
      <c r="F197" s="8" t="s">
        <v>381</v>
      </c>
      <c r="G197" s="10" t="n">
        <v>144332</v>
      </c>
      <c r="H197" s="10" t="n">
        <v>14161</v>
      </c>
      <c r="I197" s="10" t="n">
        <v>130171</v>
      </c>
      <c r="J197" s="8" t="s">
        <v>79</v>
      </c>
      <c r="K197" s="8" t="s">
        <v>80</v>
      </c>
    </row>
    <row r="198" customFormat="false" ht="24" hidden="false" customHeight="false" outlineLevel="0" collapsed="false">
      <c r="A198" s="8" t="s">
        <v>240</v>
      </c>
      <c r="B198" s="8" t="s">
        <v>76</v>
      </c>
      <c r="C198" s="9" t="s">
        <v>41</v>
      </c>
      <c r="D198" s="9" t="s">
        <v>382</v>
      </c>
      <c r="E198" s="9" t="s">
        <v>20</v>
      </c>
      <c r="F198" s="8" t="s">
        <v>383</v>
      </c>
      <c r="G198" s="10" t="n">
        <v>146043</v>
      </c>
      <c r="H198" s="10" t="n">
        <v>22737.08</v>
      </c>
      <c r="I198" s="10" t="n">
        <v>123305.92</v>
      </c>
      <c r="J198" s="8" t="s">
        <v>367</v>
      </c>
      <c r="K198" s="8" t="s">
        <v>384</v>
      </c>
    </row>
    <row r="199" customFormat="false" ht="24" hidden="false" customHeight="false" outlineLevel="0" collapsed="false">
      <c r="A199" s="8" t="s">
        <v>240</v>
      </c>
      <c r="B199" s="8" t="s">
        <v>76</v>
      </c>
      <c r="C199" s="9" t="s">
        <v>41</v>
      </c>
      <c r="D199" s="9" t="s">
        <v>382</v>
      </c>
      <c r="E199" s="9" t="s">
        <v>47</v>
      </c>
      <c r="F199" s="8" t="s">
        <v>383</v>
      </c>
      <c r="G199" s="10" t="n">
        <v>4251957</v>
      </c>
      <c r="H199" s="10" t="n">
        <v>1511011.975</v>
      </c>
      <c r="I199" s="10" t="n">
        <v>2740945.025</v>
      </c>
      <c r="J199" s="8" t="s">
        <v>367</v>
      </c>
      <c r="K199" s="8" t="s">
        <v>384</v>
      </c>
    </row>
    <row r="200" customFormat="false" ht="24" hidden="false" customHeight="false" outlineLevel="0" collapsed="false">
      <c r="A200" s="8" t="s">
        <v>240</v>
      </c>
      <c r="B200" s="8" t="s">
        <v>76</v>
      </c>
      <c r="C200" s="9" t="s">
        <v>41</v>
      </c>
      <c r="D200" s="9" t="s">
        <v>385</v>
      </c>
      <c r="E200" s="9" t="s">
        <v>47</v>
      </c>
      <c r="F200" s="8" t="s">
        <v>386</v>
      </c>
      <c r="G200" s="10" t="n">
        <v>3986899</v>
      </c>
      <c r="H200" s="10" t="n">
        <v>2692798.03</v>
      </c>
      <c r="I200" s="10" t="n">
        <v>1294100.97</v>
      </c>
      <c r="J200" s="8" t="s">
        <v>79</v>
      </c>
      <c r="K200" s="8" t="s">
        <v>387</v>
      </c>
    </row>
    <row r="201" customFormat="false" ht="24" hidden="false" customHeight="false" outlineLevel="0" collapsed="false">
      <c r="A201" s="8" t="s">
        <v>240</v>
      </c>
      <c r="B201" s="8" t="s">
        <v>92</v>
      </c>
      <c r="C201" s="9" t="s">
        <v>41</v>
      </c>
      <c r="D201" s="9" t="s">
        <v>388</v>
      </c>
      <c r="E201" s="9" t="s">
        <v>20</v>
      </c>
      <c r="F201" s="8" t="s">
        <v>389</v>
      </c>
      <c r="G201" s="10" t="n">
        <v>670000</v>
      </c>
      <c r="H201" s="10" t="n">
        <v>577525.788</v>
      </c>
      <c r="I201" s="10" t="n">
        <v>92474.2120000001</v>
      </c>
      <c r="J201" s="8" t="s">
        <v>390</v>
      </c>
      <c r="K201" s="8" t="s">
        <v>390</v>
      </c>
    </row>
    <row r="202" customFormat="false" ht="24" hidden="false" customHeight="false" outlineLevel="0" collapsed="false">
      <c r="A202" s="8" t="s">
        <v>240</v>
      </c>
      <c r="B202" s="8" t="s">
        <v>92</v>
      </c>
      <c r="C202" s="9" t="s">
        <v>41</v>
      </c>
      <c r="D202" s="9" t="s">
        <v>388</v>
      </c>
      <c r="E202" s="9" t="s">
        <v>47</v>
      </c>
      <c r="F202" s="8" t="s">
        <v>389</v>
      </c>
      <c r="G202" s="10" t="n">
        <v>3817704</v>
      </c>
      <c r="H202" s="10" t="n">
        <v>3541244.482</v>
      </c>
      <c r="I202" s="10" t="n">
        <v>276459.518</v>
      </c>
      <c r="J202" s="8" t="s">
        <v>390</v>
      </c>
      <c r="K202" s="8" t="s">
        <v>390</v>
      </c>
    </row>
    <row r="203" customFormat="false" ht="24" hidden="false" customHeight="false" outlineLevel="0" collapsed="false">
      <c r="A203" s="8" t="s">
        <v>240</v>
      </c>
      <c r="B203" s="8" t="s">
        <v>92</v>
      </c>
      <c r="C203" s="9" t="s">
        <v>41</v>
      </c>
      <c r="D203" s="9" t="s">
        <v>391</v>
      </c>
      <c r="E203" s="9" t="s">
        <v>20</v>
      </c>
      <c r="F203" s="8" t="s">
        <v>392</v>
      </c>
      <c r="G203" s="10" t="n">
        <v>320007</v>
      </c>
      <c r="H203" s="10" t="n">
        <v>33107.79</v>
      </c>
      <c r="I203" s="10" t="n">
        <v>286899.21</v>
      </c>
      <c r="J203" s="8" t="s">
        <v>393</v>
      </c>
      <c r="K203" s="8" t="s">
        <v>394</v>
      </c>
    </row>
    <row r="204" customFormat="false" ht="24" hidden="false" customHeight="false" outlineLevel="0" collapsed="false">
      <c r="A204" s="8" t="s">
        <v>240</v>
      </c>
      <c r="B204" s="8" t="s">
        <v>92</v>
      </c>
      <c r="C204" s="9" t="s">
        <v>41</v>
      </c>
      <c r="D204" s="9" t="s">
        <v>395</v>
      </c>
      <c r="E204" s="9" t="s">
        <v>47</v>
      </c>
      <c r="F204" s="8" t="s">
        <v>396</v>
      </c>
      <c r="G204" s="10" t="n">
        <v>1038560</v>
      </c>
      <c r="H204" s="10" t="n">
        <v>65961.692</v>
      </c>
      <c r="I204" s="10" t="n">
        <v>972598.308</v>
      </c>
      <c r="J204" s="8" t="s">
        <v>95</v>
      </c>
      <c r="K204" s="8" t="s">
        <v>95</v>
      </c>
    </row>
    <row r="205" customFormat="false" ht="24" hidden="false" customHeight="false" outlineLevel="0" collapsed="false">
      <c r="A205" s="8" t="s">
        <v>240</v>
      </c>
      <c r="B205" s="8" t="s">
        <v>92</v>
      </c>
      <c r="C205" s="9" t="s">
        <v>41</v>
      </c>
      <c r="D205" s="9" t="s">
        <v>397</v>
      </c>
      <c r="E205" s="9" t="s">
        <v>20</v>
      </c>
      <c r="F205" s="8" t="s">
        <v>398</v>
      </c>
      <c r="G205" s="10" t="n">
        <v>172150</v>
      </c>
      <c r="H205" s="10" t="n">
        <v>172149.6</v>
      </c>
      <c r="I205" s="10" t="n">
        <v>0.399999999994179</v>
      </c>
      <c r="J205" s="8" t="s">
        <v>399</v>
      </c>
      <c r="K205" s="8" t="s">
        <v>400</v>
      </c>
    </row>
    <row r="206" customFormat="false" ht="24" hidden="false" customHeight="false" outlineLevel="0" collapsed="false">
      <c r="A206" s="8" t="s">
        <v>240</v>
      </c>
      <c r="B206" s="8" t="s">
        <v>92</v>
      </c>
      <c r="C206" s="9" t="s">
        <v>41</v>
      </c>
      <c r="D206" s="9" t="s">
        <v>401</v>
      </c>
      <c r="E206" s="9" t="s">
        <v>20</v>
      </c>
      <c r="F206" s="8" t="s">
        <v>402</v>
      </c>
      <c r="G206" s="10" t="n">
        <v>137396</v>
      </c>
      <c r="H206" s="10" t="n">
        <v>87984</v>
      </c>
      <c r="I206" s="10" t="n">
        <v>49412</v>
      </c>
      <c r="J206" s="8" t="s">
        <v>249</v>
      </c>
      <c r="K206" s="8" t="s">
        <v>403</v>
      </c>
    </row>
    <row r="207" customFormat="false" ht="24" hidden="false" customHeight="false" outlineLevel="0" collapsed="false">
      <c r="A207" s="8" t="s">
        <v>240</v>
      </c>
      <c r="B207" s="8" t="s">
        <v>92</v>
      </c>
      <c r="C207" s="9" t="s">
        <v>41</v>
      </c>
      <c r="D207" s="9" t="s">
        <v>401</v>
      </c>
      <c r="E207" s="9" t="s">
        <v>47</v>
      </c>
      <c r="F207" s="8" t="s">
        <v>402</v>
      </c>
      <c r="G207" s="10" t="n">
        <v>81184</v>
      </c>
      <c r="H207" s="10" t="n">
        <v>65742.021</v>
      </c>
      <c r="I207" s="10" t="n">
        <v>15441.979</v>
      </c>
      <c r="J207" s="8" t="s">
        <v>249</v>
      </c>
      <c r="K207" s="8" t="s">
        <v>403</v>
      </c>
    </row>
    <row r="208" customFormat="false" ht="24" hidden="false" customHeight="false" outlineLevel="0" collapsed="false">
      <c r="A208" s="8" t="s">
        <v>240</v>
      </c>
      <c r="B208" s="8" t="s">
        <v>92</v>
      </c>
      <c r="C208" s="9" t="s">
        <v>41</v>
      </c>
      <c r="D208" s="9" t="s">
        <v>404</v>
      </c>
      <c r="E208" s="9" t="s">
        <v>20</v>
      </c>
      <c r="F208" s="8" t="s">
        <v>405</v>
      </c>
      <c r="G208" s="10" t="n">
        <v>819646</v>
      </c>
      <c r="H208" s="10" t="n">
        <v>257603.17</v>
      </c>
      <c r="I208" s="10" t="n">
        <v>562042.83</v>
      </c>
      <c r="J208" s="8" t="s">
        <v>406</v>
      </c>
      <c r="K208" s="8" t="s">
        <v>407</v>
      </c>
    </row>
    <row r="209" customFormat="false" ht="24" hidden="false" customHeight="false" outlineLevel="0" collapsed="false">
      <c r="A209" s="8" t="s">
        <v>240</v>
      </c>
      <c r="B209" s="8" t="s">
        <v>92</v>
      </c>
      <c r="C209" s="9" t="s">
        <v>41</v>
      </c>
      <c r="D209" s="9" t="s">
        <v>408</v>
      </c>
      <c r="E209" s="9" t="s">
        <v>20</v>
      </c>
      <c r="F209" s="8" t="s">
        <v>409</v>
      </c>
      <c r="G209" s="10" t="n">
        <v>87436</v>
      </c>
      <c r="H209" s="10" t="n">
        <v>12435.5</v>
      </c>
      <c r="I209" s="10" t="n">
        <v>75000.5</v>
      </c>
      <c r="J209" s="8" t="s">
        <v>22</v>
      </c>
      <c r="K209" s="8" t="s">
        <v>23</v>
      </c>
    </row>
    <row r="210" customFormat="false" ht="24" hidden="false" customHeight="false" outlineLevel="0" collapsed="false">
      <c r="A210" s="8" t="s">
        <v>240</v>
      </c>
      <c r="B210" s="8" t="s">
        <v>92</v>
      </c>
      <c r="C210" s="9" t="s">
        <v>41</v>
      </c>
      <c r="D210" s="9" t="s">
        <v>408</v>
      </c>
      <c r="E210" s="9" t="s">
        <v>47</v>
      </c>
      <c r="F210" s="8" t="s">
        <v>409</v>
      </c>
      <c r="G210" s="10" t="n">
        <v>10104</v>
      </c>
      <c r="H210" s="10" t="n">
        <v>8627.218</v>
      </c>
      <c r="I210" s="10" t="n">
        <v>1476.782</v>
      </c>
      <c r="J210" s="8" t="s">
        <v>22</v>
      </c>
      <c r="K210" s="8" t="s">
        <v>23</v>
      </c>
    </row>
    <row r="211" customFormat="false" ht="24" hidden="false" customHeight="false" outlineLevel="0" collapsed="false">
      <c r="A211" s="8" t="s">
        <v>240</v>
      </c>
      <c r="B211" s="8" t="s">
        <v>92</v>
      </c>
      <c r="C211" s="9" t="s">
        <v>41</v>
      </c>
      <c r="D211" s="9" t="s">
        <v>410</v>
      </c>
      <c r="E211" s="9" t="s">
        <v>47</v>
      </c>
      <c r="F211" s="8" t="s">
        <v>411</v>
      </c>
      <c r="G211" s="10" t="n">
        <v>9554</v>
      </c>
      <c r="H211" s="10" t="n">
        <v>0</v>
      </c>
      <c r="I211" s="10" t="n">
        <v>9554</v>
      </c>
      <c r="J211" s="8" t="s">
        <v>95</v>
      </c>
      <c r="K211" s="8" t="s">
        <v>95</v>
      </c>
    </row>
    <row r="212" customFormat="false" ht="24" hidden="false" customHeight="false" outlineLevel="0" collapsed="false">
      <c r="A212" s="8" t="s">
        <v>240</v>
      </c>
      <c r="B212" s="8" t="s">
        <v>92</v>
      </c>
      <c r="C212" s="9" t="s">
        <v>41</v>
      </c>
      <c r="D212" s="9" t="s">
        <v>412</v>
      </c>
      <c r="E212" s="9" t="s">
        <v>47</v>
      </c>
      <c r="F212" s="8" t="s">
        <v>413</v>
      </c>
      <c r="G212" s="10" t="n">
        <v>1984750</v>
      </c>
      <c r="H212" s="10" t="n">
        <v>444779.16</v>
      </c>
      <c r="I212" s="10" t="n">
        <v>1539970.84</v>
      </c>
      <c r="J212" s="8" t="s">
        <v>249</v>
      </c>
      <c r="K212" s="8" t="s">
        <v>249</v>
      </c>
    </row>
    <row r="213" customFormat="false" ht="24" hidden="false" customHeight="false" outlineLevel="0" collapsed="false">
      <c r="A213" s="8" t="s">
        <v>240</v>
      </c>
      <c r="B213" s="8" t="s">
        <v>92</v>
      </c>
      <c r="C213" s="9" t="s">
        <v>41</v>
      </c>
      <c r="D213" s="9" t="s">
        <v>414</v>
      </c>
      <c r="E213" s="9" t="s">
        <v>20</v>
      </c>
      <c r="F213" s="8" t="s">
        <v>415</v>
      </c>
      <c r="G213" s="10" t="n">
        <v>240767</v>
      </c>
      <c r="H213" s="10" t="n">
        <v>239292.649</v>
      </c>
      <c r="I213" s="10" t="n">
        <v>1474.351</v>
      </c>
      <c r="J213" s="8" t="s">
        <v>95</v>
      </c>
      <c r="K213" s="8" t="s">
        <v>95</v>
      </c>
    </row>
    <row r="214" customFormat="false" ht="24" hidden="false" customHeight="false" outlineLevel="0" collapsed="false">
      <c r="A214" s="8" t="s">
        <v>240</v>
      </c>
      <c r="B214" s="8" t="s">
        <v>92</v>
      </c>
      <c r="C214" s="9" t="s">
        <v>41</v>
      </c>
      <c r="D214" s="9" t="s">
        <v>414</v>
      </c>
      <c r="E214" s="9" t="s">
        <v>47</v>
      </c>
      <c r="F214" s="8" t="s">
        <v>415</v>
      </c>
      <c r="G214" s="10" t="n">
        <v>2893470</v>
      </c>
      <c r="H214" s="10" t="n">
        <v>2579553.111</v>
      </c>
      <c r="I214" s="10" t="n">
        <v>313916.889</v>
      </c>
      <c r="J214" s="8" t="s">
        <v>95</v>
      </c>
      <c r="K214" s="8" t="s">
        <v>95</v>
      </c>
    </row>
    <row r="215" customFormat="false" ht="24" hidden="false" customHeight="false" outlineLevel="0" collapsed="false">
      <c r="A215" s="8" t="s">
        <v>240</v>
      </c>
      <c r="B215" s="8" t="s">
        <v>92</v>
      </c>
      <c r="C215" s="9" t="s">
        <v>41</v>
      </c>
      <c r="D215" s="9" t="s">
        <v>416</v>
      </c>
      <c r="E215" s="9" t="s">
        <v>47</v>
      </c>
      <c r="F215" s="8" t="s">
        <v>417</v>
      </c>
      <c r="G215" s="10" t="n">
        <v>6545071</v>
      </c>
      <c r="H215" s="10" t="n">
        <v>2652490.031</v>
      </c>
      <c r="I215" s="10" t="n">
        <v>3892580.969</v>
      </c>
      <c r="J215" s="8" t="s">
        <v>95</v>
      </c>
      <c r="K215" s="8" t="s">
        <v>95</v>
      </c>
    </row>
    <row r="216" customFormat="false" ht="24" hidden="false" customHeight="false" outlineLevel="0" collapsed="false">
      <c r="A216" s="8" t="s">
        <v>240</v>
      </c>
      <c r="B216" s="8" t="s">
        <v>92</v>
      </c>
      <c r="C216" s="9" t="s">
        <v>41</v>
      </c>
      <c r="D216" s="9" t="s">
        <v>418</v>
      </c>
      <c r="E216" s="9" t="s">
        <v>47</v>
      </c>
      <c r="F216" s="8" t="s">
        <v>419</v>
      </c>
      <c r="G216" s="10" t="n">
        <v>178783</v>
      </c>
      <c r="H216" s="10" t="n">
        <v>178782.581</v>
      </c>
      <c r="I216" s="10" t="n">
        <v>0.418999999994412</v>
      </c>
      <c r="J216" s="8" t="s">
        <v>95</v>
      </c>
      <c r="K216" s="8" t="s">
        <v>95</v>
      </c>
    </row>
    <row r="217" customFormat="false" ht="24" hidden="false" customHeight="false" outlineLevel="0" collapsed="false">
      <c r="A217" s="8" t="s">
        <v>240</v>
      </c>
      <c r="B217" s="8" t="s">
        <v>92</v>
      </c>
      <c r="C217" s="9" t="s">
        <v>41</v>
      </c>
      <c r="D217" s="9" t="s">
        <v>420</v>
      </c>
      <c r="E217" s="9" t="s">
        <v>47</v>
      </c>
      <c r="F217" s="8" t="s">
        <v>421</v>
      </c>
      <c r="G217" s="10" t="n">
        <v>672788</v>
      </c>
      <c r="H217" s="10" t="n">
        <v>672780.129</v>
      </c>
      <c r="I217" s="10" t="n">
        <v>7.87100000004284</v>
      </c>
      <c r="J217" s="8" t="s">
        <v>95</v>
      </c>
      <c r="K217" s="8" t="s">
        <v>95</v>
      </c>
    </row>
    <row r="218" customFormat="false" ht="24" hidden="false" customHeight="false" outlineLevel="0" collapsed="false">
      <c r="A218" s="8" t="s">
        <v>240</v>
      </c>
      <c r="B218" s="8" t="s">
        <v>92</v>
      </c>
      <c r="C218" s="9" t="s">
        <v>41</v>
      </c>
      <c r="D218" s="9" t="s">
        <v>422</v>
      </c>
      <c r="E218" s="9" t="s">
        <v>20</v>
      </c>
      <c r="F218" s="8" t="s">
        <v>423</v>
      </c>
      <c r="G218" s="10" t="n">
        <v>95922</v>
      </c>
      <c r="H218" s="10" t="n">
        <v>75921.503</v>
      </c>
      <c r="I218" s="10" t="n">
        <v>20000.497</v>
      </c>
      <c r="J218" s="8" t="s">
        <v>399</v>
      </c>
      <c r="K218" s="8" t="s">
        <v>400</v>
      </c>
    </row>
    <row r="219" customFormat="false" ht="24" hidden="false" customHeight="false" outlineLevel="0" collapsed="false">
      <c r="A219" s="8" t="s">
        <v>240</v>
      </c>
      <c r="B219" s="8" t="s">
        <v>92</v>
      </c>
      <c r="C219" s="9" t="s">
        <v>41</v>
      </c>
      <c r="D219" s="9" t="s">
        <v>422</v>
      </c>
      <c r="E219" s="9" t="s">
        <v>47</v>
      </c>
      <c r="F219" s="8" t="s">
        <v>423</v>
      </c>
      <c r="G219" s="10" t="n">
        <v>2013829</v>
      </c>
      <c r="H219" s="10" t="n">
        <v>1552453.09</v>
      </c>
      <c r="I219" s="10" t="n">
        <v>461375.91</v>
      </c>
      <c r="J219" s="8" t="s">
        <v>399</v>
      </c>
      <c r="K219" s="8" t="s">
        <v>400</v>
      </c>
    </row>
    <row r="220" customFormat="false" ht="24" hidden="false" customHeight="false" outlineLevel="0" collapsed="false">
      <c r="A220" s="8" t="s">
        <v>240</v>
      </c>
      <c r="B220" s="8" t="s">
        <v>92</v>
      </c>
      <c r="C220" s="9" t="s">
        <v>41</v>
      </c>
      <c r="D220" s="9" t="s">
        <v>424</v>
      </c>
      <c r="E220" s="9" t="s">
        <v>20</v>
      </c>
      <c r="F220" s="8" t="s">
        <v>425</v>
      </c>
      <c r="G220" s="10" t="n">
        <v>977864</v>
      </c>
      <c r="H220" s="10" t="n">
        <v>587900.828</v>
      </c>
      <c r="I220" s="10" t="n">
        <v>389963.172</v>
      </c>
      <c r="J220" s="8" t="s">
        <v>95</v>
      </c>
      <c r="K220" s="8" t="s">
        <v>106</v>
      </c>
    </row>
    <row r="221" customFormat="false" ht="24" hidden="false" customHeight="false" outlineLevel="0" collapsed="false">
      <c r="A221" s="8" t="s">
        <v>240</v>
      </c>
      <c r="B221" s="8" t="s">
        <v>92</v>
      </c>
      <c r="C221" s="9" t="s">
        <v>41</v>
      </c>
      <c r="D221" s="9" t="s">
        <v>424</v>
      </c>
      <c r="E221" s="9" t="s">
        <v>47</v>
      </c>
      <c r="F221" s="8" t="s">
        <v>425</v>
      </c>
      <c r="G221" s="10" t="n">
        <v>9703455</v>
      </c>
      <c r="H221" s="10" t="n">
        <v>9703410.459</v>
      </c>
      <c r="I221" s="10" t="n">
        <v>44.5409999992698</v>
      </c>
      <c r="J221" s="8" t="s">
        <v>95</v>
      </c>
      <c r="K221" s="8" t="s">
        <v>106</v>
      </c>
    </row>
    <row r="222" customFormat="false" ht="24" hidden="false" customHeight="false" outlineLevel="0" collapsed="false">
      <c r="A222" s="8" t="s">
        <v>240</v>
      </c>
      <c r="B222" s="8" t="s">
        <v>92</v>
      </c>
      <c r="C222" s="9" t="s">
        <v>41</v>
      </c>
      <c r="D222" s="9" t="s">
        <v>426</v>
      </c>
      <c r="E222" s="9" t="s">
        <v>47</v>
      </c>
      <c r="F222" s="8" t="s">
        <v>427</v>
      </c>
      <c r="G222" s="10" t="n">
        <v>482621</v>
      </c>
      <c r="H222" s="10" t="n">
        <v>480060.601</v>
      </c>
      <c r="I222" s="10" t="n">
        <v>2560.39899999998</v>
      </c>
      <c r="J222" s="8" t="s">
        <v>249</v>
      </c>
      <c r="K222" s="8" t="s">
        <v>428</v>
      </c>
    </row>
    <row r="223" customFormat="false" ht="24" hidden="false" customHeight="false" outlineLevel="0" collapsed="false">
      <c r="A223" s="8" t="s">
        <v>240</v>
      </c>
      <c r="B223" s="8" t="s">
        <v>92</v>
      </c>
      <c r="C223" s="9" t="s">
        <v>41</v>
      </c>
      <c r="D223" s="9" t="s">
        <v>429</v>
      </c>
      <c r="E223" s="9" t="s">
        <v>20</v>
      </c>
      <c r="F223" s="8" t="s">
        <v>430</v>
      </c>
      <c r="G223" s="10" t="n">
        <v>116342</v>
      </c>
      <c r="H223" s="10" t="n">
        <v>15759.797</v>
      </c>
      <c r="I223" s="10" t="n">
        <v>100582.203</v>
      </c>
      <c r="J223" s="8" t="s">
        <v>393</v>
      </c>
      <c r="K223" s="8" t="s">
        <v>431</v>
      </c>
    </row>
    <row r="224" customFormat="false" ht="24" hidden="false" customHeight="false" outlineLevel="0" collapsed="false">
      <c r="A224" s="8" t="s">
        <v>240</v>
      </c>
      <c r="B224" s="8" t="s">
        <v>92</v>
      </c>
      <c r="C224" s="9" t="s">
        <v>41</v>
      </c>
      <c r="D224" s="9" t="s">
        <v>429</v>
      </c>
      <c r="E224" s="9" t="s">
        <v>47</v>
      </c>
      <c r="F224" s="8" t="s">
        <v>430</v>
      </c>
      <c r="G224" s="10" t="n">
        <v>296759</v>
      </c>
      <c r="H224" s="10" t="n">
        <v>132775.531</v>
      </c>
      <c r="I224" s="10" t="n">
        <v>163983.469</v>
      </c>
      <c r="J224" s="8" t="s">
        <v>393</v>
      </c>
      <c r="K224" s="8" t="s">
        <v>431</v>
      </c>
    </row>
    <row r="225" customFormat="false" ht="24" hidden="false" customHeight="false" outlineLevel="0" collapsed="false">
      <c r="A225" s="8" t="s">
        <v>240</v>
      </c>
      <c r="B225" s="8" t="s">
        <v>92</v>
      </c>
      <c r="C225" s="9" t="s">
        <v>41</v>
      </c>
      <c r="D225" s="9" t="s">
        <v>432</v>
      </c>
      <c r="E225" s="9" t="s">
        <v>47</v>
      </c>
      <c r="F225" s="8" t="s">
        <v>433</v>
      </c>
      <c r="G225" s="10" t="n">
        <v>1040000</v>
      </c>
      <c r="H225" s="10" t="n">
        <v>0</v>
      </c>
      <c r="I225" s="10" t="n">
        <v>1040000</v>
      </c>
      <c r="J225" s="8" t="s">
        <v>406</v>
      </c>
      <c r="K225" s="8" t="s">
        <v>434</v>
      </c>
    </row>
    <row r="226" customFormat="false" ht="24" hidden="false" customHeight="false" outlineLevel="0" collapsed="false">
      <c r="A226" s="8" t="s">
        <v>240</v>
      </c>
      <c r="B226" s="8" t="s">
        <v>92</v>
      </c>
      <c r="C226" s="9" t="s">
        <v>41</v>
      </c>
      <c r="D226" s="9" t="s">
        <v>435</v>
      </c>
      <c r="E226" s="9" t="s">
        <v>47</v>
      </c>
      <c r="F226" s="8" t="s">
        <v>436</v>
      </c>
      <c r="G226" s="10" t="n">
        <v>1007711</v>
      </c>
      <c r="H226" s="10" t="n">
        <v>717342.399</v>
      </c>
      <c r="I226" s="10" t="n">
        <v>290368.601</v>
      </c>
      <c r="J226" s="8" t="s">
        <v>95</v>
      </c>
      <c r="K226" s="8" t="s">
        <v>106</v>
      </c>
    </row>
    <row r="227" customFormat="false" ht="24" hidden="false" customHeight="false" outlineLevel="0" collapsed="false">
      <c r="A227" s="8" t="s">
        <v>240</v>
      </c>
      <c r="B227" s="8" t="s">
        <v>111</v>
      </c>
      <c r="C227" s="9" t="s">
        <v>41</v>
      </c>
      <c r="D227" s="9" t="s">
        <v>437</v>
      </c>
      <c r="E227" s="9" t="s">
        <v>20</v>
      </c>
      <c r="F227" s="8" t="s">
        <v>438</v>
      </c>
      <c r="G227" s="10" t="n">
        <v>172121</v>
      </c>
      <c r="H227" s="10" t="n">
        <v>81368.192</v>
      </c>
      <c r="I227" s="10" t="n">
        <v>90752.808</v>
      </c>
      <c r="J227" s="8" t="s">
        <v>114</v>
      </c>
      <c r="K227" s="8" t="s">
        <v>439</v>
      </c>
    </row>
    <row r="228" customFormat="false" ht="24" hidden="false" customHeight="false" outlineLevel="0" collapsed="false">
      <c r="A228" s="8" t="s">
        <v>240</v>
      </c>
      <c r="B228" s="8" t="s">
        <v>111</v>
      </c>
      <c r="C228" s="9" t="s">
        <v>41</v>
      </c>
      <c r="D228" s="9" t="s">
        <v>440</v>
      </c>
      <c r="E228" s="9" t="s">
        <v>32</v>
      </c>
      <c r="F228" s="8" t="s">
        <v>441</v>
      </c>
      <c r="G228" s="10" t="n">
        <v>35</v>
      </c>
      <c r="H228" s="10" t="n">
        <v>0</v>
      </c>
      <c r="I228" s="10" t="n">
        <v>35</v>
      </c>
      <c r="J228" s="8" t="s">
        <v>114</v>
      </c>
      <c r="K228" s="8" t="s">
        <v>442</v>
      </c>
    </row>
    <row r="229" customFormat="false" ht="24" hidden="false" customHeight="false" outlineLevel="0" collapsed="false">
      <c r="A229" s="8" t="s">
        <v>240</v>
      </c>
      <c r="B229" s="8" t="s">
        <v>111</v>
      </c>
      <c r="C229" s="9" t="s">
        <v>41</v>
      </c>
      <c r="D229" s="9" t="s">
        <v>440</v>
      </c>
      <c r="E229" s="9" t="s">
        <v>20</v>
      </c>
      <c r="F229" s="8" t="s">
        <v>441</v>
      </c>
      <c r="G229" s="10" t="n">
        <v>151000</v>
      </c>
      <c r="H229" s="10" t="n">
        <v>0</v>
      </c>
      <c r="I229" s="10" t="n">
        <v>151000</v>
      </c>
      <c r="J229" s="8" t="s">
        <v>114</v>
      </c>
      <c r="K229" s="8" t="s">
        <v>442</v>
      </c>
    </row>
    <row r="230" customFormat="false" ht="24" hidden="false" customHeight="false" outlineLevel="0" collapsed="false">
      <c r="A230" s="8" t="s">
        <v>240</v>
      </c>
      <c r="B230" s="8" t="s">
        <v>111</v>
      </c>
      <c r="C230" s="9" t="s">
        <v>41</v>
      </c>
      <c r="D230" s="9" t="s">
        <v>440</v>
      </c>
      <c r="E230" s="9" t="s">
        <v>347</v>
      </c>
      <c r="F230" s="8" t="s">
        <v>441</v>
      </c>
      <c r="G230" s="10" t="n">
        <v>1775</v>
      </c>
      <c r="H230" s="10" t="n">
        <v>1458.758</v>
      </c>
      <c r="I230" s="10" t="n">
        <v>316.242</v>
      </c>
      <c r="J230" s="8" t="s">
        <v>114</v>
      </c>
      <c r="K230" s="8" t="s">
        <v>442</v>
      </c>
    </row>
    <row r="231" customFormat="false" ht="24" hidden="false" customHeight="false" outlineLevel="0" collapsed="false">
      <c r="A231" s="8" t="s">
        <v>240</v>
      </c>
      <c r="B231" s="8" t="s">
        <v>111</v>
      </c>
      <c r="C231" s="9" t="s">
        <v>41</v>
      </c>
      <c r="D231" s="9" t="s">
        <v>440</v>
      </c>
      <c r="E231" s="9" t="s">
        <v>47</v>
      </c>
      <c r="F231" s="8" t="s">
        <v>441</v>
      </c>
      <c r="G231" s="10" t="n">
        <v>5406957</v>
      </c>
      <c r="H231" s="10" t="n">
        <v>1277443.97</v>
      </c>
      <c r="I231" s="10" t="n">
        <v>4129513.03</v>
      </c>
      <c r="J231" s="8" t="s">
        <v>114</v>
      </c>
      <c r="K231" s="8" t="s">
        <v>442</v>
      </c>
    </row>
    <row r="232" customFormat="false" ht="24" hidden="false" customHeight="false" outlineLevel="0" collapsed="false">
      <c r="A232" s="8" t="s">
        <v>240</v>
      </c>
      <c r="B232" s="8" t="s">
        <v>111</v>
      </c>
      <c r="C232" s="9" t="s">
        <v>41</v>
      </c>
      <c r="D232" s="9" t="s">
        <v>443</v>
      </c>
      <c r="E232" s="9" t="s">
        <v>20</v>
      </c>
      <c r="F232" s="8" t="s">
        <v>444</v>
      </c>
      <c r="G232" s="10" t="n">
        <v>1000</v>
      </c>
      <c r="H232" s="10" t="n">
        <v>0</v>
      </c>
      <c r="I232" s="10" t="n">
        <v>1000</v>
      </c>
      <c r="J232" s="8" t="s">
        <v>114</v>
      </c>
      <c r="K232" s="8" t="s">
        <v>23</v>
      </c>
    </row>
    <row r="233" customFormat="false" ht="36" hidden="false" customHeight="false" outlineLevel="0" collapsed="false">
      <c r="A233" s="8" t="s">
        <v>240</v>
      </c>
      <c r="B233" s="8" t="s">
        <v>111</v>
      </c>
      <c r="C233" s="9" t="s">
        <v>41</v>
      </c>
      <c r="D233" s="9" t="s">
        <v>445</v>
      </c>
      <c r="E233" s="9" t="s">
        <v>47</v>
      </c>
      <c r="F233" s="8" t="s">
        <v>446</v>
      </c>
      <c r="G233" s="10" t="n">
        <v>196328</v>
      </c>
      <c r="H233" s="10" t="n">
        <v>160810.54</v>
      </c>
      <c r="I233" s="10" t="n">
        <v>35517.46</v>
      </c>
      <c r="J233" s="8" t="s">
        <v>114</v>
      </c>
      <c r="K233" s="8" t="s">
        <v>447</v>
      </c>
    </row>
    <row r="234" customFormat="false" ht="24" hidden="false" customHeight="false" outlineLevel="0" collapsed="false">
      <c r="A234" s="8" t="s">
        <v>240</v>
      </c>
      <c r="B234" s="8" t="s">
        <v>111</v>
      </c>
      <c r="C234" s="9" t="s">
        <v>41</v>
      </c>
      <c r="D234" s="9" t="s">
        <v>448</v>
      </c>
      <c r="E234" s="9" t="s">
        <v>20</v>
      </c>
      <c r="F234" s="8" t="s">
        <v>449</v>
      </c>
      <c r="G234" s="10" t="n">
        <v>418290</v>
      </c>
      <c r="H234" s="10" t="n">
        <v>121261</v>
      </c>
      <c r="I234" s="10" t="n">
        <v>297029</v>
      </c>
      <c r="J234" s="8" t="s">
        <v>114</v>
      </c>
      <c r="K234" s="8" t="s">
        <v>450</v>
      </c>
    </row>
    <row r="235" customFormat="false" ht="24" hidden="false" customHeight="false" outlineLevel="0" collapsed="false">
      <c r="A235" s="8" t="s">
        <v>240</v>
      </c>
      <c r="B235" s="8" t="s">
        <v>111</v>
      </c>
      <c r="C235" s="9" t="s">
        <v>41</v>
      </c>
      <c r="D235" s="9" t="s">
        <v>451</v>
      </c>
      <c r="E235" s="9" t="s">
        <v>32</v>
      </c>
      <c r="F235" s="8" t="s">
        <v>452</v>
      </c>
      <c r="G235" s="10" t="n">
        <v>77</v>
      </c>
      <c r="H235" s="10" t="n">
        <v>0</v>
      </c>
      <c r="I235" s="10" t="n">
        <v>77</v>
      </c>
      <c r="J235" s="8" t="s">
        <v>114</v>
      </c>
      <c r="K235" s="8" t="s">
        <v>453</v>
      </c>
    </row>
    <row r="236" customFormat="false" ht="24" hidden="false" customHeight="false" outlineLevel="0" collapsed="false">
      <c r="A236" s="8" t="s">
        <v>240</v>
      </c>
      <c r="B236" s="8" t="s">
        <v>111</v>
      </c>
      <c r="C236" s="9" t="s">
        <v>41</v>
      </c>
      <c r="D236" s="9" t="s">
        <v>451</v>
      </c>
      <c r="E236" s="9" t="s">
        <v>20</v>
      </c>
      <c r="F236" s="8" t="s">
        <v>452</v>
      </c>
      <c r="G236" s="10" t="n">
        <v>20000</v>
      </c>
      <c r="H236" s="10" t="n">
        <v>0</v>
      </c>
      <c r="I236" s="10" t="n">
        <v>20000</v>
      </c>
      <c r="J236" s="8" t="s">
        <v>114</v>
      </c>
      <c r="K236" s="8" t="s">
        <v>453</v>
      </c>
    </row>
    <row r="237" customFormat="false" ht="24" hidden="false" customHeight="false" outlineLevel="0" collapsed="false">
      <c r="A237" s="8" t="s">
        <v>240</v>
      </c>
      <c r="B237" s="8" t="s">
        <v>111</v>
      </c>
      <c r="C237" s="9" t="s">
        <v>41</v>
      </c>
      <c r="D237" s="9" t="s">
        <v>454</v>
      </c>
      <c r="E237" s="9" t="s">
        <v>20</v>
      </c>
      <c r="F237" s="8" t="s">
        <v>455</v>
      </c>
      <c r="G237" s="10" t="n">
        <v>205892</v>
      </c>
      <c r="H237" s="10" t="n">
        <v>72460.84</v>
      </c>
      <c r="I237" s="10" t="n">
        <v>133431.16</v>
      </c>
      <c r="J237" s="8" t="s">
        <v>114</v>
      </c>
      <c r="K237" s="8" t="s">
        <v>456</v>
      </c>
    </row>
    <row r="238" customFormat="false" ht="24" hidden="false" customHeight="false" outlineLevel="0" collapsed="false">
      <c r="A238" s="8" t="s">
        <v>240</v>
      </c>
      <c r="B238" s="8" t="s">
        <v>111</v>
      </c>
      <c r="C238" s="9" t="s">
        <v>41</v>
      </c>
      <c r="D238" s="9" t="s">
        <v>454</v>
      </c>
      <c r="E238" s="9" t="s">
        <v>47</v>
      </c>
      <c r="F238" s="8" t="s">
        <v>455</v>
      </c>
      <c r="G238" s="10" t="n">
        <v>3450000</v>
      </c>
      <c r="H238" s="10" t="n">
        <v>766104.162</v>
      </c>
      <c r="I238" s="10" t="n">
        <v>2683895.838</v>
      </c>
      <c r="J238" s="8" t="s">
        <v>114</v>
      </c>
      <c r="K238" s="8" t="s">
        <v>456</v>
      </c>
    </row>
    <row r="239" customFormat="false" ht="24" hidden="false" customHeight="false" outlineLevel="0" collapsed="false">
      <c r="A239" s="8" t="s">
        <v>240</v>
      </c>
      <c r="B239" s="8" t="s">
        <v>111</v>
      </c>
      <c r="C239" s="9" t="s">
        <v>41</v>
      </c>
      <c r="D239" s="9" t="s">
        <v>457</v>
      </c>
      <c r="E239" s="9" t="s">
        <v>47</v>
      </c>
      <c r="F239" s="8" t="s">
        <v>458</v>
      </c>
      <c r="G239" s="10" t="n">
        <v>737185</v>
      </c>
      <c r="H239" s="10" t="n">
        <v>562187.338</v>
      </c>
      <c r="I239" s="10" t="n">
        <v>174997.662</v>
      </c>
      <c r="J239" s="8" t="s">
        <v>114</v>
      </c>
      <c r="K239" s="8" t="s">
        <v>459</v>
      </c>
    </row>
    <row r="240" customFormat="false" ht="24" hidden="false" customHeight="false" outlineLevel="0" collapsed="false">
      <c r="A240" s="8" t="s">
        <v>240</v>
      </c>
      <c r="B240" s="8" t="s">
        <v>111</v>
      </c>
      <c r="C240" s="9" t="s">
        <v>41</v>
      </c>
      <c r="D240" s="9" t="s">
        <v>460</v>
      </c>
      <c r="E240" s="9" t="s">
        <v>47</v>
      </c>
      <c r="F240" s="8" t="s">
        <v>461</v>
      </c>
      <c r="G240" s="10" t="n">
        <v>5556892</v>
      </c>
      <c r="H240" s="10" t="n">
        <v>1227451.757</v>
      </c>
      <c r="I240" s="10" t="n">
        <v>4329440.243</v>
      </c>
      <c r="J240" s="8" t="s">
        <v>114</v>
      </c>
      <c r="K240" s="8" t="s">
        <v>462</v>
      </c>
    </row>
    <row r="241" customFormat="false" ht="24" hidden="false" customHeight="false" outlineLevel="0" collapsed="false">
      <c r="A241" s="8" t="s">
        <v>240</v>
      </c>
      <c r="B241" s="8" t="s">
        <v>111</v>
      </c>
      <c r="C241" s="9" t="s">
        <v>41</v>
      </c>
      <c r="D241" s="9" t="s">
        <v>463</v>
      </c>
      <c r="E241" s="9" t="s">
        <v>32</v>
      </c>
      <c r="F241" s="8" t="s">
        <v>464</v>
      </c>
      <c r="G241" s="10" t="n">
        <v>300</v>
      </c>
      <c r="H241" s="10" t="n">
        <v>0</v>
      </c>
      <c r="I241" s="10" t="n">
        <v>300</v>
      </c>
      <c r="J241" s="8" t="s">
        <v>114</v>
      </c>
      <c r="K241" s="8" t="s">
        <v>114</v>
      </c>
    </row>
    <row r="242" customFormat="false" ht="24" hidden="false" customHeight="false" outlineLevel="0" collapsed="false">
      <c r="A242" s="8" t="s">
        <v>240</v>
      </c>
      <c r="B242" s="8" t="s">
        <v>111</v>
      </c>
      <c r="C242" s="9" t="s">
        <v>41</v>
      </c>
      <c r="D242" s="9" t="s">
        <v>463</v>
      </c>
      <c r="E242" s="9" t="s">
        <v>47</v>
      </c>
      <c r="F242" s="8" t="s">
        <v>464</v>
      </c>
      <c r="G242" s="10" t="n">
        <v>1716383</v>
      </c>
      <c r="H242" s="10" t="n">
        <v>549241.345</v>
      </c>
      <c r="I242" s="10" t="n">
        <v>1167141.655</v>
      </c>
      <c r="J242" s="8" t="s">
        <v>114</v>
      </c>
      <c r="K242" s="8" t="s">
        <v>114</v>
      </c>
    </row>
    <row r="243" customFormat="false" ht="24" hidden="false" customHeight="false" outlineLevel="0" collapsed="false">
      <c r="A243" s="8" t="s">
        <v>240</v>
      </c>
      <c r="B243" s="8" t="s">
        <v>111</v>
      </c>
      <c r="C243" s="9" t="s">
        <v>41</v>
      </c>
      <c r="D243" s="9" t="s">
        <v>465</v>
      </c>
      <c r="E243" s="9" t="s">
        <v>47</v>
      </c>
      <c r="F243" s="8" t="s">
        <v>466</v>
      </c>
      <c r="G243" s="10" t="n">
        <v>1958597</v>
      </c>
      <c r="H243" s="10" t="n">
        <v>1920915.147</v>
      </c>
      <c r="I243" s="10" t="n">
        <v>37681.8529999999</v>
      </c>
      <c r="J243" s="8" t="s">
        <v>114</v>
      </c>
      <c r="K243" s="8" t="s">
        <v>114</v>
      </c>
    </row>
    <row r="244" customFormat="false" ht="24" hidden="false" customHeight="false" outlineLevel="0" collapsed="false">
      <c r="A244" s="8" t="s">
        <v>240</v>
      </c>
      <c r="B244" s="8" t="s">
        <v>111</v>
      </c>
      <c r="C244" s="9" t="s">
        <v>41</v>
      </c>
      <c r="D244" s="9" t="s">
        <v>467</v>
      </c>
      <c r="E244" s="9" t="s">
        <v>47</v>
      </c>
      <c r="F244" s="8" t="s">
        <v>468</v>
      </c>
      <c r="G244" s="10" t="n">
        <v>311702</v>
      </c>
      <c r="H244" s="10" t="n">
        <v>0</v>
      </c>
      <c r="I244" s="10" t="n">
        <v>311702</v>
      </c>
      <c r="J244" s="8" t="s">
        <v>469</v>
      </c>
      <c r="K244" s="8" t="s">
        <v>470</v>
      </c>
    </row>
    <row r="245" customFormat="false" ht="24" hidden="false" customHeight="false" outlineLevel="0" collapsed="false">
      <c r="A245" s="8" t="s">
        <v>240</v>
      </c>
      <c r="B245" s="8" t="s">
        <v>111</v>
      </c>
      <c r="C245" s="9" t="s">
        <v>41</v>
      </c>
      <c r="D245" s="9" t="s">
        <v>471</v>
      </c>
      <c r="E245" s="9" t="s">
        <v>47</v>
      </c>
      <c r="F245" s="8" t="s">
        <v>472</v>
      </c>
      <c r="G245" s="10" t="n">
        <v>1844343</v>
      </c>
      <c r="H245" s="10" t="n">
        <v>1844339.663</v>
      </c>
      <c r="I245" s="10" t="n">
        <v>3.33700000005774</v>
      </c>
      <c r="J245" s="8" t="s">
        <v>256</v>
      </c>
      <c r="K245" s="8" t="s">
        <v>473</v>
      </c>
    </row>
    <row r="246" customFormat="false" ht="24" hidden="false" customHeight="false" outlineLevel="0" collapsed="false">
      <c r="A246" s="8" t="s">
        <v>240</v>
      </c>
      <c r="B246" s="8" t="s">
        <v>111</v>
      </c>
      <c r="C246" s="9" t="s">
        <v>41</v>
      </c>
      <c r="D246" s="9" t="s">
        <v>474</v>
      </c>
      <c r="E246" s="9" t="s">
        <v>47</v>
      </c>
      <c r="F246" s="8" t="s">
        <v>475</v>
      </c>
      <c r="G246" s="10" t="n">
        <v>149266</v>
      </c>
      <c r="H246" s="10" t="n">
        <v>83812.06</v>
      </c>
      <c r="I246" s="10" t="n">
        <v>65453.94</v>
      </c>
      <c r="J246" s="8" t="s">
        <v>256</v>
      </c>
      <c r="K246" s="8" t="s">
        <v>476</v>
      </c>
    </row>
    <row r="247" customFormat="false" ht="24" hidden="false" customHeight="false" outlineLevel="0" collapsed="false">
      <c r="A247" s="8" t="s">
        <v>240</v>
      </c>
      <c r="B247" s="8" t="s">
        <v>111</v>
      </c>
      <c r="C247" s="9" t="s">
        <v>41</v>
      </c>
      <c r="D247" s="9" t="s">
        <v>477</v>
      </c>
      <c r="E247" s="9" t="s">
        <v>47</v>
      </c>
      <c r="F247" s="8" t="s">
        <v>478</v>
      </c>
      <c r="G247" s="10" t="n">
        <v>510316</v>
      </c>
      <c r="H247" s="10" t="n">
        <v>200207.565</v>
      </c>
      <c r="I247" s="10" t="n">
        <v>310108.435</v>
      </c>
      <c r="J247" s="8" t="s">
        <v>469</v>
      </c>
      <c r="K247" s="8" t="s">
        <v>469</v>
      </c>
    </row>
    <row r="248" customFormat="false" ht="24" hidden="false" customHeight="false" outlineLevel="0" collapsed="false">
      <c r="A248" s="8" t="s">
        <v>240</v>
      </c>
      <c r="B248" s="8" t="s">
        <v>111</v>
      </c>
      <c r="C248" s="9" t="s">
        <v>41</v>
      </c>
      <c r="D248" s="9" t="s">
        <v>477</v>
      </c>
      <c r="E248" s="9" t="s">
        <v>45</v>
      </c>
      <c r="F248" s="8" t="s">
        <v>478</v>
      </c>
      <c r="G248" s="10" t="n">
        <v>976</v>
      </c>
      <c r="H248" s="10" t="n">
        <v>0</v>
      </c>
      <c r="I248" s="10" t="n">
        <v>976</v>
      </c>
      <c r="J248" s="8" t="s">
        <v>469</v>
      </c>
      <c r="K248" s="8" t="s">
        <v>469</v>
      </c>
    </row>
    <row r="249" customFormat="false" ht="24" hidden="false" customHeight="false" outlineLevel="0" collapsed="false">
      <c r="A249" s="8" t="s">
        <v>240</v>
      </c>
      <c r="B249" s="8" t="s">
        <v>111</v>
      </c>
      <c r="C249" s="9" t="s">
        <v>41</v>
      </c>
      <c r="D249" s="9" t="s">
        <v>479</v>
      </c>
      <c r="E249" s="9" t="s">
        <v>47</v>
      </c>
      <c r="F249" s="8" t="s">
        <v>480</v>
      </c>
      <c r="G249" s="10" t="n">
        <v>292394</v>
      </c>
      <c r="H249" s="10" t="n">
        <v>0</v>
      </c>
      <c r="I249" s="10" t="n">
        <v>292394</v>
      </c>
      <c r="J249" s="8" t="s">
        <v>469</v>
      </c>
      <c r="K249" s="8" t="s">
        <v>469</v>
      </c>
    </row>
    <row r="250" customFormat="false" ht="24" hidden="false" customHeight="false" outlineLevel="0" collapsed="false">
      <c r="A250" s="8" t="s">
        <v>240</v>
      </c>
      <c r="B250" s="8" t="s">
        <v>111</v>
      </c>
      <c r="C250" s="9" t="s">
        <v>41</v>
      </c>
      <c r="D250" s="9" t="s">
        <v>481</v>
      </c>
      <c r="E250" s="9" t="s">
        <v>47</v>
      </c>
      <c r="F250" s="8" t="s">
        <v>482</v>
      </c>
      <c r="G250" s="10" t="n">
        <v>1423144</v>
      </c>
      <c r="H250" s="10" t="n">
        <v>1196202.043</v>
      </c>
      <c r="I250" s="10" t="n">
        <v>226941.957</v>
      </c>
      <c r="J250" s="8" t="s">
        <v>469</v>
      </c>
      <c r="K250" s="8" t="s">
        <v>483</v>
      </c>
    </row>
    <row r="251" customFormat="false" ht="24" hidden="false" customHeight="false" outlineLevel="0" collapsed="false">
      <c r="A251" s="8" t="s">
        <v>240</v>
      </c>
      <c r="B251" s="8" t="s">
        <v>111</v>
      </c>
      <c r="C251" s="9" t="s">
        <v>41</v>
      </c>
      <c r="D251" s="9" t="s">
        <v>484</v>
      </c>
      <c r="E251" s="9" t="s">
        <v>47</v>
      </c>
      <c r="F251" s="8" t="s">
        <v>485</v>
      </c>
      <c r="G251" s="10" t="n">
        <v>741065</v>
      </c>
      <c r="H251" s="10" t="n">
        <v>388044.693</v>
      </c>
      <c r="I251" s="10" t="n">
        <v>353020.307</v>
      </c>
      <c r="J251" s="8" t="s">
        <v>469</v>
      </c>
      <c r="K251" s="8" t="s">
        <v>469</v>
      </c>
    </row>
    <row r="252" customFormat="false" ht="24" hidden="false" customHeight="false" outlineLevel="0" collapsed="false">
      <c r="A252" s="8" t="s">
        <v>240</v>
      </c>
      <c r="B252" s="8" t="s">
        <v>27</v>
      </c>
      <c r="C252" s="9" t="s">
        <v>41</v>
      </c>
      <c r="D252" s="9" t="s">
        <v>486</v>
      </c>
      <c r="E252" s="9" t="s">
        <v>20</v>
      </c>
      <c r="F252" s="8" t="s">
        <v>487</v>
      </c>
      <c r="G252" s="10" t="n">
        <v>1137906</v>
      </c>
      <c r="H252" s="10" t="n">
        <v>535999.249</v>
      </c>
      <c r="I252" s="10" t="n">
        <v>601906.751</v>
      </c>
      <c r="J252" s="8" t="s">
        <v>488</v>
      </c>
      <c r="K252" s="8" t="s">
        <v>489</v>
      </c>
    </row>
    <row r="253" customFormat="false" ht="24" hidden="false" customHeight="false" outlineLevel="0" collapsed="false">
      <c r="A253" s="8" t="s">
        <v>240</v>
      </c>
      <c r="B253" s="8" t="s">
        <v>27</v>
      </c>
      <c r="C253" s="9" t="s">
        <v>41</v>
      </c>
      <c r="D253" s="9" t="s">
        <v>490</v>
      </c>
      <c r="E253" s="9" t="s">
        <v>45</v>
      </c>
      <c r="F253" s="8" t="s">
        <v>491</v>
      </c>
      <c r="G253" s="10" t="n">
        <v>96000</v>
      </c>
      <c r="H253" s="10" t="n">
        <v>0</v>
      </c>
      <c r="I253" s="10" t="n">
        <v>96000</v>
      </c>
      <c r="J253" s="8" t="s">
        <v>488</v>
      </c>
      <c r="K253" s="8" t="s">
        <v>492</v>
      </c>
    </row>
    <row r="254" customFormat="false" ht="24" hidden="false" customHeight="false" outlineLevel="0" collapsed="false">
      <c r="A254" s="8" t="s">
        <v>240</v>
      </c>
      <c r="B254" s="8" t="s">
        <v>27</v>
      </c>
      <c r="C254" s="9" t="s">
        <v>41</v>
      </c>
      <c r="D254" s="9" t="s">
        <v>493</v>
      </c>
      <c r="E254" s="9" t="s">
        <v>20</v>
      </c>
      <c r="F254" s="8" t="s">
        <v>494</v>
      </c>
      <c r="G254" s="10" t="n">
        <v>30000</v>
      </c>
      <c r="H254" s="10" t="n">
        <v>0</v>
      </c>
      <c r="I254" s="10" t="n">
        <v>30000</v>
      </c>
      <c r="J254" s="8" t="s">
        <v>488</v>
      </c>
      <c r="K254" s="8" t="s">
        <v>495</v>
      </c>
    </row>
    <row r="255" customFormat="false" ht="24" hidden="false" customHeight="false" outlineLevel="0" collapsed="false">
      <c r="A255" s="8" t="s">
        <v>240</v>
      </c>
      <c r="B255" s="8" t="s">
        <v>27</v>
      </c>
      <c r="C255" s="9" t="s">
        <v>41</v>
      </c>
      <c r="D255" s="9" t="s">
        <v>493</v>
      </c>
      <c r="E255" s="9" t="s">
        <v>347</v>
      </c>
      <c r="F255" s="8" t="s">
        <v>494</v>
      </c>
      <c r="G255" s="10" t="n">
        <v>12000</v>
      </c>
      <c r="H255" s="10" t="n">
        <v>10823.08</v>
      </c>
      <c r="I255" s="10" t="n">
        <v>1176.92</v>
      </c>
      <c r="J255" s="8" t="s">
        <v>488</v>
      </c>
      <c r="K255" s="8" t="s">
        <v>495</v>
      </c>
    </row>
    <row r="256" customFormat="false" ht="24" hidden="false" customHeight="false" outlineLevel="0" collapsed="false">
      <c r="A256" s="8" t="s">
        <v>240</v>
      </c>
      <c r="B256" s="8" t="s">
        <v>27</v>
      </c>
      <c r="C256" s="9" t="s">
        <v>41</v>
      </c>
      <c r="D256" s="9" t="s">
        <v>493</v>
      </c>
      <c r="E256" s="9" t="s">
        <v>47</v>
      </c>
      <c r="F256" s="8" t="s">
        <v>494</v>
      </c>
      <c r="G256" s="10" t="n">
        <v>300000</v>
      </c>
      <c r="H256" s="10" t="n">
        <v>0</v>
      </c>
      <c r="I256" s="10" t="n">
        <v>300000</v>
      </c>
      <c r="J256" s="8" t="s">
        <v>488</v>
      </c>
      <c r="K256" s="8" t="s">
        <v>495</v>
      </c>
    </row>
    <row r="257" customFormat="false" ht="24" hidden="false" customHeight="false" outlineLevel="0" collapsed="false">
      <c r="A257" s="8" t="s">
        <v>240</v>
      </c>
      <c r="B257" s="8" t="s">
        <v>27</v>
      </c>
      <c r="C257" s="9" t="s">
        <v>41</v>
      </c>
      <c r="D257" s="9" t="s">
        <v>496</v>
      </c>
      <c r="E257" s="9" t="s">
        <v>47</v>
      </c>
      <c r="F257" s="8" t="s">
        <v>497</v>
      </c>
      <c r="G257" s="10" t="n">
        <v>1137794</v>
      </c>
      <c r="H257" s="10" t="n">
        <v>733517.365</v>
      </c>
      <c r="I257" s="10" t="n">
        <v>404276.635</v>
      </c>
      <c r="J257" s="8" t="s">
        <v>488</v>
      </c>
      <c r="K257" s="8" t="s">
        <v>498</v>
      </c>
    </row>
    <row r="258" customFormat="false" ht="24" hidden="false" customHeight="false" outlineLevel="0" collapsed="false">
      <c r="A258" s="8" t="s">
        <v>240</v>
      </c>
      <c r="B258" s="8" t="s">
        <v>27</v>
      </c>
      <c r="C258" s="9" t="s">
        <v>41</v>
      </c>
      <c r="D258" s="9" t="s">
        <v>499</v>
      </c>
      <c r="E258" s="9" t="s">
        <v>47</v>
      </c>
      <c r="F258" s="8" t="s">
        <v>500</v>
      </c>
      <c r="G258" s="10" t="n">
        <v>205131</v>
      </c>
      <c r="H258" s="10" t="n">
        <v>179226.915</v>
      </c>
      <c r="I258" s="10" t="n">
        <v>25904.085</v>
      </c>
      <c r="J258" s="8" t="s">
        <v>488</v>
      </c>
      <c r="K258" s="8" t="s">
        <v>498</v>
      </c>
    </row>
    <row r="259" customFormat="false" ht="132" hidden="false" customHeight="false" outlineLevel="0" collapsed="false">
      <c r="A259" s="8" t="s">
        <v>240</v>
      </c>
      <c r="B259" s="8" t="s">
        <v>27</v>
      </c>
      <c r="C259" s="9" t="s">
        <v>41</v>
      </c>
      <c r="D259" s="9" t="s">
        <v>501</v>
      </c>
      <c r="E259" s="9" t="s">
        <v>47</v>
      </c>
      <c r="F259" s="8" t="s">
        <v>502</v>
      </c>
      <c r="G259" s="10" t="n">
        <v>330000</v>
      </c>
      <c r="H259" s="10" t="n">
        <v>0</v>
      </c>
      <c r="I259" s="10" t="n">
        <v>330000</v>
      </c>
      <c r="J259" s="8" t="s">
        <v>136</v>
      </c>
      <c r="K259" s="8" t="s">
        <v>137</v>
      </c>
    </row>
    <row r="260" customFormat="false" ht="24" hidden="false" customHeight="false" outlineLevel="0" collapsed="false">
      <c r="A260" s="8" t="s">
        <v>240</v>
      </c>
      <c r="B260" s="8" t="s">
        <v>27</v>
      </c>
      <c r="C260" s="9" t="s">
        <v>41</v>
      </c>
      <c r="D260" s="9" t="s">
        <v>503</v>
      </c>
      <c r="E260" s="9" t="s">
        <v>47</v>
      </c>
      <c r="F260" s="8" t="s">
        <v>504</v>
      </c>
      <c r="G260" s="10" t="n">
        <v>9335269</v>
      </c>
      <c r="H260" s="10" t="n">
        <v>7787772.82</v>
      </c>
      <c r="I260" s="10" t="n">
        <v>1547496.18</v>
      </c>
      <c r="J260" s="8" t="s">
        <v>488</v>
      </c>
      <c r="K260" s="8" t="s">
        <v>505</v>
      </c>
    </row>
    <row r="261" customFormat="false" ht="132" hidden="false" customHeight="false" outlineLevel="0" collapsed="false">
      <c r="A261" s="8" t="s">
        <v>240</v>
      </c>
      <c r="B261" s="8" t="s">
        <v>27</v>
      </c>
      <c r="C261" s="9" t="s">
        <v>41</v>
      </c>
      <c r="D261" s="9" t="s">
        <v>506</v>
      </c>
      <c r="E261" s="9" t="s">
        <v>47</v>
      </c>
      <c r="F261" s="8" t="s">
        <v>507</v>
      </c>
      <c r="G261" s="10" t="n">
        <v>3405016</v>
      </c>
      <c r="H261" s="10" t="n">
        <v>1114124.848</v>
      </c>
      <c r="I261" s="10" t="n">
        <v>2290891.152</v>
      </c>
      <c r="J261" s="8" t="s">
        <v>136</v>
      </c>
      <c r="K261" s="8" t="s">
        <v>137</v>
      </c>
    </row>
    <row r="262" customFormat="false" ht="24" hidden="false" customHeight="false" outlineLevel="0" collapsed="false">
      <c r="A262" s="8" t="s">
        <v>240</v>
      </c>
      <c r="B262" s="8" t="s">
        <v>138</v>
      </c>
      <c r="C262" s="9" t="s">
        <v>41</v>
      </c>
      <c r="D262" s="9" t="s">
        <v>508</v>
      </c>
      <c r="E262" s="9" t="s">
        <v>20</v>
      </c>
      <c r="F262" s="8" t="s">
        <v>509</v>
      </c>
      <c r="G262" s="10" t="n">
        <v>840489</v>
      </c>
      <c r="H262" s="10" t="n">
        <v>528476.485</v>
      </c>
      <c r="I262" s="10" t="n">
        <v>312012.515</v>
      </c>
      <c r="J262" s="8" t="s">
        <v>145</v>
      </c>
      <c r="K262" s="8" t="s">
        <v>510</v>
      </c>
    </row>
    <row r="263" customFormat="false" ht="24" hidden="false" customHeight="false" outlineLevel="0" collapsed="false">
      <c r="A263" s="8" t="s">
        <v>240</v>
      </c>
      <c r="B263" s="8" t="s">
        <v>138</v>
      </c>
      <c r="C263" s="9" t="s">
        <v>41</v>
      </c>
      <c r="D263" s="9" t="s">
        <v>508</v>
      </c>
      <c r="E263" s="9" t="s">
        <v>347</v>
      </c>
      <c r="F263" s="8" t="s">
        <v>509</v>
      </c>
      <c r="G263" s="10" t="n">
        <v>180000</v>
      </c>
      <c r="H263" s="10" t="n">
        <v>9109.851</v>
      </c>
      <c r="I263" s="10" t="n">
        <v>170890.149</v>
      </c>
      <c r="J263" s="8" t="s">
        <v>145</v>
      </c>
      <c r="K263" s="8" t="s">
        <v>510</v>
      </c>
    </row>
    <row r="264" customFormat="false" ht="24" hidden="false" customHeight="false" outlineLevel="0" collapsed="false">
      <c r="A264" s="8" t="s">
        <v>240</v>
      </c>
      <c r="B264" s="8" t="s">
        <v>138</v>
      </c>
      <c r="C264" s="9" t="s">
        <v>41</v>
      </c>
      <c r="D264" s="9" t="s">
        <v>508</v>
      </c>
      <c r="E264" s="9" t="s">
        <v>47</v>
      </c>
      <c r="F264" s="8" t="s">
        <v>509</v>
      </c>
      <c r="G264" s="10" t="n">
        <v>4436949</v>
      </c>
      <c r="H264" s="10" t="n">
        <v>2840076.536</v>
      </c>
      <c r="I264" s="10" t="n">
        <v>1596872.464</v>
      </c>
      <c r="J264" s="8" t="s">
        <v>145</v>
      </c>
      <c r="K264" s="8" t="s">
        <v>510</v>
      </c>
    </row>
    <row r="265" customFormat="false" ht="24" hidden="false" customHeight="false" outlineLevel="0" collapsed="false">
      <c r="A265" s="8" t="s">
        <v>240</v>
      </c>
      <c r="B265" s="8" t="s">
        <v>138</v>
      </c>
      <c r="C265" s="9" t="s">
        <v>41</v>
      </c>
      <c r="D265" s="9" t="s">
        <v>511</v>
      </c>
      <c r="E265" s="9" t="s">
        <v>20</v>
      </c>
      <c r="F265" s="8" t="s">
        <v>512</v>
      </c>
      <c r="G265" s="10" t="n">
        <v>27588</v>
      </c>
      <c r="H265" s="10" t="n">
        <v>15234.75</v>
      </c>
      <c r="I265" s="10" t="n">
        <v>12353.25</v>
      </c>
      <c r="J265" s="8" t="s">
        <v>266</v>
      </c>
      <c r="K265" s="8" t="s">
        <v>266</v>
      </c>
    </row>
    <row r="266" customFormat="false" ht="24" hidden="false" customHeight="false" outlineLevel="0" collapsed="false">
      <c r="A266" s="8" t="s">
        <v>240</v>
      </c>
      <c r="B266" s="8" t="s">
        <v>138</v>
      </c>
      <c r="C266" s="9" t="s">
        <v>41</v>
      </c>
      <c r="D266" s="9" t="s">
        <v>513</v>
      </c>
      <c r="E266" s="9" t="s">
        <v>20</v>
      </c>
      <c r="F266" s="8" t="s">
        <v>514</v>
      </c>
      <c r="G266" s="10" t="n">
        <v>318416</v>
      </c>
      <c r="H266" s="10" t="n">
        <v>64059.662</v>
      </c>
      <c r="I266" s="10" t="n">
        <v>254356.338</v>
      </c>
      <c r="J266" s="8" t="s">
        <v>262</v>
      </c>
      <c r="K266" s="8" t="s">
        <v>262</v>
      </c>
    </row>
    <row r="267" customFormat="false" ht="24" hidden="false" customHeight="false" outlineLevel="0" collapsed="false">
      <c r="A267" s="8" t="s">
        <v>240</v>
      </c>
      <c r="B267" s="8" t="s">
        <v>138</v>
      </c>
      <c r="C267" s="9" t="s">
        <v>41</v>
      </c>
      <c r="D267" s="9" t="s">
        <v>513</v>
      </c>
      <c r="E267" s="9" t="s">
        <v>47</v>
      </c>
      <c r="F267" s="8" t="s">
        <v>514</v>
      </c>
      <c r="G267" s="10" t="n">
        <v>717628</v>
      </c>
      <c r="H267" s="10" t="n">
        <v>352449.41</v>
      </c>
      <c r="I267" s="10" t="n">
        <v>365178.59</v>
      </c>
      <c r="J267" s="8" t="s">
        <v>262</v>
      </c>
      <c r="K267" s="8" t="s">
        <v>262</v>
      </c>
    </row>
    <row r="268" customFormat="false" ht="24" hidden="false" customHeight="false" outlineLevel="0" collapsed="false">
      <c r="A268" s="8" t="s">
        <v>240</v>
      </c>
      <c r="B268" s="8" t="s">
        <v>138</v>
      </c>
      <c r="C268" s="9" t="s">
        <v>41</v>
      </c>
      <c r="D268" s="9" t="s">
        <v>515</v>
      </c>
      <c r="E268" s="9" t="s">
        <v>20</v>
      </c>
      <c r="F268" s="8" t="s">
        <v>516</v>
      </c>
      <c r="G268" s="10" t="n">
        <v>268814</v>
      </c>
      <c r="H268" s="10" t="n">
        <v>235194.049</v>
      </c>
      <c r="I268" s="10" t="n">
        <v>33619.951</v>
      </c>
      <c r="J268" s="8" t="s">
        <v>145</v>
      </c>
      <c r="K268" s="8" t="s">
        <v>510</v>
      </c>
    </row>
    <row r="269" customFormat="false" ht="24" hidden="false" customHeight="false" outlineLevel="0" collapsed="false">
      <c r="A269" s="8" t="s">
        <v>240</v>
      </c>
      <c r="B269" s="8" t="s">
        <v>138</v>
      </c>
      <c r="C269" s="9" t="s">
        <v>41</v>
      </c>
      <c r="D269" s="9" t="s">
        <v>517</v>
      </c>
      <c r="E269" s="9" t="s">
        <v>20</v>
      </c>
      <c r="F269" s="8" t="s">
        <v>518</v>
      </c>
      <c r="G269" s="10" t="n">
        <v>64457</v>
      </c>
      <c r="H269" s="10" t="n">
        <v>64456.62</v>
      </c>
      <c r="I269" s="10" t="n">
        <v>0.379999999997381</v>
      </c>
      <c r="J269" s="8" t="s">
        <v>22</v>
      </c>
      <c r="K269" s="8" t="s">
        <v>23</v>
      </c>
    </row>
    <row r="270" customFormat="false" ht="24" hidden="false" customHeight="false" outlineLevel="0" collapsed="false">
      <c r="A270" s="8" t="s">
        <v>240</v>
      </c>
      <c r="B270" s="8" t="s">
        <v>138</v>
      </c>
      <c r="C270" s="9" t="s">
        <v>41</v>
      </c>
      <c r="D270" s="9" t="s">
        <v>517</v>
      </c>
      <c r="E270" s="9" t="s">
        <v>47</v>
      </c>
      <c r="F270" s="8" t="s">
        <v>518</v>
      </c>
      <c r="G270" s="10" t="n">
        <v>3376</v>
      </c>
      <c r="H270" s="10" t="n">
        <v>1427.42</v>
      </c>
      <c r="I270" s="10" t="n">
        <v>1948.58</v>
      </c>
      <c r="J270" s="8" t="s">
        <v>22</v>
      </c>
      <c r="K270" s="8" t="s">
        <v>23</v>
      </c>
    </row>
    <row r="271" customFormat="false" ht="24" hidden="false" customHeight="false" outlineLevel="0" collapsed="false">
      <c r="A271" s="8" t="s">
        <v>240</v>
      </c>
      <c r="B271" s="8" t="s">
        <v>138</v>
      </c>
      <c r="C271" s="9" t="s">
        <v>41</v>
      </c>
      <c r="D271" s="9" t="s">
        <v>519</v>
      </c>
      <c r="E271" s="9" t="s">
        <v>47</v>
      </c>
      <c r="F271" s="8" t="s">
        <v>520</v>
      </c>
      <c r="G271" s="10" t="n">
        <v>696257</v>
      </c>
      <c r="H271" s="10" t="n">
        <v>567197.949</v>
      </c>
      <c r="I271" s="10" t="n">
        <v>129059.051</v>
      </c>
      <c r="J271" s="8" t="s">
        <v>266</v>
      </c>
      <c r="K271" s="8" t="s">
        <v>521</v>
      </c>
    </row>
    <row r="272" customFormat="false" ht="24" hidden="false" customHeight="false" outlineLevel="0" collapsed="false">
      <c r="A272" s="8" t="s">
        <v>240</v>
      </c>
      <c r="B272" s="8" t="s">
        <v>138</v>
      </c>
      <c r="C272" s="9" t="s">
        <v>41</v>
      </c>
      <c r="D272" s="9" t="s">
        <v>522</v>
      </c>
      <c r="E272" s="9" t="s">
        <v>47</v>
      </c>
      <c r="F272" s="8" t="s">
        <v>523</v>
      </c>
      <c r="G272" s="10" t="n">
        <v>442778</v>
      </c>
      <c r="H272" s="10" t="n">
        <v>287643.499</v>
      </c>
      <c r="I272" s="10" t="n">
        <v>155134.501</v>
      </c>
      <c r="J272" s="8" t="s">
        <v>266</v>
      </c>
      <c r="K272" s="8" t="s">
        <v>521</v>
      </c>
    </row>
    <row r="273" customFormat="false" ht="24" hidden="false" customHeight="false" outlineLevel="0" collapsed="false">
      <c r="A273" s="8" t="s">
        <v>240</v>
      </c>
      <c r="B273" s="8" t="s">
        <v>138</v>
      </c>
      <c r="C273" s="9" t="s">
        <v>41</v>
      </c>
      <c r="D273" s="9" t="s">
        <v>524</v>
      </c>
      <c r="E273" s="9" t="s">
        <v>47</v>
      </c>
      <c r="F273" s="8" t="s">
        <v>525</v>
      </c>
      <c r="G273" s="10" t="n">
        <v>225735</v>
      </c>
      <c r="H273" s="10" t="n">
        <v>47676.588</v>
      </c>
      <c r="I273" s="10" t="n">
        <v>178058.412</v>
      </c>
      <c r="J273" s="8" t="s">
        <v>145</v>
      </c>
      <c r="K273" s="8" t="s">
        <v>526</v>
      </c>
    </row>
    <row r="274" customFormat="false" ht="24" hidden="false" customHeight="false" outlineLevel="0" collapsed="false">
      <c r="A274" s="8" t="s">
        <v>240</v>
      </c>
      <c r="B274" s="8" t="s">
        <v>138</v>
      </c>
      <c r="C274" s="9" t="s">
        <v>41</v>
      </c>
      <c r="D274" s="9" t="s">
        <v>527</v>
      </c>
      <c r="E274" s="9" t="s">
        <v>47</v>
      </c>
      <c r="F274" s="8" t="s">
        <v>528</v>
      </c>
      <c r="G274" s="10" t="n">
        <v>322545</v>
      </c>
      <c r="H274" s="10" t="n">
        <v>183802.685</v>
      </c>
      <c r="I274" s="10" t="n">
        <v>138742.315</v>
      </c>
      <c r="J274" s="8" t="s">
        <v>262</v>
      </c>
      <c r="K274" s="8" t="s">
        <v>529</v>
      </c>
    </row>
    <row r="275" customFormat="false" ht="24" hidden="false" customHeight="false" outlineLevel="0" collapsed="false">
      <c r="A275" s="8" t="s">
        <v>240</v>
      </c>
      <c r="B275" s="8" t="s">
        <v>138</v>
      </c>
      <c r="C275" s="9" t="s">
        <v>41</v>
      </c>
      <c r="D275" s="9" t="s">
        <v>530</v>
      </c>
      <c r="E275" s="9" t="s">
        <v>47</v>
      </c>
      <c r="F275" s="8" t="s">
        <v>531</v>
      </c>
      <c r="G275" s="10" t="n">
        <v>1243977</v>
      </c>
      <c r="H275" s="10" t="n">
        <v>1215280.24</v>
      </c>
      <c r="I275" s="10" t="n">
        <v>28696.76</v>
      </c>
      <c r="J275" s="8" t="s">
        <v>145</v>
      </c>
      <c r="K275" s="8" t="s">
        <v>145</v>
      </c>
    </row>
    <row r="276" customFormat="false" ht="24" hidden="false" customHeight="false" outlineLevel="0" collapsed="false">
      <c r="A276" s="8" t="s">
        <v>240</v>
      </c>
      <c r="B276" s="8" t="s">
        <v>138</v>
      </c>
      <c r="C276" s="9" t="s">
        <v>41</v>
      </c>
      <c r="D276" s="9" t="s">
        <v>532</v>
      </c>
      <c r="E276" s="9" t="s">
        <v>47</v>
      </c>
      <c r="F276" s="8" t="s">
        <v>533</v>
      </c>
      <c r="G276" s="10" t="n">
        <v>800000</v>
      </c>
      <c r="H276" s="10" t="n">
        <v>0</v>
      </c>
      <c r="I276" s="10" t="n">
        <v>800000</v>
      </c>
      <c r="J276" s="8" t="s">
        <v>145</v>
      </c>
      <c r="K276" s="8" t="s">
        <v>145</v>
      </c>
    </row>
    <row r="277" customFormat="false" ht="24" hidden="false" customHeight="false" outlineLevel="0" collapsed="false">
      <c r="A277" s="8" t="s">
        <v>240</v>
      </c>
      <c r="B277" s="8" t="s">
        <v>138</v>
      </c>
      <c r="C277" s="9" t="s">
        <v>41</v>
      </c>
      <c r="D277" s="9" t="s">
        <v>534</v>
      </c>
      <c r="E277" s="9" t="s">
        <v>47</v>
      </c>
      <c r="F277" s="8" t="s">
        <v>535</v>
      </c>
      <c r="G277" s="10" t="n">
        <v>1908780</v>
      </c>
      <c r="H277" s="10" t="n">
        <v>0</v>
      </c>
      <c r="I277" s="10" t="n">
        <v>1908780</v>
      </c>
      <c r="J277" s="8" t="s">
        <v>145</v>
      </c>
      <c r="K277" s="8" t="s">
        <v>145</v>
      </c>
    </row>
    <row r="278" customFormat="false" ht="24" hidden="false" customHeight="false" outlineLevel="0" collapsed="false">
      <c r="A278" s="8" t="s">
        <v>240</v>
      </c>
      <c r="B278" s="8" t="s">
        <v>138</v>
      </c>
      <c r="C278" s="9" t="s">
        <v>41</v>
      </c>
      <c r="D278" s="9" t="s">
        <v>536</v>
      </c>
      <c r="E278" s="9" t="s">
        <v>47</v>
      </c>
      <c r="F278" s="8" t="s">
        <v>537</v>
      </c>
      <c r="G278" s="10" t="n">
        <v>47119</v>
      </c>
      <c r="H278" s="10" t="n">
        <v>47118.098</v>
      </c>
      <c r="I278" s="10" t="n">
        <v>0.902000000001863</v>
      </c>
      <c r="J278" s="8" t="s">
        <v>145</v>
      </c>
      <c r="K278" s="8" t="s">
        <v>145</v>
      </c>
    </row>
    <row r="279" customFormat="false" ht="24" hidden="false" customHeight="false" outlineLevel="0" collapsed="false">
      <c r="A279" s="8" t="s">
        <v>240</v>
      </c>
      <c r="B279" s="8" t="s">
        <v>138</v>
      </c>
      <c r="C279" s="9" t="s">
        <v>41</v>
      </c>
      <c r="D279" s="9" t="s">
        <v>538</v>
      </c>
      <c r="E279" s="9" t="s">
        <v>47</v>
      </c>
      <c r="F279" s="8" t="s">
        <v>539</v>
      </c>
      <c r="G279" s="10" t="n">
        <v>593124</v>
      </c>
      <c r="H279" s="10" t="n">
        <v>485788.689</v>
      </c>
      <c r="I279" s="10" t="n">
        <v>107335.311</v>
      </c>
      <c r="J279" s="8" t="s">
        <v>145</v>
      </c>
      <c r="K279" s="8" t="s">
        <v>145</v>
      </c>
    </row>
    <row r="280" customFormat="false" ht="24" hidden="false" customHeight="false" outlineLevel="0" collapsed="false">
      <c r="A280" s="8" t="s">
        <v>240</v>
      </c>
      <c r="B280" s="8" t="s">
        <v>138</v>
      </c>
      <c r="C280" s="9" t="s">
        <v>41</v>
      </c>
      <c r="D280" s="9" t="s">
        <v>540</v>
      </c>
      <c r="E280" s="9" t="s">
        <v>47</v>
      </c>
      <c r="F280" s="8" t="s">
        <v>541</v>
      </c>
      <c r="G280" s="10" t="n">
        <v>20000</v>
      </c>
      <c r="H280" s="10" t="n">
        <v>4243.933</v>
      </c>
      <c r="I280" s="10" t="n">
        <v>15756.067</v>
      </c>
      <c r="J280" s="8" t="s">
        <v>262</v>
      </c>
      <c r="K280" s="8" t="s">
        <v>542</v>
      </c>
    </row>
    <row r="281" customFormat="false" ht="24" hidden="false" customHeight="false" outlineLevel="0" collapsed="false">
      <c r="A281" s="8" t="s">
        <v>240</v>
      </c>
      <c r="B281" s="8" t="s">
        <v>138</v>
      </c>
      <c r="C281" s="9" t="s">
        <v>41</v>
      </c>
      <c r="D281" s="9" t="s">
        <v>543</v>
      </c>
      <c r="E281" s="9" t="s">
        <v>47</v>
      </c>
      <c r="F281" s="8" t="s">
        <v>544</v>
      </c>
      <c r="G281" s="10" t="n">
        <v>14839464</v>
      </c>
      <c r="H281" s="10" t="n">
        <v>10911709.272</v>
      </c>
      <c r="I281" s="10" t="n">
        <v>3927754.728</v>
      </c>
      <c r="J281" s="8" t="s">
        <v>145</v>
      </c>
      <c r="K281" s="8" t="s">
        <v>545</v>
      </c>
    </row>
    <row r="282" customFormat="false" ht="24" hidden="false" customHeight="false" outlineLevel="0" collapsed="false">
      <c r="A282" s="8" t="s">
        <v>240</v>
      </c>
      <c r="B282" s="8" t="s">
        <v>138</v>
      </c>
      <c r="C282" s="9" t="s">
        <v>41</v>
      </c>
      <c r="D282" s="9" t="s">
        <v>546</v>
      </c>
      <c r="E282" s="9" t="s">
        <v>20</v>
      </c>
      <c r="F282" s="8" t="s">
        <v>547</v>
      </c>
      <c r="G282" s="10" t="n">
        <v>50029</v>
      </c>
      <c r="H282" s="10" t="n">
        <v>27137.766</v>
      </c>
      <c r="I282" s="10" t="n">
        <v>22891.234</v>
      </c>
      <c r="J282" s="8" t="s">
        <v>262</v>
      </c>
      <c r="K282" s="8" t="s">
        <v>262</v>
      </c>
    </row>
    <row r="283" customFormat="false" ht="24" hidden="false" customHeight="false" outlineLevel="0" collapsed="false">
      <c r="A283" s="8" t="s">
        <v>240</v>
      </c>
      <c r="B283" s="8" t="s">
        <v>138</v>
      </c>
      <c r="C283" s="9" t="s">
        <v>41</v>
      </c>
      <c r="D283" s="9" t="s">
        <v>546</v>
      </c>
      <c r="E283" s="9" t="s">
        <v>47</v>
      </c>
      <c r="F283" s="8" t="s">
        <v>547</v>
      </c>
      <c r="G283" s="10" t="n">
        <v>189129</v>
      </c>
      <c r="H283" s="10" t="n">
        <v>189116.466</v>
      </c>
      <c r="I283" s="10" t="n">
        <v>12.5340000000142</v>
      </c>
      <c r="J283" s="8" t="s">
        <v>262</v>
      </c>
      <c r="K283" s="8" t="s">
        <v>262</v>
      </c>
    </row>
    <row r="284" customFormat="false" ht="24" hidden="false" customHeight="false" outlineLevel="0" collapsed="false">
      <c r="A284" s="8" t="s">
        <v>240</v>
      </c>
      <c r="B284" s="8" t="s">
        <v>138</v>
      </c>
      <c r="C284" s="9" t="s">
        <v>41</v>
      </c>
      <c r="D284" s="9" t="s">
        <v>548</v>
      </c>
      <c r="E284" s="9" t="s">
        <v>20</v>
      </c>
      <c r="F284" s="8" t="s">
        <v>549</v>
      </c>
      <c r="G284" s="10" t="n">
        <v>146043</v>
      </c>
      <c r="H284" s="10" t="n">
        <v>0</v>
      </c>
      <c r="I284" s="10" t="n">
        <v>146043</v>
      </c>
      <c r="J284" s="8" t="s">
        <v>262</v>
      </c>
      <c r="K284" s="8" t="s">
        <v>263</v>
      </c>
    </row>
    <row r="285" customFormat="false" ht="24" hidden="false" customHeight="false" outlineLevel="0" collapsed="false">
      <c r="A285" s="8" t="s">
        <v>240</v>
      </c>
      <c r="B285" s="8" t="s">
        <v>138</v>
      </c>
      <c r="C285" s="9" t="s">
        <v>41</v>
      </c>
      <c r="D285" s="9" t="s">
        <v>548</v>
      </c>
      <c r="E285" s="9" t="s">
        <v>47</v>
      </c>
      <c r="F285" s="8" t="s">
        <v>549</v>
      </c>
      <c r="G285" s="10" t="n">
        <v>1643827</v>
      </c>
      <c r="H285" s="10" t="n">
        <v>1174437.417</v>
      </c>
      <c r="I285" s="10" t="n">
        <v>469389.583</v>
      </c>
      <c r="J285" s="8" t="s">
        <v>262</v>
      </c>
      <c r="K285" s="8" t="s">
        <v>263</v>
      </c>
    </row>
    <row r="286" customFormat="false" ht="24" hidden="false" customHeight="false" outlineLevel="0" collapsed="false">
      <c r="A286" s="8" t="s">
        <v>240</v>
      </c>
      <c r="B286" s="8" t="s">
        <v>138</v>
      </c>
      <c r="C286" s="9" t="s">
        <v>41</v>
      </c>
      <c r="D286" s="9" t="s">
        <v>550</v>
      </c>
      <c r="E286" s="9" t="s">
        <v>47</v>
      </c>
      <c r="F286" s="8" t="s">
        <v>551</v>
      </c>
      <c r="G286" s="10" t="n">
        <v>670220</v>
      </c>
      <c r="H286" s="10" t="n">
        <v>338204.841</v>
      </c>
      <c r="I286" s="10" t="n">
        <v>332015.159</v>
      </c>
      <c r="J286" s="8" t="s">
        <v>145</v>
      </c>
      <c r="K286" s="8" t="s">
        <v>552</v>
      </c>
    </row>
    <row r="287" customFormat="false" ht="24" hidden="false" customHeight="false" outlineLevel="0" collapsed="false">
      <c r="A287" s="8" t="s">
        <v>240</v>
      </c>
      <c r="B287" s="8" t="s">
        <v>138</v>
      </c>
      <c r="C287" s="9" t="s">
        <v>41</v>
      </c>
      <c r="D287" s="9" t="s">
        <v>553</v>
      </c>
      <c r="E287" s="9" t="s">
        <v>47</v>
      </c>
      <c r="F287" s="8" t="s">
        <v>554</v>
      </c>
      <c r="G287" s="10" t="n">
        <v>566033</v>
      </c>
      <c r="H287" s="10" t="n">
        <v>456894.707</v>
      </c>
      <c r="I287" s="10" t="n">
        <v>109138.293</v>
      </c>
      <c r="J287" s="8" t="s">
        <v>262</v>
      </c>
      <c r="K287" s="8" t="s">
        <v>263</v>
      </c>
    </row>
    <row r="288" customFormat="false" ht="24" hidden="false" customHeight="false" outlineLevel="0" collapsed="false">
      <c r="A288" s="8" t="s">
        <v>240</v>
      </c>
      <c r="B288" s="8" t="s">
        <v>138</v>
      </c>
      <c r="C288" s="9" t="s">
        <v>41</v>
      </c>
      <c r="D288" s="9" t="s">
        <v>555</v>
      </c>
      <c r="E288" s="9" t="s">
        <v>32</v>
      </c>
      <c r="F288" s="8" t="s">
        <v>556</v>
      </c>
      <c r="G288" s="10" t="n">
        <v>300</v>
      </c>
      <c r="H288" s="10" t="n">
        <v>0</v>
      </c>
      <c r="I288" s="10" t="n">
        <v>300</v>
      </c>
      <c r="J288" s="8" t="s">
        <v>266</v>
      </c>
      <c r="K288" s="8" t="s">
        <v>266</v>
      </c>
    </row>
    <row r="289" customFormat="false" ht="24" hidden="false" customHeight="false" outlineLevel="0" collapsed="false">
      <c r="A289" s="8" t="s">
        <v>240</v>
      </c>
      <c r="B289" s="8" t="s">
        <v>138</v>
      </c>
      <c r="C289" s="9" t="s">
        <v>41</v>
      </c>
      <c r="D289" s="9" t="s">
        <v>555</v>
      </c>
      <c r="E289" s="9" t="s">
        <v>20</v>
      </c>
      <c r="F289" s="8" t="s">
        <v>556</v>
      </c>
      <c r="G289" s="10" t="n">
        <v>100199</v>
      </c>
      <c r="H289" s="10" t="n">
        <v>0</v>
      </c>
      <c r="I289" s="10" t="n">
        <v>100199</v>
      </c>
      <c r="J289" s="8" t="s">
        <v>266</v>
      </c>
      <c r="K289" s="8" t="s">
        <v>266</v>
      </c>
    </row>
    <row r="290" customFormat="false" ht="24" hidden="false" customHeight="false" outlineLevel="0" collapsed="false">
      <c r="A290" s="8" t="s">
        <v>240</v>
      </c>
      <c r="B290" s="8" t="s">
        <v>138</v>
      </c>
      <c r="C290" s="9" t="s">
        <v>41</v>
      </c>
      <c r="D290" s="9" t="s">
        <v>557</v>
      </c>
      <c r="E290" s="9" t="s">
        <v>32</v>
      </c>
      <c r="F290" s="8" t="s">
        <v>558</v>
      </c>
      <c r="G290" s="10" t="n">
        <v>100</v>
      </c>
      <c r="H290" s="10" t="n">
        <v>0</v>
      </c>
      <c r="I290" s="10" t="n">
        <v>100</v>
      </c>
      <c r="J290" s="8" t="s">
        <v>262</v>
      </c>
      <c r="K290" s="8" t="s">
        <v>559</v>
      </c>
    </row>
    <row r="291" customFormat="false" ht="24" hidden="false" customHeight="false" outlineLevel="0" collapsed="false">
      <c r="A291" s="8" t="s">
        <v>240</v>
      </c>
      <c r="B291" s="8" t="s">
        <v>138</v>
      </c>
      <c r="C291" s="9" t="s">
        <v>41</v>
      </c>
      <c r="D291" s="9" t="s">
        <v>557</v>
      </c>
      <c r="E291" s="9" t="s">
        <v>20</v>
      </c>
      <c r="F291" s="8" t="s">
        <v>558</v>
      </c>
      <c r="G291" s="10" t="n">
        <v>1</v>
      </c>
      <c r="H291" s="10" t="n">
        <v>0</v>
      </c>
      <c r="I291" s="10" t="n">
        <v>1</v>
      </c>
      <c r="J291" s="8" t="s">
        <v>262</v>
      </c>
      <c r="K291" s="8" t="s">
        <v>559</v>
      </c>
    </row>
    <row r="292" customFormat="false" ht="24" hidden="false" customHeight="false" outlineLevel="0" collapsed="false">
      <c r="A292" s="8" t="s">
        <v>240</v>
      </c>
      <c r="B292" s="8" t="s">
        <v>138</v>
      </c>
      <c r="C292" s="9" t="s">
        <v>41</v>
      </c>
      <c r="D292" s="9" t="s">
        <v>557</v>
      </c>
      <c r="E292" s="9" t="s">
        <v>47</v>
      </c>
      <c r="F292" s="8" t="s">
        <v>558</v>
      </c>
      <c r="G292" s="10" t="n">
        <v>1</v>
      </c>
      <c r="H292" s="10" t="n">
        <v>0</v>
      </c>
      <c r="I292" s="10" t="n">
        <v>1</v>
      </c>
      <c r="J292" s="8" t="s">
        <v>262</v>
      </c>
      <c r="K292" s="8" t="s">
        <v>559</v>
      </c>
    </row>
    <row r="293" customFormat="false" ht="132" hidden="false" customHeight="false" outlineLevel="0" collapsed="false">
      <c r="A293" s="8" t="s">
        <v>240</v>
      </c>
      <c r="B293" s="8" t="s">
        <v>138</v>
      </c>
      <c r="C293" s="9" t="s">
        <v>41</v>
      </c>
      <c r="D293" s="9" t="s">
        <v>560</v>
      </c>
      <c r="E293" s="9" t="s">
        <v>47</v>
      </c>
      <c r="F293" s="8" t="s">
        <v>561</v>
      </c>
      <c r="G293" s="10" t="n">
        <v>15195427</v>
      </c>
      <c r="H293" s="10" t="n">
        <v>11313394.799</v>
      </c>
      <c r="I293" s="10" t="n">
        <v>3882032.201</v>
      </c>
      <c r="J293" s="8" t="s">
        <v>141</v>
      </c>
      <c r="K293" s="8" t="s">
        <v>142</v>
      </c>
    </row>
    <row r="294" customFormat="false" ht="24" hidden="false" customHeight="false" outlineLevel="0" collapsed="false">
      <c r="A294" s="8" t="s">
        <v>240</v>
      </c>
      <c r="B294" s="8" t="s">
        <v>146</v>
      </c>
      <c r="C294" s="9" t="s">
        <v>41</v>
      </c>
      <c r="D294" s="9" t="s">
        <v>562</v>
      </c>
      <c r="E294" s="9" t="s">
        <v>47</v>
      </c>
      <c r="F294" s="8" t="s">
        <v>563</v>
      </c>
      <c r="G294" s="10" t="n">
        <v>168210</v>
      </c>
      <c r="H294" s="10" t="n">
        <v>0</v>
      </c>
      <c r="I294" s="10" t="n">
        <v>168210</v>
      </c>
      <c r="J294" s="8" t="s">
        <v>149</v>
      </c>
      <c r="K294" s="8" t="s">
        <v>153</v>
      </c>
    </row>
    <row r="295" customFormat="false" ht="24" hidden="false" customHeight="false" outlineLevel="0" collapsed="false">
      <c r="A295" s="8" t="s">
        <v>240</v>
      </c>
      <c r="B295" s="8" t="s">
        <v>146</v>
      </c>
      <c r="C295" s="9" t="s">
        <v>41</v>
      </c>
      <c r="D295" s="9" t="s">
        <v>564</v>
      </c>
      <c r="E295" s="9" t="s">
        <v>20</v>
      </c>
      <c r="F295" s="8" t="s">
        <v>565</v>
      </c>
      <c r="G295" s="10" t="n">
        <v>38000</v>
      </c>
      <c r="H295" s="10" t="n">
        <v>0</v>
      </c>
      <c r="I295" s="10" t="n">
        <v>38000</v>
      </c>
      <c r="J295" s="8" t="s">
        <v>149</v>
      </c>
      <c r="K295" s="8" t="s">
        <v>566</v>
      </c>
    </row>
    <row r="296" customFormat="false" ht="24" hidden="false" customHeight="false" outlineLevel="0" collapsed="false">
      <c r="A296" s="8" t="s">
        <v>240</v>
      </c>
      <c r="B296" s="8" t="s">
        <v>146</v>
      </c>
      <c r="C296" s="9" t="s">
        <v>41</v>
      </c>
      <c r="D296" s="9" t="s">
        <v>567</v>
      </c>
      <c r="E296" s="9" t="s">
        <v>20</v>
      </c>
      <c r="F296" s="8" t="s">
        <v>568</v>
      </c>
      <c r="G296" s="10" t="n">
        <v>1904447</v>
      </c>
      <c r="H296" s="10" t="n">
        <v>560069.51</v>
      </c>
      <c r="I296" s="10" t="n">
        <v>1344377.49</v>
      </c>
      <c r="J296" s="8" t="s">
        <v>569</v>
      </c>
      <c r="K296" s="8" t="s">
        <v>570</v>
      </c>
    </row>
    <row r="297" customFormat="false" ht="24" hidden="false" customHeight="false" outlineLevel="0" collapsed="false">
      <c r="A297" s="8" t="s">
        <v>240</v>
      </c>
      <c r="B297" s="8" t="s">
        <v>146</v>
      </c>
      <c r="C297" s="9" t="s">
        <v>41</v>
      </c>
      <c r="D297" s="9" t="s">
        <v>571</v>
      </c>
      <c r="E297" s="9" t="s">
        <v>32</v>
      </c>
      <c r="F297" s="8" t="s">
        <v>572</v>
      </c>
      <c r="G297" s="10" t="n">
        <v>332</v>
      </c>
      <c r="H297" s="10" t="n">
        <v>85.045</v>
      </c>
      <c r="I297" s="10" t="n">
        <v>246.955</v>
      </c>
      <c r="J297" s="8" t="s">
        <v>149</v>
      </c>
      <c r="K297" s="8" t="s">
        <v>573</v>
      </c>
    </row>
    <row r="298" customFormat="false" ht="24" hidden="false" customHeight="false" outlineLevel="0" collapsed="false">
      <c r="A298" s="8" t="s">
        <v>240</v>
      </c>
      <c r="B298" s="8" t="s">
        <v>146</v>
      </c>
      <c r="C298" s="9" t="s">
        <v>41</v>
      </c>
      <c r="D298" s="9" t="s">
        <v>571</v>
      </c>
      <c r="E298" s="9" t="s">
        <v>20</v>
      </c>
      <c r="F298" s="8" t="s">
        <v>572</v>
      </c>
      <c r="G298" s="10" t="n">
        <v>2473387</v>
      </c>
      <c r="H298" s="10" t="n">
        <v>707728.055</v>
      </c>
      <c r="I298" s="10" t="n">
        <v>1765658.945</v>
      </c>
      <c r="J298" s="8" t="s">
        <v>149</v>
      </c>
      <c r="K298" s="8" t="s">
        <v>573</v>
      </c>
    </row>
    <row r="299" customFormat="false" ht="24" hidden="false" customHeight="false" outlineLevel="0" collapsed="false">
      <c r="A299" s="8" t="s">
        <v>240</v>
      </c>
      <c r="B299" s="8" t="s">
        <v>146</v>
      </c>
      <c r="C299" s="9" t="s">
        <v>41</v>
      </c>
      <c r="D299" s="9" t="s">
        <v>571</v>
      </c>
      <c r="E299" s="9" t="s">
        <v>347</v>
      </c>
      <c r="F299" s="8" t="s">
        <v>572</v>
      </c>
      <c r="G299" s="10" t="n">
        <v>7600596</v>
      </c>
      <c r="H299" s="10" t="n">
        <v>0</v>
      </c>
      <c r="I299" s="10" t="n">
        <v>7600596</v>
      </c>
      <c r="J299" s="8" t="s">
        <v>149</v>
      </c>
      <c r="K299" s="8" t="s">
        <v>573</v>
      </c>
    </row>
    <row r="300" customFormat="false" ht="24" hidden="false" customHeight="false" outlineLevel="0" collapsed="false">
      <c r="A300" s="8" t="s">
        <v>240</v>
      </c>
      <c r="B300" s="8" t="s">
        <v>146</v>
      </c>
      <c r="C300" s="9" t="s">
        <v>41</v>
      </c>
      <c r="D300" s="9" t="s">
        <v>574</v>
      </c>
      <c r="E300" s="9" t="s">
        <v>47</v>
      </c>
      <c r="F300" s="8" t="s">
        <v>575</v>
      </c>
      <c r="G300" s="10" t="n">
        <v>2810595</v>
      </c>
      <c r="H300" s="10" t="n">
        <v>884083.799</v>
      </c>
      <c r="I300" s="10" t="n">
        <v>1926511.201</v>
      </c>
      <c r="J300" s="8" t="s">
        <v>149</v>
      </c>
      <c r="K300" s="8" t="s">
        <v>153</v>
      </c>
    </row>
    <row r="301" customFormat="false" ht="24" hidden="false" customHeight="false" outlineLevel="0" collapsed="false">
      <c r="A301" s="8" t="s">
        <v>240</v>
      </c>
      <c r="B301" s="8" t="s">
        <v>146</v>
      </c>
      <c r="C301" s="9" t="s">
        <v>41</v>
      </c>
      <c r="D301" s="9" t="s">
        <v>576</v>
      </c>
      <c r="E301" s="9" t="s">
        <v>47</v>
      </c>
      <c r="F301" s="8" t="s">
        <v>577</v>
      </c>
      <c r="G301" s="10" t="n">
        <v>783821</v>
      </c>
      <c r="H301" s="10" t="n">
        <v>783820.197</v>
      </c>
      <c r="I301" s="10" t="n">
        <v>0.802999999956228</v>
      </c>
      <c r="J301" s="8" t="s">
        <v>149</v>
      </c>
      <c r="K301" s="8" t="s">
        <v>153</v>
      </c>
    </row>
    <row r="302" customFormat="false" ht="24" hidden="false" customHeight="false" outlineLevel="0" collapsed="false">
      <c r="A302" s="8" t="s">
        <v>240</v>
      </c>
      <c r="B302" s="8" t="s">
        <v>146</v>
      </c>
      <c r="C302" s="9" t="s">
        <v>41</v>
      </c>
      <c r="D302" s="9" t="s">
        <v>578</v>
      </c>
      <c r="E302" s="9" t="s">
        <v>47</v>
      </c>
      <c r="F302" s="8" t="s">
        <v>579</v>
      </c>
      <c r="G302" s="10" t="n">
        <v>2730539</v>
      </c>
      <c r="H302" s="10" t="n">
        <v>2708556.058</v>
      </c>
      <c r="I302" s="10" t="n">
        <v>21982.9419999998</v>
      </c>
      <c r="J302" s="8" t="s">
        <v>149</v>
      </c>
      <c r="K302" s="8" t="s">
        <v>153</v>
      </c>
    </row>
    <row r="303" customFormat="false" ht="24" hidden="false" customHeight="false" outlineLevel="0" collapsed="false">
      <c r="A303" s="8" t="s">
        <v>240</v>
      </c>
      <c r="B303" s="8" t="s">
        <v>146</v>
      </c>
      <c r="C303" s="9" t="s">
        <v>41</v>
      </c>
      <c r="D303" s="9" t="s">
        <v>580</v>
      </c>
      <c r="E303" s="9" t="s">
        <v>47</v>
      </c>
      <c r="F303" s="8" t="s">
        <v>581</v>
      </c>
      <c r="G303" s="10" t="n">
        <v>586724</v>
      </c>
      <c r="H303" s="10" t="n">
        <v>586723.598</v>
      </c>
      <c r="I303" s="10" t="n">
        <v>0.402000000001863</v>
      </c>
      <c r="J303" s="8" t="s">
        <v>149</v>
      </c>
      <c r="K303" s="8" t="s">
        <v>153</v>
      </c>
    </row>
    <row r="304" customFormat="false" ht="24" hidden="false" customHeight="false" outlineLevel="0" collapsed="false">
      <c r="A304" s="8" t="s">
        <v>240</v>
      </c>
      <c r="B304" s="8" t="s">
        <v>146</v>
      </c>
      <c r="C304" s="9" t="s">
        <v>41</v>
      </c>
      <c r="D304" s="9" t="s">
        <v>582</v>
      </c>
      <c r="E304" s="9" t="s">
        <v>47</v>
      </c>
      <c r="F304" s="8" t="s">
        <v>583</v>
      </c>
      <c r="G304" s="10" t="n">
        <v>1267024</v>
      </c>
      <c r="H304" s="10" t="n">
        <v>1267023.992</v>
      </c>
      <c r="I304" s="10" t="n">
        <v>0.00799999991431832</v>
      </c>
      <c r="J304" s="8" t="s">
        <v>149</v>
      </c>
      <c r="K304" s="8" t="s">
        <v>153</v>
      </c>
    </row>
    <row r="305" customFormat="false" ht="24" hidden="false" customHeight="false" outlineLevel="0" collapsed="false">
      <c r="A305" s="8" t="s">
        <v>240</v>
      </c>
      <c r="B305" s="8" t="s">
        <v>146</v>
      </c>
      <c r="C305" s="9" t="s">
        <v>41</v>
      </c>
      <c r="D305" s="9" t="s">
        <v>584</v>
      </c>
      <c r="E305" s="9" t="s">
        <v>47</v>
      </c>
      <c r="F305" s="8" t="s">
        <v>581</v>
      </c>
      <c r="G305" s="10" t="n">
        <v>8967223</v>
      </c>
      <c r="H305" s="10" t="n">
        <v>7080830.876</v>
      </c>
      <c r="I305" s="10" t="n">
        <v>1886392.124</v>
      </c>
      <c r="J305" s="8" t="s">
        <v>149</v>
      </c>
      <c r="K305" s="8" t="s">
        <v>153</v>
      </c>
    </row>
    <row r="306" customFormat="false" ht="24" hidden="false" customHeight="false" outlineLevel="0" collapsed="false">
      <c r="A306" s="8" t="s">
        <v>240</v>
      </c>
      <c r="B306" s="8" t="s">
        <v>146</v>
      </c>
      <c r="C306" s="9" t="s">
        <v>41</v>
      </c>
      <c r="D306" s="9" t="s">
        <v>585</v>
      </c>
      <c r="E306" s="9" t="s">
        <v>47</v>
      </c>
      <c r="F306" s="8" t="s">
        <v>586</v>
      </c>
      <c r="G306" s="10" t="n">
        <v>3837147</v>
      </c>
      <c r="H306" s="10" t="n">
        <v>3236925.652</v>
      </c>
      <c r="I306" s="10" t="n">
        <v>600221.348</v>
      </c>
      <c r="J306" s="8" t="s">
        <v>22</v>
      </c>
      <c r="K306" s="8" t="s">
        <v>23</v>
      </c>
    </row>
    <row r="307" customFormat="false" ht="24" hidden="false" customHeight="false" outlineLevel="0" collapsed="false">
      <c r="A307" s="8" t="s">
        <v>240</v>
      </c>
      <c r="B307" s="8" t="s">
        <v>157</v>
      </c>
      <c r="C307" s="9" t="s">
        <v>41</v>
      </c>
      <c r="D307" s="9" t="s">
        <v>587</v>
      </c>
      <c r="E307" s="9" t="s">
        <v>20</v>
      </c>
      <c r="F307" s="8" t="s">
        <v>588</v>
      </c>
      <c r="G307" s="10" t="n">
        <v>71968</v>
      </c>
      <c r="H307" s="10" t="n">
        <v>0</v>
      </c>
      <c r="I307" s="10" t="n">
        <v>71968</v>
      </c>
      <c r="J307" s="8" t="s">
        <v>168</v>
      </c>
      <c r="K307" s="8" t="s">
        <v>589</v>
      </c>
    </row>
    <row r="308" customFormat="false" ht="24" hidden="false" customHeight="false" outlineLevel="0" collapsed="false">
      <c r="A308" s="8" t="s">
        <v>240</v>
      </c>
      <c r="B308" s="8" t="s">
        <v>157</v>
      </c>
      <c r="C308" s="9" t="s">
        <v>41</v>
      </c>
      <c r="D308" s="9" t="s">
        <v>590</v>
      </c>
      <c r="E308" s="9" t="s">
        <v>20</v>
      </c>
      <c r="F308" s="8" t="s">
        <v>591</v>
      </c>
      <c r="G308" s="10" t="n">
        <v>2381</v>
      </c>
      <c r="H308" s="10" t="n">
        <v>1127.692</v>
      </c>
      <c r="I308" s="10" t="n">
        <v>1253.308</v>
      </c>
      <c r="J308" s="8" t="s">
        <v>168</v>
      </c>
      <c r="K308" s="8" t="s">
        <v>592</v>
      </c>
    </row>
    <row r="309" customFormat="false" ht="24" hidden="false" customHeight="false" outlineLevel="0" collapsed="false">
      <c r="A309" s="8" t="s">
        <v>240</v>
      </c>
      <c r="B309" s="8" t="s">
        <v>157</v>
      </c>
      <c r="C309" s="9" t="s">
        <v>41</v>
      </c>
      <c r="D309" s="9" t="s">
        <v>590</v>
      </c>
      <c r="E309" s="9" t="s">
        <v>47</v>
      </c>
      <c r="F309" s="8" t="s">
        <v>591</v>
      </c>
      <c r="G309" s="10" t="n">
        <v>417561</v>
      </c>
      <c r="H309" s="10" t="n">
        <v>74625.811</v>
      </c>
      <c r="I309" s="10" t="n">
        <v>342935.189</v>
      </c>
      <c r="J309" s="8" t="s">
        <v>168</v>
      </c>
      <c r="K309" s="8" t="s">
        <v>592</v>
      </c>
    </row>
    <row r="310" customFormat="false" ht="24" hidden="false" customHeight="false" outlineLevel="0" collapsed="false">
      <c r="A310" s="8" t="s">
        <v>240</v>
      </c>
      <c r="B310" s="8" t="s">
        <v>157</v>
      </c>
      <c r="C310" s="9" t="s">
        <v>41</v>
      </c>
      <c r="D310" s="9" t="s">
        <v>593</v>
      </c>
      <c r="E310" s="9" t="s">
        <v>20</v>
      </c>
      <c r="F310" s="8" t="s">
        <v>594</v>
      </c>
      <c r="G310" s="10" t="n">
        <v>50000</v>
      </c>
      <c r="H310" s="10" t="n">
        <v>0</v>
      </c>
      <c r="I310" s="10" t="n">
        <v>50000</v>
      </c>
      <c r="J310" s="8" t="s">
        <v>168</v>
      </c>
      <c r="K310" s="8" t="s">
        <v>168</v>
      </c>
    </row>
    <row r="311" customFormat="false" ht="24" hidden="false" customHeight="false" outlineLevel="0" collapsed="false">
      <c r="A311" s="8" t="s">
        <v>240</v>
      </c>
      <c r="B311" s="8" t="s">
        <v>157</v>
      </c>
      <c r="C311" s="9" t="s">
        <v>41</v>
      </c>
      <c r="D311" s="9" t="s">
        <v>593</v>
      </c>
      <c r="E311" s="9" t="s">
        <v>347</v>
      </c>
      <c r="F311" s="8" t="s">
        <v>594</v>
      </c>
      <c r="G311" s="10" t="n">
        <v>1400000</v>
      </c>
      <c r="H311" s="10" t="n">
        <v>1119940.695</v>
      </c>
      <c r="I311" s="10" t="n">
        <v>280059.305</v>
      </c>
      <c r="J311" s="8" t="s">
        <v>168</v>
      </c>
      <c r="K311" s="8" t="s">
        <v>168</v>
      </c>
    </row>
    <row r="312" customFormat="false" ht="24" hidden="false" customHeight="false" outlineLevel="0" collapsed="false">
      <c r="A312" s="8" t="s">
        <v>240</v>
      </c>
      <c r="B312" s="8" t="s">
        <v>157</v>
      </c>
      <c r="C312" s="9" t="s">
        <v>41</v>
      </c>
      <c r="D312" s="9" t="s">
        <v>593</v>
      </c>
      <c r="E312" s="9" t="s">
        <v>47</v>
      </c>
      <c r="F312" s="8" t="s">
        <v>594</v>
      </c>
      <c r="G312" s="10" t="n">
        <v>400000</v>
      </c>
      <c r="H312" s="10" t="n">
        <v>0</v>
      </c>
      <c r="I312" s="10" t="n">
        <v>400000</v>
      </c>
      <c r="J312" s="8" t="s">
        <v>168</v>
      </c>
      <c r="K312" s="8" t="s">
        <v>168</v>
      </c>
    </row>
    <row r="313" customFormat="false" ht="24" hidden="false" customHeight="false" outlineLevel="0" collapsed="false">
      <c r="A313" s="8" t="s">
        <v>240</v>
      </c>
      <c r="B313" s="8" t="s">
        <v>157</v>
      </c>
      <c r="C313" s="9" t="s">
        <v>41</v>
      </c>
      <c r="D313" s="9" t="s">
        <v>595</v>
      </c>
      <c r="E313" s="9" t="s">
        <v>20</v>
      </c>
      <c r="F313" s="8" t="s">
        <v>596</v>
      </c>
      <c r="G313" s="10" t="n">
        <v>227274</v>
      </c>
      <c r="H313" s="10" t="n">
        <v>61203.446</v>
      </c>
      <c r="I313" s="10" t="n">
        <v>166070.554</v>
      </c>
      <c r="J313" s="8" t="s">
        <v>168</v>
      </c>
      <c r="K313" s="8" t="s">
        <v>597</v>
      </c>
    </row>
    <row r="314" customFormat="false" ht="24" hidden="false" customHeight="false" outlineLevel="0" collapsed="false">
      <c r="A314" s="8" t="s">
        <v>240</v>
      </c>
      <c r="B314" s="8" t="s">
        <v>157</v>
      </c>
      <c r="C314" s="9" t="s">
        <v>41</v>
      </c>
      <c r="D314" s="9" t="s">
        <v>595</v>
      </c>
      <c r="E314" s="9" t="s">
        <v>47</v>
      </c>
      <c r="F314" s="8" t="s">
        <v>596</v>
      </c>
      <c r="G314" s="10" t="n">
        <v>2207809</v>
      </c>
      <c r="H314" s="10" t="n">
        <v>283230.539</v>
      </c>
      <c r="I314" s="10" t="n">
        <v>1924578.461</v>
      </c>
      <c r="J314" s="8" t="s">
        <v>168</v>
      </c>
      <c r="K314" s="8" t="s">
        <v>597</v>
      </c>
    </row>
    <row r="315" customFormat="false" ht="24" hidden="false" customHeight="false" outlineLevel="0" collapsed="false">
      <c r="A315" s="8" t="s">
        <v>240</v>
      </c>
      <c r="B315" s="8" t="s">
        <v>157</v>
      </c>
      <c r="C315" s="9" t="s">
        <v>41</v>
      </c>
      <c r="D315" s="9" t="s">
        <v>598</v>
      </c>
      <c r="E315" s="9" t="s">
        <v>20</v>
      </c>
      <c r="F315" s="8" t="s">
        <v>599</v>
      </c>
      <c r="G315" s="10" t="n">
        <v>517700</v>
      </c>
      <c r="H315" s="10" t="n">
        <v>419625.408</v>
      </c>
      <c r="I315" s="10" t="n">
        <v>98074.592</v>
      </c>
      <c r="J315" s="8" t="s">
        <v>164</v>
      </c>
      <c r="K315" s="8" t="s">
        <v>600</v>
      </c>
    </row>
    <row r="316" customFormat="false" ht="24" hidden="false" customHeight="false" outlineLevel="0" collapsed="false">
      <c r="A316" s="8" t="s">
        <v>240</v>
      </c>
      <c r="B316" s="8" t="s">
        <v>157</v>
      </c>
      <c r="C316" s="9" t="s">
        <v>41</v>
      </c>
      <c r="D316" s="9" t="s">
        <v>598</v>
      </c>
      <c r="E316" s="9" t="s">
        <v>347</v>
      </c>
      <c r="F316" s="8" t="s">
        <v>599</v>
      </c>
      <c r="G316" s="10" t="n">
        <v>98</v>
      </c>
      <c r="H316" s="10" t="n">
        <v>87.336</v>
      </c>
      <c r="I316" s="10" t="n">
        <v>10.664</v>
      </c>
      <c r="J316" s="8" t="s">
        <v>164</v>
      </c>
      <c r="K316" s="8" t="s">
        <v>600</v>
      </c>
    </row>
    <row r="317" customFormat="false" ht="24" hidden="false" customHeight="false" outlineLevel="0" collapsed="false">
      <c r="A317" s="8" t="s">
        <v>240</v>
      </c>
      <c r="B317" s="8" t="s">
        <v>157</v>
      </c>
      <c r="C317" s="9" t="s">
        <v>41</v>
      </c>
      <c r="D317" s="9" t="s">
        <v>598</v>
      </c>
      <c r="E317" s="9" t="s">
        <v>47</v>
      </c>
      <c r="F317" s="8" t="s">
        <v>599</v>
      </c>
      <c r="G317" s="10" t="n">
        <v>779990</v>
      </c>
      <c r="H317" s="10" t="n">
        <v>779842.616</v>
      </c>
      <c r="I317" s="10" t="n">
        <v>147.383999999962</v>
      </c>
      <c r="J317" s="8" t="s">
        <v>164</v>
      </c>
      <c r="K317" s="8" t="s">
        <v>600</v>
      </c>
    </row>
    <row r="318" customFormat="false" ht="24" hidden="false" customHeight="false" outlineLevel="0" collapsed="false">
      <c r="A318" s="8" t="s">
        <v>240</v>
      </c>
      <c r="B318" s="8" t="s">
        <v>157</v>
      </c>
      <c r="C318" s="9" t="s">
        <v>41</v>
      </c>
      <c r="D318" s="9" t="s">
        <v>601</v>
      </c>
      <c r="E318" s="9" t="s">
        <v>32</v>
      </c>
      <c r="F318" s="8" t="s">
        <v>602</v>
      </c>
      <c r="G318" s="10" t="n">
        <v>82</v>
      </c>
      <c r="H318" s="10" t="n">
        <v>0</v>
      </c>
      <c r="I318" s="10" t="n">
        <v>82</v>
      </c>
      <c r="J318" s="8" t="s">
        <v>168</v>
      </c>
      <c r="K318" s="8" t="s">
        <v>168</v>
      </c>
    </row>
    <row r="319" customFormat="false" ht="24" hidden="false" customHeight="false" outlineLevel="0" collapsed="false">
      <c r="A319" s="8" t="s">
        <v>240</v>
      </c>
      <c r="B319" s="8" t="s">
        <v>157</v>
      </c>
      <c r="C319" s="9" t="s">
        <v>41</v>
      </c>
      <c r="D319" s="9" t="s">
        <v>601</v>
      </c>
      <c r="E319" s="9" t="s">
        <v>20</v>
      </c>
      <c r="F319" s="8" t="s">
        <v>602</v>
      </c>
      <c r="G319" s="10" t="n">
        <v>307004</v>
      </c>
      <c r="H319" s="10" t="n">
        <v>191691.269</v>
      </c>
      <c r="I319" s="10" t="n">
        <v>115312.731</v>
      </c>
      <c r="J319" s="8" t="s">
        <v>168</v>
      </c>
      <c r="K319" s="8" t="s">
        <v>168</v>
      </c>
    </row>
    <row r="320" customFormat="false" ht="24" hidden="false" customHeight="false" outlineLevel="0" collapsed="false">
      <c r="A320" s="8" t="s">
        <v>240</v>
      </c>
      <c r="B320" s="8" t="s">
        <v>157</v>
      </c>
      <c r="C320" s="9" t="s">
        <v>41</v>
      </c>
      <c r="D320" s="9" t="s">
        <v>601</v>
      </c>
      <c r="E320" s="9" t="s">
        <v>347</v>
      </c>
      <c r="F320" s="8" t="s">
        <v>602</v>
      </c>
      <c r="G320" s="10" t="n">
        <v>100000</v>
      </c>
      <c r="H320" s="10" t="n">
        <v>879.186</v>
      </c>
      <c r="I320" s="10" t="n">
        <v>99120.814</v>
      </c>
      <c r="J320" s="8" t="s">
        <v>168</v>
      </c>
      <c r="K320" s="8" t="s">
        <v>168</v>
      </c>
    </row>
    <row r="321" customFormat="false" ht="24" hidden="false" customHeight="false" outlineLevel="0" collapsed="false">
      <c r="A321" s="8" t="s">
        <v>240</v>
      </c>
      <c r="B321" s="8" t="s">
        <v>157</v>
      </c>
      <c r="C321" s="9" t="s">
        <v>41</v>
      </c>
      <c r="D321" s="9" t="s">
        <v>601</v>
      </c>
      <c r="E321" s="9" t="s">
        <v>47</v>
      </c>
      <c r="F321" s="8" t="s">
        <v>602</v>
      </c>
      <c r="G321" s="10" t="n">
        <v>2435913</v>
      </c>
      <c r="H321" s="10" t="n">
        <v>1156224.899</v>
      </c>
      <c r="I321" s="10" t="n">
        <v>1279688.101</v>
      </c>
      <c r="J321" s="8" t="s">
        <v>168</v>
      </c>
      <c r="K321" s="8" t="s">
        <v>168</v>
      </c>
    </row>
    <row r="322" customFormat="false" ht="24" hidden="false" customHeight="false" outlineLevel="0" collapsed="false">
      <c r="A322" s="8" t="s">
        <v>240</v>
      </c>
      <c r="B322" s="8" t="s">
        <v>157</v>
      </c>
      <c r="C322" s="9" t="s">
        <v>41</v>
      </c>
      <c r="D322" s="9" t="s">
        <v>603</v>
      </c>
      <c r="E322" s="9" t="s">
        <v>20</v>
      </c>
      <c r="F322" s="8" t="s">
        <v>604</v>
      </c>
      <c r="G322" s="10" t="n">
        <v>97929</v>
      </c>
      <c r="H322" s="10" t="n">
        <v>57493.574</v>
      </c>
      <c r="I322" s="10" t="n">
        <v>40435.426</v>
      </c>
      <c r="J322" s="8" t="s">
        <v>168</v>
      </c>
      <c r="K322" s="8" t="s">
        <v>605</v>
      </c>
    </row>
    <row r="323" customFormat="false" ht="24" hidden="false" customHeight="false" outlineLevel="0" collapsed="false">
      <c r="A323" s="8" t="s">
        <v>240</v>
      </c>
      <c r="B323" s="8" t="s">
        <v>157</v>
      </c>
      <c r="C323" s="9" t="s">
        <v>41</v>
      </c>
      <c r="D323" s="9" t="s">
        <v>603</v>
      </c>
      <c r="E323" s="9" t="s">
        <v>47</v>
      </c>
      <c r="F323" s="8" t="s">
        <v>604</v>
      </c>
      <c r="G323" s="10" t="n">
        <v>1075957</v>
      </c>
      <c r="H323" s="10" t="n">
        <v>1072017.342</v>
      </c>
      <c r="I323" s="10" t="n">
        <v>3939.65800000005</v>
      </c>
      <c r="J323" s="8" t="s">
        <v>168</v>
      </c>
      <c r="K323" s="8" t="s">
        <v>605</v>
      </c>
    </row>
    <row r="324" customFormat="false" ht="24" hidden="false" customHeight="false" outlineLevel="0" collapsed="false">
      <c r="A324" s="8" t="s">
        <v>240</v>
      </c>
      <c r="B324" s="8" t="s">
        <v>157</v>
      </c>
      <c r="C324" s="9" t="s">
        <v>41</v>
      </c>
      <c r="D324" s="9" t="s">
        <v>606</v>
      </c>
      <c r="E324" s="9" t="s">
        <v>347</v>
      </c>
      <c r="F324" s="8" t="s">
        <v>607</v>
      </c>
      <c r="G324" s="10" t="n">
        <v>800000</v>
      </c>
      <c r="H324" s="10" t="n">
        <v>372002.432</v>
      </c>
      <c r="I324" s="10" t="n">
        <v>427997.568</v>
      </c>
      <c r="J324" s="8" t="s">
        <v>168</v>
      </c>
      <c r="K324" s="8" t="s">
        <v>608</v>
      </c>
    </row>
    <row r="325" customFormat="false" ht="24" hidden="false" customHeight="false" outlineLevel="0" collapsed="false">
      <c r="A325" s="8" t="s">
        <v>240</v>
      </c>
      <c r="B325" s="8" t="s">
        <v>157</v>
      </c>
      <c r="C325" s="9" t="s">
        <v>41</v>
      </c>
      <c r="D325" s="9" t="s">
        <v>606</v>
      </c>
      <c r="E325" s="9" t="s">
        <v>47</v>
      </c>
      <c r="F325" s="8" t="s">
        <v>607</v>
      </c>
      <c r="G325" s="10" t="n">
        <v>2333</v>
      </c>
      <c r="H325" s="10" t="n">
        <v>2263.306</v>
      </c>
      <c r="I325" s="10" t="n">
        <v>69.694</v>
      </c>
      <c r="J325" s="8" t="s">
        <v>168</v>
      </c>
      <c r="K325" s="8" t="s">
        <v>608</v>
      </c>
    </row>
    <row r="326" customFormat="false" ht="24" hidden="false" customHeight="false" outlineLevel="0" collapsed="false">
      <c r="A326" s="8" t="s">
        <v>240</v>
      </c>
      <c r="B326" s="8" t="s">
        <v>157</v>
      </c>
      <c r="C326" s="9" t="s">
        <v>41</v>
      </c>
      <c r="D326" s="9" t="s">
        <v>609</v>
      </c>
      <c r="E326" s="9" t="s">
        <v>32</v>
      </c>
      <c r="F326" s="8" t="s">
        <v>610</v>
      </c>
      <c r="G326" s="10" t="n">
        <v>166</v>
      </c>
      <c r="H326" s="10" t="n">
        <v>85.045</v>
      </c>
      <c r="I326" s="10" t="n">
        <v>80.955</v>
      </c>
      <c r="J326" s="8" t="s">
        <v>168</v>
      </c>
      <c r="K326" s="8" t="s">
        <v>168</v>
      </c>
    </row>
    <row r="327" customFormat="false" ht="24" hidden="false" customHeight="false" outlineLevel="0" collapsed="false">
      <c r="A327" s="8" t="s">
        <v>240</v>
      </c>
      <c r="B327" s="8" t="s">
        <v>157</v>
      </c>
      <c r="C327" s="9" t="s">
        <v>41</v>
      </c>
      <c r="D327" s="9" t="s">
        <v>609</v>
      </c>
      <c r="E327" s="9" t="s">
        <v>47</v>
      </c>
      <c r="F327" s="8" t="s">
        <v>610</v>
      </c>
      <c r="G327" s="10" t="n">
        <v>2507148</v>
      </c>
      <c r="H327" s="10" t="n">
        <v>1479147.513</v>
      </c>
      <c r="I327" s="10" t="n">
        <v>1028000.487</v>
      </c>
      <c r="J327" s="8" t="s">
        <v>168</v>
      </c>
      <c r="K327" s="8" t="s">
        <v>168</v>
      </c>
    </row>
    <row r="328" customFormat="false" ht="24" hidden="false" customHeight="false" outlineLevel="0" collapsed="false">
      <c r="A328" s="8" t="s">
        <v>240</v>
      </c>
      <c r="B328" s="8" t="s">
        <v>157</v>
      </c>
      <c r="C328" s="9" t="s">
        <v>41</v>
      </c>
      <c r="D328" s="9" t="s">
        <v>611</v>
      </c>
      <c r="E328" s="9" t="s">
        <v>47</v>
      </c>
      <c r="F328" s="8" t="s">
        <v>612</v>
      </c>
      <c r="G328" s="10" t="n">
        <v>622553</v>
      </c>
      <c r="H328" s="10" t="n">
        <v>591710.625</v>
      </c>
      <c r="I328" s="10" t="n">
        <v>30842.375</v>
      </c>
      <c r="J328" s="8" t="s">
        <v>168</v>
      </c>
      <c r="K328" s="8" t="s">
        <v>168</v>
      </c>
    </row>
    <row r="329" customFormat="false" ht="24" hidden="false" customHeight="false" outlineLevel="0" collapsed="false">
      <c r="A329" s="8" t="s">
        <v>240</v>
      </c>
      <c r="B329" s="8" t="s">
        <v>157</v>
      </c>
      <c r="C329" s="9" t="s">
        <v>41</v>
      </c>
      <c r="D329" s="9" t="s">
        <v>613</v>
      </c>
      <c r="E329" s="9" t="s">
        <v>47</v>
      </c>
      <c r="F329" s="8" t="s">
        <v>614</v>
      </c>
      <c r="G329" s="10" t="n">
        <v>2954769</v>
      </c>
      <c r="H329" s="10" t="n">
        <v>2925686.247</v>
      </c>
      <c r="I329" s="10" t="n">
        <v>29082.753</v>
      </c>
      <c r="J329" s="8" t="s">
        <v>168</v>
      </c>
      <c r="K329" s="8" t="s">
        <v>168</v>
      </c>
    </row>
    <row r="330" customFormat="false" ht="24" hidden="false" customHeight="false" outlineLevel="0" collapsed="false">
      <c r="A330" s="8" t="s">
        <v>240</v>
      </c>
      <c r="B330" s="8" t="s">
        <v>157</v>
      </c>
      <c r="C330" s="9" t="s">
        <v>41</v>
      </c>
      <c r="D330" s="9" t="s">
        <v>615</v>
      </c>
      <c r="E330" s="9" t="s">
        <v>32</v>
      </c>
      <c r="F330" s="8" t="s">
        <v>616</v>
      </c>
      <c r="G330" s="10" t="n">
        <v>155</v>
      </c>
      <c r="H330" s="10" t="n">
        <v>85.045</v>
      </c>
      <c r="I330" s="10" t="n">
        <v>69.955</v>
      </c>
      <c r="J330" s="8" t="s">
        <v>168</v>
      </c>
      <c r="K330" s="8" t="s">
        <v>617</v>
      </c>
    </row>
    <row r="331" customFormat="false" ht="24" hidden="false" customHeight="false" outlineLevel="0" collapsed="false">
      <c r="A331" s="8" t="s">
        <v>240</v>
      </c>
      <c r="B331" s="8" t="s">
        <v>157</v>
      </c>
      <c r="C331" s="9" t="s">
        <v>41</v>
      </c>
      <c r="D331" s="9" t="s">
        <v>615</v>
      </c>
      <c r="E331" s="9" t="s">
        <v>20</v>
      </c>
      <c r="F331" s="8" t="s">
        <v>616</v>
      </c>
      <c r="G331" s="10" t="n">
        <v>10000</v>
      </c>
      <c r="H331" s="10" t="n">
        <v>0</v>
      </c>
      <c r="I331" s="10" t="n">
        <v>10000</v>
      </c>
      <c r="J331" s="8" t="s">
        <v>168</v>
      </c>
      <c r="K331" s="8" t="s">
        <v>617</v>
      </c>
    </row>
    <row r="332" customFormat="false" ht="24" hidden="false" customHeight="false" outlineLevel="0" collapsed="false">
      <c r="A332" s="8" t="s">
        <v>240</v>
      </c>
      <c r="B332" s="8" t="s">
        <v>157</v>
      </c>
      <c r="C332" s="9" t="s">
        <v>41</v>
      </c>
      <c r="D332" s="9" t="s">
        <v>618</v>
      </c>
      <c r="E332" s="9" t="s">
        <v>47</v>
      </c>
      <c r="F332" s="8" t="s">
        <v>619</v>
      </c>
      <c r="G332" s="10" t="n">
        <v>1325296</v>
      </c>
      <c r="H332" s="10" t="n">
        <v>1321575.145</v>
      </c>
      <c r="I332" s="10" t="n">
        <v>3720.85499999998</v>
      </c>
      <c r="J332" s="8" t="s">
        <v>168</v>
      </c>
      <c r="K332" s="8" t="s">
        <v>620</v>
      </c>
    </row>
    <row r="333" customFormat="false" ht="24" hidden="false" customHeight="false" outlineLevel="0" collapsed="false">
      <c r="A333" s="8" t="s">
        <v>240</v>
      </c>
      <c r="B333" s="8" t="s">
        <v>157</v>
      </c>
      <c r="C333" s="9" t="s">
        <v>41</v>
      </c>
      <c r="D333" s="9" t="s">
        <v>621</v>
      </c>
      <c r="E333" s="9" t="s">
        <v>20</v>
      </c>
      <c r="F333" s="8" t="s">
        <v>622</v>
      </c>
      <c r="G333" s="10" t="n">
        <v>193541</v>
      </c>
      <c r="H333" s="10" t="n">
        <v>193540.886</v>
      </c>
      <c r="I333" s="10" t="n">
        <v>0.114000000001397</v>
      </c>
      <c r="J333" s="8" t="s">
        <v>168</v>
      </c>
      <c r="K333" s="8" t="s">
        <v>608</v>
      </c>
    </row>
    <row r="334" customFormat="false" ht="24" hidden="false" customHeight="false" outlineLevel="0" collapsed="false">
      <c r="A334" s="8" t="s">
        <v>240</v>
      </c>
      <c r="B334" s="8" t="s">
        <v>157</v>
      </c>
      <c r="C334" s="9" t="s">
        <v>41</v>
      </c>
      <c r="D334" s="9" t="s">
        <v>621</v>
      </c>
      <c r="E334" s="9" t="s">
        <v>47</v>
      </c>
      <c r="F334" s="8" t="s">
        <v>622</v>
      </c>
      <c r="G334" s="10" t="n">
        <v>1628398</v>
      </c>
      <c r="H334" s="10" t="n">
        <v>1312547.341</v>
      </c>
      <c r="I334" s="10" t="n">
        <v>315850.659</v>
      </c>
      <c r="J334" s="8" t="s">
        <v>168</v>
      </c>
      <c r="K334" s="8" t="s">
        <v>608</v>
      </c>
    </row>
    <row r="335" customFormat="false" ht="24" hidden="false" customHeight="false" outlineLevel="0" collapsed="false">
      <c r="A335" s="8" t="s">
        <v>240</v>
      </c>
      <c r="B335" s="8" t="s">
        <v>157</v>
      </c>
      <c r="C335" s="9" t="s">
        <v>41</v>
      </c>
      <c r="D335" s="9" t="s">
        <v>623</v>
      </c>
      <c r="E335" s="9" t="s">
        <v>47</v>
      </c>
      <c r="F335" s="8" t="s">
        <v>624</v>
      </c>
      <c r="G335" s="10" t="n">
        <v>1555448</v>
      </c>
      <c r="H335" s="10" t="n">
        <v>1554604.232</v>
      </c>
      <c r="I335" s="10" t="n">
        <v>843.767999999924</v>
      </c>
      <c r="J335" s="8" t="s">
        <v>168</v>
      </c>
      <c r="K335" s="8" t="s">
        <v>168</v>
      </c>
    </row>
    <row r="336" customFormat="false" ht="24" hidden="false" customHeight="false" outlineLevel="0" collapsed="false">
      <c r="A336" s="8" t="s">
        <v>240</v>
      </c>
      <c r="B336" s="8" t="s">
        <v>157</v>
      </c>
      <c r="C336" s="9" t="s">
        <v>41</v>
      </c>
      <c r="D336" s="9" t="s">
        <v>625</v>
      </c>
      <c r="E336" s="9" t="s">
        <v>47</v>
      </c>
      <c r="F336" s="8" t="s">
        <v>626</v>
      </c>
      <c r="G336" s="10" t="n">
        <v>81788</v>
      </c>
      <c r="H336" s="10" t="n">
        <v>32850.854</v>
      </c>
      <c r="I336" s="10" t="n">
        <v>48937.146</v>
      </c>
      <c r="J336" s="8" t="s">
        <v>168</v>
      </c>
      <c r="K336" s="8" t="s">
        <v>168</v>
      </c>
    </row>
    <row r="337" customFormat="false" ht="24" hidden="false" customHeight="false" outlineLevel="0" collapsed="false">
      <c r="A337" s="8" t="s">
        <v>240</v>
      </c>
      <c r="B337" s="8" t="s">
        <v>30</v>
      </c>
      <c r="C337" s="9" t="s">
        <v>41</v>
      </c>
      <c r="D337" s="9" t="s">
        <v>627</v>
      </c>
      <c r="E337" s="9" t="s">
        <v>20</v>
      </c>
      <c r="F337" s="8" t="s">
        <v>628</v>
      </c>
      <c r="G337" s="10" t="n">
        <v>400000</v>
      </c>
      <c r="H337" s="10" t="n">
        <v>268992.36</v>
      </c>
      <c r="I337" s="10" t="n">
        <v>131007.64</v>
      </c>
      <c r="J337" s="8" t="s">
        <v>178</v>
      </c>
      <c r="K337" s="8" t="s">
        <v>179</v>
      </c>
    </row>
    <row r="338" customFormat="false" ht="24" hidden="false" customHeight="false" outlineLevel="0" collapsed="false">
      <c r="A338" s="8" t="s">
        <v>240</v>
      </c>
      <c r="B338" s="8" t="s">
        <v>30</v>
      </c>
      <c r="C338" s="9" t="s">
        <v>41</v>
      </c>
      <c r="D338" s="9" t="s">
        <v>627</v>
      </c>
      <c r="E338" s="9" t="s">
        <v>47</v>
      </c>
      <c r="F338" s="8" t="s">
        <v>628</v>
      </c>
      <c r="G338" s="10" t="n">
        <v>1300000</v>
      </c>
      <c r="H338" s="10" t="n">
        <v>1299996.762</v>
      </c>
      <c r="I338" s="10" t="n">
        <v>3.23799999989569</v>
      </c>
      <c r="J338" s="8" t="s">
        <v>178</v>
      </c>
      <c r="K338" s="8" t="s">
        <v>179</v>
      </c>
    </row>
    <row r="339" customFormat="false" ht="24" hidden="false" customHeight="false" outlineLevel="0" collapsed="false">
      <c r="A339" s="8" t="s">
        <v>240</v>
      </c>
      <c r="B339" s="8" t="s">
        <v>30</v>
      </c>
      <c r="C339" s="9" t="s">
        <v>41</v>
      </c>
      <c r="D339" s="9" t="s">
        <v>629</v>
      </c>
      <c r="E339" s="9" t="s">
        <v>20</v>
      </c>
      <c r="F339" s="8" t="s">
        <v>630</v>
      </c>
      <c r="G339" s="10" t="n">
        <v>1458878</v>
      </c>
      <c r="H339" s="10" t="n">
        <v>231148.537</v>
      </c>
      <c r="I339" s="10" t="n">
        <v>1227729.463</v>
      </c>
      <c r="J339" s="8" t="s">
        <v>34</v>
      </c>
      <c r="K339" s="8" t="s">
        <v>631</v>
      </c>
    </row>
    <row r="340" customFormat="false" ht="24" hidden="false" customHeight="false" outlineLevel="0" collapsed="false">
      <c r="A340" s="8" t="s">
        <v>240</v>
      </c>
      <c r="B340" s="8" t="s">
        <v>30</v>
      </c>
      <c r="C340" s="9" t="s">
        <v>41</v>
      </c>
      <c r="D340" s="9" t="s">
        <v>632</v>
      </c>
      <c r="E340" s="9" t="s">
        <v>20</v>
      </c>
      <c r="F340" s="8" t="s">
        <v>633</v>
      </c>
      <c r="G340" s="10" t="n">
        <v>100000</v>
      </c>
      <c r="H340" s="10" t="n">
        <v>0</v>
      </c>
      <c r="I340" s="10" t="n">
        <v>100000</v>
      </c>
      <c r="J340" s="8" t="s">
        <v>178</v>
      </c>
      <c r="K340" s="8" t="s">
        <v>179</v>
      </c>
    </row>
    <row r="341" customFormat="false" ht="24" hidden="false" customHeight="false" outlineLevel="0" collapsed="false">
      <c r="A341" s="8" t="s">
        <v>240</v>
      </c>
      <c r="B341" s="8" t="s">
        <v>30</v>
      </c>
      <c r="C341" s="9" t="s">
        <v>41</v>
      </c>
      <c r="D341" s="9" t="s">
        <v>634</v>
      </c>
      <c r="E341" s="9" t="s">
        <v>20</v>
      </c>
      <c r="F341" s="8" t="s">
        <v>635</v>
      </c>
      <c r="G341" s="10" t="n">
        <v>314657</v>
      </c>
      <c r="H341" s="10" t="n">
        <v>14656.3</v>
      </c>
      <c r="I341" s="10" t="n">
        <v>300000.7</v>
      </c>
      <c r="J341" s="8" t="s">
        <v>178</v>
      </c>
      <c r="K341" s="8" t="s">
        <v>179</v>
      </c>
    </row>
    <row r="342" customFormat="false" ht="24" hidden="false" customHeight="false" outlineLevel="0" collapsed="false">
      <c r="A342" s="8" t="s">
        <v>240</v>
      </c>
      <c r="B342" s="8" t="s">
        <v>30</v>
      </c>
      <c r="C342" s="9" t="s">
        <v>41</v>
      </c>
      <c r="D342" s="9" t="s">
        <v>634</v>
      </c>
      <c r="E342" s="9" t="s">
        <v>47</v>
      </c>
      <c r="F342" s="8" t="s">
        <v>635</v>
      </c>
      <c r="G342" s="10" t="n">
        <v>2325573</v>
      </c>
      <c r="H342" s="10" t="n">
        <v>120272.747</v>
      </c>
      <c r="I342" s="10" t="n">
        <v>2205300.253</v>
      </c>
      <c r="J342" s="8" t="s">
        <v>178</v>
      </c>
      <c r="K342" s="8" t="s">
        <v>179</v>
      </c>
    </row>
    <row r="343" customFormat="false" ht="24" hidden="false" customHeight="false" outlineLevel="0" collapsed="false">
      <c r="A343" s="8" t="s">
        <v>240</v>
      </c>
      <c r="B343" s="8" t="s">
        <v>30</v>
      </c>
      <c r="C343" s="9" t="s">
        <v>41</v>
      </c>
      <c r="D343" s="9" t="s">
        <v>636</v>
      </c>
      <c r="E343" s="9" t="s">
        <v>347</v>
      </c>
      <c r="F343" s="8" t="s">
        <v>637</v>
      </c>
      <c r="G343" s="10" t="n">
        <v>51000</v>
      </c>
      <c r="H343" s="10" t="n">
        <v>18427.513</v>
      </c>
      <c r="I343" s="10" t="n">
        <v>32572.487</v>
      </c>
      <c r="J343" s="8" t="s">
        <v>178</v>
      </c>
      <c r="K343" s="8" t="s">
        <v>638</v>
      </c>
    </row>
    <row r="344" customFormat="false" ht="24" hidden="false" customHeight="false" outlineLevel="0" collapsed="false">
      <c r="A344" s="8" t="s">
        <v>240</v>
      </c>
      <c r="B344" s="8" t="s">
        <v>30</v>
      </c>
      <c r="C344" s="9" t="s">
        <v>41</v>
      </c>
      <c r="D344" s="9" t="s">
        <v>636</v>
      </c>
      <c r="E344" s="9" t="s">
        <v>47</v>
      </c>
      <c r="F344" s="8" t="s">
        <v>637</v>
      </c>
      <c r="G344" s="10" t="n">
        <v>57870</v>
      </c>
      <c r="H344" s="10" t="n">
        <v>57869.374</v>
      </c>
      <c r="I344" s="10" t="n">
        <v>0.625999999996566</v>
      </c>
      <c r="J344" s="8" t="s">
        <v>178</v>
      </c>
      <c r="K344" s="8" t="s">
        <v>638</v>
      </c>
    </row>
    <row r="345" customFormat="false" ht="24" hidden="false" customHeight="false" outlineLevel="0" collapsed="false">
      <c r="A345" s="8" t="s">
        <v>240</v>
      </c>
      <c r="B345" s="8" t="s">
        <v>30</v>
      </c>
      <c r="C345" s="9" t="s">
        <v>41</v>
      </c>
      <c r="D345" s="9" t="s">
        <v>639</v>
      </c>
      <c r="E345" s="9" t="s">
        <v>20</v>
      </c>
      <c r="F345" s="8" t="s">
        <v>640</v>
      </c>
      <c r="G345" s="10" t="n">
        <v>268065</v>
      </c>
      <c r="H345" s="10" t="n">
        <v>114637.893</v>
      </c>
      <c r="I345" s="10" t="n">
        <v>153427.107</v>
      </c>
      <c r="J345" s="8" t="s">
        <v>171</v>
      </c>
      <c r="K345" s="8" t="s">
        <v>641</v>
      </c>
    </row>
    <row r="346" customFormat="false" ht="24" hidden="false" customHeight="false" outlineLevel="0" collapsed="false">
      <c r="A346" s="8" t="s">
        <v>240</v>
      </c>
      <c r="B346" s="8" t="s">
        <v>30</v>
      </c>
      <c r="C346" s="9" t="s">
        <v>41</v>
      </c>
      <c r="D346" s="9" t="s">
        <v>642</v>
      </c>
      <c r="E346" s="9" t="s">
        <v>20</v>
      </c>
      <c r="F346" s="8" t="s">
        <v>643</v>
      </c>
      <c r="G346" s="10" t="n">
        <v>265925</v>
      </c>
      <c r="H346" s="10" t="n">
        <v>0</v>
      </c>
      <c r="I346" s="10" t="n">
        <v>265925</v>
      </c>
      <c r="J346" s="8" t="s">
        <v>178</v>
      </c>
      <c r="K346" s="8" t="s">
        <v>644</v>
      </c>
    </row>
    <row r="347" customFormat="false" ht="24" hidden="false" customHeight="false" outlineLevel="0" collapsed="false">
      <c r="A347" s="8" t="s">
        <v>240</v>
      </c>
      <c r="B347" s="8" t="s">
        <v>30</v>
      </c>
      <c r="C347" s="9" t="s">
        <v>41</v>
      </c>
      <c r="D347" s="9" t="s">
        <v>642</v>
      </c>
      <c r="E347" s="9" t="s">
        <v>47</v>
      </c>
      <c r="F347" s="8" t="s">
        <v>643</v>
      </c>
      <c r="G347" s="10" t="n">
        <v>760694</v>
      </c>
      <c r="H347" s="10" t="n">
        <v>277209.903</v>
      </c>
      <c r="I347" s="10" t="n">
        <v>483484.097</v>
      </c>
      <c r="J347" s="8" t="s">
        <v>178</v>
      </c>
      <c r="K347" s="8" t="s">
        <v>644</v>
      </c>
    </row>
    <row r="348" customFormat="false" ht="24" hidden="false" customHeight="false" outlineLevel="0" collapsed="false">
      <c r="A348" s="8" t="s">
        <v>240</v>
      </c>
      <c r="B348" s="8" t="s">
        <v>30</v>
      </c>
      <c r="C348" s="9" t="s">
        <v>41</v>
      </c>
      <c r="D348" s="9" t="s">
        <v>645</v>
      </c>
      <c r="E348" s="9" t="s">
        <v>47</v>
      </c>
      <c r="F348" s="8" t="s">
        <v>646</v>
      </c>
      <c r="G348" s="10" t="n">
        <v>110782</v>
      </c>
      <c r="H348" s="10" t="n">
        <v>110781.3</v>
      </c>
      <c r="I348" s="10" t="n">
        <v>0.69999999999709</v>
      </c>
      <c r="J348" s="8" t="s">
        <v>178</v>
      </c>
      <c r="K348" s="8" t="s">
        <v>647</v>
      </c>
    </row>
    <row r="349" customFormat="false" ht="24" hidden="false" customHeight="false" outlineLevel="0" collapsed="false">
      <c r="A349" s="8" t="s">
        <v>240</v>
      </c>
      <c r="B349" s="8" t="s">
        <v>30</v>
      </c>
      <c r="C349" s="9" t="s">
        <v>41</v>
      </c>
      <c r="D349" s="9" t="s">
        <v>648</v>
      </c>
      <c r="E349" s="9" t="s">
        <v>47</v>
      </c>
      <c r="F349" s="8" t="s">
        <v>649</v>
      </c>
      <c r="G349" s="10" t="n">
        <v>5474</v>
      </c>
      <c r="H349" s="10" t="n">
        <v>0</v>
      </c>
      <c r="I349" s="10" t="n">
        <v>5474</v>
      </c>
      <c r="J349" s="8" t="s">
        <v>178</v>
      </c>
      <c r="K349" s="8" t="s">
        <v>650</v>
      </c>
    </row>
    <row r="350" customFormat="false" ht="24" hidden="false" customHeight="false" outlineLevel="0" collapsed="false">
      <c r="A350" s="8" t="s">
        <v>240</v>
      </c>
      <c r="B350" s="8" t="s">
        <v>30</v>
      </c>
      <c r="C350" s="9" t="s">
        <v>41</v>
      </c>
      <c r="D350" s="9" t="s">
        <v>651</v>
      </c>
      <c r="E350" s="9" t="s">
        <v>20</v>
      </c>
      <c r="F350" s="8" t="s">
        <v>652</v>
      </c>
      <c r="G350" s="10" t="n">
        <v>1201205</v>
      </c>
      <c r="H350" s="10" t="n">
        <v>842045.128</v>
      </c>
      <c r="I350" s="10" t="n">
        <v>359159.872</v>
      </c>
      <c r="J350" s="8" t="s">
        <v>178</v>
      </c>
      <c r="K350" s="8" t="s">
        <v>653</v>
      </c>
    </row>
    <row r="351" customFormat="false" ht="24" hidden="false" customHeight="false" outlineLevel="0" collapsed="false">
      <c r="A351" s="8" t="s">
        <v>240</v>
      </c>
      <c r="B351" s="8" t="s">
        <v>30</v>
      </c>
      <c r="C351" s="9" t="s">
        <v>41</v>
      </c>
      <c r="D351" s="9" t="s">
        <v>654</v>
      </c>
      <c r="E351" s="9" t="s">
        <v>47</v>
      </c>
      <c r="F351" s="8" t="s">
        <v>655</v>
      </c>
      <c r="G351" s="10" t="n">
        <v>1074688</v>
      </c>
      <c r="H351" s="10" t="n">
        <v>1072380.701</v>
      </c>
      <c r="I351" s="10" t="n">
        <v>2307.29900000012</v>
      </c>
      <c r="J351" s="8" t="s">
        <v>178</v>
      </c>
      <c r="K351" s="8" t="s">
        <v>179</v>
      </c>
    </row>
    <row r="352" customFormat="false" ht="24" hidden="false" customHeight="false" outlineLevel="0" collapsed="false">
      <c r="A352" s="8" t="s">
        <v>240</v>
      </c>
      <c r="B352" s="8" t="s">
        <v>30</v>
      </c>
      <c r="C352" s="9" t="s">
        <v>41</v>
      </c>
      <c r="D352" s="9" t="s">
        <v>656</v>
      </c>
      <c r="E352" s="9" t="s">
        <v>32</v>
      </c>
      <c r="F352" s="8" t="s">
        <v>657</v>
      </c>
      <c r="G352" s="10" t="n">
        <v>200</v>
      </c>
      <c r="H352" s="10" t="n">
        <v>0</v>
      </c>
      <c r="I352" s="10" t="n">
        <v>200</v>
      </c>
      <c r="J352" s="8" t="s">
        <v>178</v>
      </c>
      <c r="K352" s="8" t="s">
        <v>658</v>
      </c>
    </row>
    <row r="353" customFormat="false" ht="24" hidden="false" customHeight="false" outlineLevel="0" collapsed="false">
      <c r="A353" s="8" t="s">
        <v>240</v>
      </c>
      <c r="B353" s="8" t="s">
        <v>30</v>
      </c>
      <c r="C353" s="9" t="s">
        <v>41</v>
      </c>
      <c r="D353" s="9" t="s">
        <v>656</v>
      </c>
      <c r="E353" s="9" t="s">
        <v>20</v>
      </c>
      <c r="F353" s="8" t="s">
        <v>657</v>
      </c>
      <c r="G353" s="10" t="n">
        <v>14938</v>
      </c>
      <c r="H353" s="10" t="n">
        <v>0</v>
      </c>
      <c r="I353" s="10" t="n">
        <v>14938</v>
      </c>
      <c r="J353" s="8" t="s">
        <v>178</v>
      </c>
      <c r="K353" s="8" t="s">
        <v>658</v>
      </c>
    </row>
    <row r="354" customFormat="false" ht="24" hidden="false" customHeight="false" outlineLevel="0" collapsed="false">
      <c r="A354" s="8" t="s">
        <v>240</v>
      </c>
      <c r="B354" s="8" t="s">
        <v>30</v>
      </c>
      <c r="C354" s="9" t="s">
        <v>41</v>
      </c>
      <c r="D354" s="9" t="s">
        <v>656</v>
      </c>
      <c r="E354" s="9" t="s">
        <v>47</v>
      </c>
      <c r="F354" s="8" t="s">
        <v>657</v>
      </c>
      <c r="G354" s="10" t="n">
        <v>1</v>
      </c>
      <c r="H354" s="10" t="n">
        <v>0</v>
      </c>
      <c r="I354" s="10" t="n">
        <v>1</v>
      </c>
      <c r="J354" s="8" t="s">
        <v>178</v>
      </c>
      <c r="K354" s="8" t="s">
        <v>658</v>
      </c>
    </row>
    <row r="355" customFormat="false" ht="24" hidden="false" customHeight="false" outlineLevel="0" collapsed="false">
      <c r="A355" s="8" t="s">
        <v>240</v>
      </c>
      <c r="B355" s="8" t="s">
        <v>30</v>
      </c>
      <c r="C355" s="9" t="s">
        <v>41</v>
      </c>
      <c r="D355" s="9" t="s">
        <v>659</v>
      </c>
      <c r="E355" s="9" t="s">
        <v>47</v>
      </c>
      <c r="F355" s="8" t="s">
        <v>660</v>
      </c>
      <c r="G355" s="10" t="n">
        <v>3902814</v>
      </c>
      <c r="H355" s="10" t="n">
        <v>2513253.553</v>
      </c>
      <c r="I355" s="10" t="n">
        <v>1389560.447</v>
      </c>
      <c r="J355" s="8" t="s">
        <v>178</v>
      </c>
      <c r="K355" s="8" t="s">
        <v>179</v>
      </c>
    </row>
    <row r="356" customFormat="false" ht="24" hidden="false" customHeight="false" outlineLevel="0" collapsed="false">
      <c r="A356" s="8" t="s">
        <v>240</v>
      </c>
      <c r="B356" s="8" t="s">
        <v>30</v>
      </c>
      <c r="C356" s="9" t="s">
        <v>41</v>
      </c>
      <c r="D356" s="9" t="s">
        <v>661</v>
      </c>
      <c r="E356" s="9" t="s">
        <v>47</v>
      </c>
      <c r="F356" s="8" t="s">
        <v>662</v>
      </c>
      <c r="G356" s="10" t="n">
        <v>1546844</v>
      </c>
      <c r="H356" s="10" t="n">
        <v>0</v>
      </c>
      <c r="I356" s="10" t="n">
        <v>1546844</v>
      </c>
      <c r="J356" s="8" t="s">
        <v>178</v>
      </c>
      <c r="K356" s="8" t="s">
        <v>179</v>
      </c>
    </row>
    <row r="357" customFormat="false" ht="24" hidden="false" customHeight="false" outlineLevel="0" collapsed="false">
      <c r="A357" s="8" t="s">
        <v>240</v>
      </c>
      <c r="B357" s="8" t="s">
        <v>30</v>
      </c>
      <c r="C357" s="9" t="s">
        <v>41</v>
      </c>
      <c r="D357" s="9" t="s">
        <v>663</v>
      </c>
      <c r="E357" s="9" t="s">
        <v>47</v>
      </c>
      <c r="F357" s="8" t="s">
        <v>664</v>
      </c>
      <c r="G357" s="10" t="n">
        <v>2032806</v>
      </c>
      <c r="H357" s="10" t="n">
        <v>499050.928</v>
      </c>
      <c r="I357" s="10" t="n">
        <v>1533755.072</v>
      </c>
      <c r="J357" s="8" t="s">
        <v>178</v>
      </c>
      <c r="K357" s="8" t="s">
        <v>179</v>
      </c>
    </row>
    <row r="358" customFormat="false" ht="24" hidden="false" customHeight="false" outlineLevel="0" collapsed="false">
      <c r="A358" s="8" t="s">
        <v>240</v>
      </c>
      <c r="B358" s="8" t="s">
        <v>30</v>
      </c>
      <c r="C358" s="9" t="s">
        <v>41</v>
      </c>
      <c r="D358" s="9" t="s">
        <v>665</v>
      </c>
      <c r="E358" s="9" t="s">
        <v>47</v>
      </c>
      <c r="F358" s="8" t="s">
        <v>666</v>
      </c>
      <c r="G358" s="10" t="n">
        <v>3177371</v>
      </c>
      <c r="H358" s="10" t="n">
        <v>3089404.826</v>
      </c>
      <c r="I358" s="10" t="n">
        <v>87966.1740000001</v>
      </c>
      <c r="J358" s="8" t="s">
        <v>22</v>
      </c>
      <c r="K358" s="8" t="s">
        <v>23</v>
      </c>
    </row>
    <row r="359" customFormat="false" ht="132" hidden="false" customHeight="false" outlineLevel="0" collapsed="false">
      <c r="A359" s="8" t="s">
        <v>240</v>
      </c>
      <c r="B359" s="8" t="s">
        <v>30</v>
      </c>
      <c r="C359" s="9" t="s">
        <v>41</v>
      </c>
      <c r="D359" s="9" t="s">
        <v>667</v>
      </c>
      <c r="E359" s="9" t="s">
        <v>32</v>
      </c>
      <c r="F359" s="8" t="s">
        <v>668</v>
      </c>
      <c r="G359" s="10" t="n">
        <v>100</v>
      </c>
      <c r="H359" s="10" t="n">
        <v>0</v>
      </c>
      <c r="I359" s="10" t="n">
        <v>100</v>
      </c>
      <c r="J359" s="8" t="s">
        <v>34</v>
      </c>
      <c r="K359" s="8" t="s">
        <v>669</v>
      </c>
    </row>
    <row r="360" customFormat="false" ht="132" hidden="false" customHeight="false" outlineLevel="0" collapsed="false">
      <c r="A360" s="8" t="s">
        <v>240</v>
      </c>
      <c r="B360" s="8" t="s">
        <v>30</v>
      </c>
      <c r="C360" s="9" t="s">
        <v>41</v>
      </c>
      <c r="D360" s="9" t="s">
        <v>667</v>
      </c>
      <c r="E360" s="9" t="s">
        <v>47</v>
      </c>
      <c r="F360" s="8" t="s">
        <v>668</v>
      </c>
      <c r="G360" s="10" t="n">
        <v>1000</v>
      </c>
      <c r="H360" s="10" t="n">
        <v>0</v>
      </c>
      <c r="I360" s="10" t="n">
        <v>1000</v>
      </c>
      <c r="J360" s="8" t="s">
        <v>34</v>
      </c>
      <c r="K360" s="8" t="s">
        <v>669</v>
      </c>
    </row>
    <row r="361" customFormat="false" ht="24" hidden="false" customHeight="false" outlineLevel="0" collapsed="false">
      <c r="A361" s="8" t="s">
        <v>240</v>
      </c>
      <c r="B361" s="8" t="s">
        <v>188</v>
      </c>
      <c r="C361" s="9" t="s">
        <v>41</v>
      </c>
      <c r="D361" s="9" t="s">
        <v>670</v>
      </c>
      <c r="E361" s="9" t="s">
        <v>20</v>
      </c>
      <c r="F361" s="8" t="s">
        <v>671</v>
      </c>
      <c r="G361" s="10" t="n">
        <v>181035</v>
      </c>
      <c r="H361" s="10" t="n">
        <v>72317.976</v>
      </c>
      <c r="I361" s="10" t="n">
        <v>108717.024</v>
      </c>
      <c r="J361" s="8" t="s">
        <v>191</v>
      </c>
      <c r="K361" s="8" t="s">
        <v>191</v>
      </c>
    </row>
    <row r="362" customFormat="false" ht="24" hidden="false" customHeight="false" outlineLevel="0" collapsed="false">
      <c r="A362" s="8" t="s">
        <v>240</v>
      </c>
      <c r="B362" s="8" t="s">
        <v>188</v>
      </c>
      <c r="C362" s="9" t="s">
        <v>41</v>
      </c>
      <c r="D362" s="9" t="s">
        <v>670</v>
      </c>
      <c r="E362" s="9" t="s">
        <v>47</v>
      </c>
      <c r="F362" s="8" t="s">
        <v>671</v>
      </c>
      <c r="G362" s="10" t="n">
        <v>443287</v>
      </c>
      <c r="H362" s="10" t="n">
        <v>426499.73</v>
      </c>
      <c r="I362" s="10" t="n">
        <v>16787.27</v>
      </c>
      <c r="J362" s="8" t="s">
        <v>191</v>
      </c>
      <c r="K362" s="8" t="s">
        <v>191</v>
      </c>
    </row>
    <row r="363" customFormat="false" ht="24" hidden="false" customHeight="false" outlineLevel="0" collapsed="false">
      <c r="A363" s="8" t="s">
        <v>240</v>
      </c>
      <c r="B363" s="8" t="s">
        <v>188</v>
      </c>
      <c r="C363" s="9" t="s">
        <v>41</v>
      </c>
      <c r="D363" s="9" t="s">
        <v>672</v>
      </c>
      <c r="E363" s="9" t="s">
        <v>47</v>
      </c>
      <c r="F363" s="8" t="s">
        <v>673</v>
      </c>
      <c r="G363" s="10" t="n">
        <v>2514710</v>
      </c>
      <c r="H363" s="10" t="n">
        <v>1200895.846</v>
      </c>
      <c r="I363" s="10" t="n">
        <v>1313814.154</v>
      </c>
      <c r="J363" s="8" t="s">
        <v>191</v>
      </c>
      <c r="K363" s="8" t="s">
        <v>191</v>
      </c>
    </row>
    <row r="364" customFormat="false" ht="24" hidden="false" customHeight="false" outlineLevel="0" collapsed="false">
      <c r="A364" s="8" t="s">
        <v>240</v>
      </c>
      <c r="B364" s="8" t="s">
        <v>188</v>
      </c>
      <c r="C364" s="9" t="s">
        <v>41</v>
      </c>
      <c r="D364" s="9" t="s">
        <v>674</v>
      </c>
      <c r="E364" s="9" t="s">
        <v>47</v>
      </c>
      <c r="F364" s="8" t="s">
        <v>675</v>
      </c>
      <c r="G364" s="10" t="n">
        <v>741664</v>
      </c>
      <c r="H364" s="10" t="n">
        <v>646239.111</v>
      </c>
      <c r="I364" s="10" t="n">
        <v>95424.889</v>
      </c>
      <c r="J364" s="8" t="s">
        <v>191</v>
      </c>
      <c r="K364" s="8" t="s">
        <v>191</v>
      </c>
    </row>
    <row r="365" customFormat="false" ht="24" hidden="false" customHeight="false" outlineLevel="0" collapsed="false">
      <c r="A365" s="8" t="s">
        <v>240</v>
      </c>
      <c r="B365" s="8" t="s">
        <v>36</v>
      </c>
      <c r="C365" s="9" t="s">
        <v>41</v>
      </c>
      <c r="D365" s="9" t="s">
        <v>676</v>
      </c>
      <c r="E365" s="9" t="s">
        <v>32</v>
      </c>
      <c r="F365" s="8" t="s">
        <v>677</v>
      </c>
      <c r="G365" s="10" t="n">
        <v>310</v>
      </c>
      <c r="H365" s="10" t="n">
        <v>64.033</v>
      </c>
      <c r="I365" s="10" t="n">
        <v>245.967</v>
      </c>
      <c r="J365" s="8" t="s">
        <v>219</v>
      </c>
      <c r="K365" s="8" t="s">
        <v>678</v>
      </c>
    </row>
    <row r="366" customFormat="false" ht="24" hidden="false" customHeight="false" outlineLevel="0" collapsed="false">
      <c r="A366" s="8" t="s">
        <v>240</v>
      </c>
      <c r="B366" s="8" t="s">
        <v>36</v>
      </c>
      <c r="C366" s="9" t="s">
        <v>41</v>
      </c>
      <c r="D366" s="9" t="s">
        <v>676</v>
      </c>
      <c r="E366" s="9" t="s">
        <v>20</v>
      </c>
      <c r="F366" s="8" t="s">
        <v>677</v>
      </c>
      <c r="G366" s="10" t="n">
        <v>132962</v>
      </c>
      <c r="H366" s="10" t="n">
        <v>0</v>
      </c>
      <c r="I366" s="10" t="n">
        <v>132962</v>
      </c>
      <c r="J366" s="8" t="s">
        <v>219</v>
      </c>
      <c r="K366" s="8" t="s">
        <v>678</v>
      </c>
    </row>
    <row r="367" customFormat="false" ht="24" hidden="false" customHeight="false" outlineLevel="0" collapsed="false">
      <c r="A367" s="8" t="s">
        <v>240</v>
      </c>
      <c r="B367" s="8" t="s">
        <v>36</v>
      </c>
      <c r="C367" s="9" t="s">
        <v>41</v>
      </c>
      <c r="D367" s="9" t="s">
        <v>679</v>
      </c>
      <c r="E367" s="9" t="s">
        <v>20</v>
      </c>
      <c r="F367" s="8" t="s">
        <v>680</v>
      </c>
      <c r="G367" s="10" t="n">
        <v>150000</v>
      </c>
      <c r="H367" s="10" t="n">
        <v>121519.151</v>
      </c>
      <c r="I367" s="10" t="n">
        <v>28480.849</v>
      </c>
      <c r="J367" s="8" t="s">
        <v>219</v>
      </c>
      <c r="K367" s="8" t="s">
        <v>220</v>
      </c>
    </row>
    <row r="368" customFormat="false" ht="24" hidden="false" customHeight="false" outlineLevel="0" collapsed="false">
      <c r="A368" s="8" t="s">
        <v>240</v>
      </c>
      <c r="B368" s="8" t="s">
        <v>36</v>
      </c>
      <c r="C368" s="9" t="s">
        <v>41</v>
      </c>
      <c r="D368" s="9" t="s">
        <v>679</v>
      </c>
      <c r="E368" s="9" t="s">
        <v>347</v>
      </c>
      <c r="F368" s="8" t="s">
        <v>680</v>
      </c>
      <c r="G368" s="10" t="n">
        <v>25000</v>
      </c>
      <c r="H368" s="10" t="n">
        <v>3461.25</v>
      </c>
      <c r="I368" s="10" t="n">
        <v>21538.75</v>
      </c>
      <c r="J368" s="8" t="s">
        <v>219</v>
      </c>
      <c r="K368" s="8" t="s">
        <v>220</v>
      </c>
    </row>
    <row r="369" customFormat="false" ht="24" hidden="false" customHeight="false" outlineLevel="0" collapsed="false">
      <c r="A369" s="8" t="s">
        <v>240</v>
      </c>
      <c r="B369" s="8" t="s">
        <v>36</v>
      </c>
      <c r="C369" s="9" t="s">
        <v>41</v>
      </c>
      <c r="D369" s="9" t="s">
        <v>679</v>
      </c>
      <c r="E369" s="9" t="s">
        <v>47</v>
      </c>
      <c r="F369" s="8" t="s">
        <v>680</v>
      </c>
      <c r="G369" s="10" t="n">
        <v>1019548</v>
      </c>
      <c r="H369" s="10" t="n">
        <v>975719.851</v>
      </c>
      <c r="I369" s="10" t="n">
        <v>43828.149</v>
      </c>
      <c r="J369" s="8" t="s">
        <v>219</v>
      </c>
      <c r="K369" s="8" t="s">
        <v>220</v>
      </c>
    </row>
    <row r="370" customFormat="false" ht="24" hidden="false" customHeight="false" outlineLevel="0" collapsed="false">
      <c r="A370" s="8" t="s">
        <v>240</v>
      </c>
      <c r="B370" s="8" t="s">
        <v>36</v>
      </c>
      <c r="C370" s="9" t="s">
        <v>41</v>
      </c>
      <c r="D370" s="9" t="s">
        <v>681</v>
      </c>
      <c r="E370" s="9" t="s">
        <v>347</v>
      </c>
      <c r="F370" s="8" t="s">
        <v>682</v>
      </c>
      <c r="G370" s="10" t="n">
        <v>28808</v>
      </c>
      <c r="H370" s="10" t="n">
        <v>25521.736</v>
      </c>
      <c r="I370" s="10" t="n">
        <v>3286.264</v>
      </c>
      <c r="J370" s="8" t="s">
        <v>219</v>
      </c>
      <c r="K370" s="8" t="s">
        <v>220</v>
      </c>
    </row>
    <row r="371" customFormat="false" ht="24" hidden="false" customHeight="false" outlineLevel="0" collapsed="false">
      <c r="A371" s="8" t="s">
        <v>240</v>
      </c>
      <c r="B371" s="8" t="s">
        <v>36</v>
      </c>
      <c r="C371" s="9" t="s">
        <v>41</v>
      </c>
      <c r="D371" s="9" t="s">
        <v>683</v>
      </c>
      <c r="E371" s="9" t="s">
        <v>20</v>
      </c>
      <c r="F371" s="8" t="s">
        <v>684</v>
      </c>
      <c r="G371" s="10" t="n">
        <v>134822</v>
      </c>
      <c r="H371" s="10" t="n">
        <v>49400</v>
      </c>
      <c r="I371" s="10" t="n">
        <v>85422</v>
      </c>
      <c r="J371" s="8" t="s">
        <v>219</v>
      </c>
      <c r="K371" s="8" t="s">
        <v>678</v>
      </c>
    </row>
    <row r="372" customFormat="false" ht="24" hidden="false" customHeight="false" outlineLevel="0" collapsed="false">
      <c r="A372" s="8" t="s">
        <v>240</v>
      </c>
      <c r="B372" s="8" t="s">
        <v>36</v>
      </c>
      <c r="C372" s="9" t="s">
        <v>41</v>
      </c>
      <c r="D372" s="9" t="s">
        <v>685</v>
      </c>
      <c r="E372" s="9" t="s">
        <v>20</v>
      </c>
      <c r="F372" s="8" t="s">
        <v>686</v>
      </c>
      <c r="G372" s="10" t="n">
        <v>121929</v>
      </c>
      <c r="H372" s="10" t="n">
        <v>67084.246</v>
      </c>
      <c r="I372" s="10" t="n">
        <v>54844.754</v>
      </c>
      <c r="J372" s="8" t="s">
        <v>219</v>
      </c>
      <c r="K372" s="8" t="s">
        <v>678</v>
      </c>
    </row>
    <row r="373" customFormat="false" ht="24" hidden="false" customHeight="false" outlineLevel="0" collapsed="false">
      <c r="A373" s="8" t="s">
        <v>240</v>
      </c>
      <c r="B373" s="8" t="s">
        <v>36</v>
      </c>
      <c r="C373" s="9" t="s">
        <v>41</v>
      </c>
      <c r="D373" s="9" t="s">
        <v>687</v>
      </c>
      <c r="E373" s="9" t="s">
        <v>20</v>
      </c>
      <c r="F373" s="8" t="s">
        <v>688</v>
      </c>
      <c r="G373" s="10" t="n">
        <v>20700</v>
      </c>
      <c r="H373" s="10" t="n">
        <v>20700</v>
      </c>
      <c r="I373" s="10" t="n">
        <v>0</v>
      </c>
      <c r="J373" s="8" t="s">
        <v>209</v>
      </c>
      <c r="K373" s="8" t="s">
        <v>689</v>
      </c>
    </row>
    <row r="374" customFormat="false" ht="24" hidden="false" customHeight="false" outlineLevel="0" collapsed="false">
      <c r="A374" s="8" t="s">
        <v>240</v>
      </c>
      <c r="B374" s="8" t="s">
        <v>36</v>
      </c>
      <c r="C374" s="9" t="s">
        <v>41</v>
      </c>
      <c r="D374" s="9" t="s">
        <v>690</v>
      </c>
      <c r="E374" s="9" t="s">
        <v>20</v>
      </c>
      <c r="F374" s="8" t="s">
        <v>691</v>
      </c>
      <c r="G374" s="10" t="n">
        <v>107873</v>
      </c>
      <c r="H374" s="10" t="n">
        <v>0</v>
      </c>
      <c r="I374" s="10" t="n">
        <v>107873</v>
      </c>
      <c r="J374" s="8" t="s">
        <v>213</v>
      </c>
      <c r="K374" s="8" t="s">
        <v>213</v>
      </c>
    </row>
    <row r="375" customFormat="false" ht="24" hidden="false" customHeight="false" outlineLevel="0" collapsed="false">
      <c r="A375" s="8" t="s">
        <v>240</v>
      </c>
      <c r="B375" s="8" t="s">
        <v>36</v>
      </c>
      <c r="C375" s="9" t="s">
        <v>41</v>
      </c>
      <c r="D375" s="9" t="s">
        <v>692</v>
      </c>
      <c r="E375" s="9" t="s">
        <v>32</v>
      </c>
      <c r="F375" s="8" t="s">
        <v>693</v>
      </c>
      <c r="G375" s="10" t="n">
        <v>155</v>
      </c>
      <c r="H375" s="10" t="n">
        <v>32.015</v>
      </c>
      <c r="I375" s="10" t="n">
        <v>122.985</v>
      </c>
      <c r="J375" s="8" t="s">
        <v>219</v>
      </c>
      <c r="K375" s="8" t="s">
        <v>220</v>
      </c>
    </row>
    <row r="376" customFormat="false" ht="24" hidden="false" customHeight="false" outlineLevel="0" collapsed="false">
      <c r="A376" s="8" t="s">
        <v>240</v>
      </c>
      <c r="B376" s="8" t="s">
        <v>36</v>
      </c>
      <c r="C376" s="9" t="s">
        <v>41</v>
      </c>
      <c r="D376" s="9" t="s">
        <v>692</v>
      </c>
      <c r="E376" s="9" t="s">
        <v>20</v>
      </c>
      <c r="F376" s="8" t="s">
        <v>693</v>
      </c>
      <c r="G376" s="10" t="n">
        <v>75925</v>
      </c>
      <c r="H376" s="10" t="n">
        <v>0</v>
      </c>
      <c r="I376" s="10" t="n">
        <v>75925</v>
      </c>
      <c r="J376" s="8" t="s">
        <v>219</v>
      </c>
      <c r="K376" s="8" t="s">
        <v>220</v>
      </c>
    </row>
    <row r="377" customFormat="false" ht="24" hidden="false" customHeight="false" outlineLevel="0" collapsed="false">
      <c r="A377" s="8" t="s">
        <v>240</v>
      </c>
      <c r="B377" s="8" t="s">
        <v>36</v>
      </c>
      <c r="C377" s="9" t="s">
        <v>41</v>
      </c>
      <c r="D377" s="9" t="s">
        <v>694</v>
      </c>
      <c r="E377" s="9" t="s">
        <v>32</v>
      </c>
      <c r="F377" s="8" t="s">
        <v>695</v>
      </c>
      <c r="G377" s="10" t="n">
        <v>155</v>
      </c>
      <c r="H377" s="10" t="n">
        <v>32.018</v>
      </c>
      <c r="I377" s="10" t="n">
        <v>122.982</v>
      </c>
      <c r="J377" s="8" t="s">
        <v>219</v>
      </c>
      <c r="K377" s="8" t="s">
        <v>220</v>
      </c>
    </row>
    <row r="378" customFormat="false" ht="24" hidden="false" customHeight="false" outlineLevel="0" collapsed="false">
      <c r="A378" s="8" t="s">
        <v>240</v>
      </c>
      <c r="B378" s="8" t="s">
        <v>36</v>
      </c>
      <c r="C378" s="9" t="s">
        <v>41</v>
      </c>
      <c r="D378" s="9" t="s">
        <v>694</v>
      </c>
      <c r="E378" s="9" t="s">
        <v>20</v>
      </c>
      <c r="F378" s="8" t="s">
        <v>695</v>
      </c>
      <c r="G378" s="10" t="n">
        <v>75333</v>
      </c>
      <c r="H378" s="10" t="n">
        <v>0</v>
      </c>
      <c r="I378" s="10" t="n">
        <v>75333</v>
      </c>
      <c r="J378" s="8" t="s">
        <v>219</v>
      </c>
      <c r="K378" s="8" t="s">
        <v>220</v>
      </c>
    </row>
    <row r="379" customFormat="false" ht="24" hidden="false" customHeight="false" outlineLevel="0" collapsed="false">
      <c r="A379" s="8" t="s">
        <v>240</v>
      </c>
      <c r="B379" s="8" t="s">
        <v>36</v>
      </c>
      <c r="C379" s="9" t="s">
        <v>41</v>
      </c>
      <c r="D379" s="9" t="s">
        <v>696</v>
      </c>
      <c r="E379" s="9" t="s">
        <v>47</v>
      </c>
      <c r="F379" s="8" t="s">
        <v>697</v>
      </c>
      <c r="G379" s="10" t="n">
        <v>1352814</v>
      </c>
      <c r="H379" s="10" t="n">
        <v>391864.77</v>
      </c>
      <c r="I379" s="10" t="n">
        <v>960949.23</v>
      </c>
      <c r="J379" s="8" t="s">
        <v>219</v>
      </c>
      <c r="K379" s="8" t="s">
        <v>220</v>
      </c>
    </row>
    <row r="380" customFormat="false" ht="24" hidden="false" customHeight="false" outlineLevel="0" collapsed="false">
      <c r="A380" s="8" t="s">
        <v>240</v>
      </c>
      <c r="B380" s="8" t="s">
        <v>36</v>
      </c>
      <c r="C380" s="9" t="s">
        <v>41</v>
      </c>
      <c r="D380" s="9" t="s">
        <v>698</v>
      </c>
      <c r="E380" s="9" t="s">
        <v>47</v>
      </c>
      <c r="F380" s="8" t="s">
        <v>699</v>
      </c>
      <c r="G380" s="10" t="n">
        <v>875670</v>
      </c>
      <c r="H380" s="10" t="n">
        <v>861770.539</v>
      </c>
      <c r="I380" s="10" t="n">
        <v>13899.461</v>
      </c>
      <c r="J380" s="8" t="s">
        <v>219</v>
      </c>
      <c r="K380" s="8" t="s">
        <v>220</v>
      </c>
    </row>
    <row r="381" customFormat="false" ht="24" hidden="false" customHeight="false" outlineLevel="0" collapsed="false">
      <c r="A381" s="8" t="s">
        <v>240</v>
      </c>
      <c r="B381" s="8" t="s">
        <v>36</v>
      </c>
      <c r="C381" s="9" t="s">
        <v>41</v>
      </c>
      <c r="D381" s="9" t="s">
        <v>700</v>
      </c>
      <c r="E381" s="9" t="s">
        <v>47</v>
      </c>
      <c r="F381" s="8" t="s">
        <v>701</v>
      </c>
      <c r="G381" s="10" t="n">
        <v>68653</v>
      </c>
      <c r="H381" s="10" t="n">
        <v>49104.16</v>
      </c>
      <c r="I381" s="10" t="n">
        <v>19548.84</v>
      </c>
      <c r="J381" s="8" t="s">
        <v>219</v>
      </c>
      <c r="K381" s="8" t="s">
        <v>678</v>
      </c>
    </row>
    <row r="382" customFormat="false" ht="36" hidden="false" customHeight="false" outlineLevel="0" collapsed="false">
      <c r="A382" s="8" t="s">
        <v>240</v>
      </c>
      <c r="B382" s="8" t="s">
        <v>221</v>
      </c>
      <c r="C382" s="9" t="s">
        <v>41</v>
      </c>
      <c r="D382" s="9" t="s">
        <v>702</v>
      </c>
      <c r="E382" s="9" t="s">
        <v>47</v>
      </c>
      <c r="F382" s="8" t="s">
        <v>703</v>
      </c>
      <c r="G382" s="10" t="n">
        <v>258303</v>
      </c>
      <c r="H382" s="10" t="n">
        <v>258294.731</v>
      </c>
      <c r="I382" s="10" t="n">
        <v>8.26900000000023</v>
      </c>
      <c r="J382" s="8" t="s">
        <v>704</v>
      </c>
      <c r="K382" s="8" t="s">
        <v>704</v>
      </c>
    </row>
    <row r="383" customFormat="false" ht="36" hidden="false" customHeight="false" outlineLevel="0" collapsed="false">
      <c r="A383" s="8" t="s">
        <v>240</v>
      </c>
      <c r="B383" s="8" t="s">
        <v>221</v>
      </c>
      <c r="C383" s="9" t="s">
        <v>41</v>
      </c>
      <c r="D383" s="9" t="s">
        <v>705</v>
      </c>
      <c r="E383" s="9" t="s">
        <v>47</v>
      </c>
      <c r="F383" s="8" t="s">
        <v>706</v>
      </c>
      <c r="G383" s="10" t="n">
        <v>4233010</v>
      </c>
      <c r="H383" s="10" t="n">
        <v>3796065.216</v>
      </c>
      <c r="I383" s="10" t="n">
        <v>436944.784</v>
      </c>
      <c r="J383" s="8" t="s">
        <v>228</v>
      </c>
      <c r="K383" s="8" t="s">
        <v>228</v>
      </c>
    </row>
    <row r="384" customFormat="false" ht="36" hidden="false" customHeight="false" outlineLevel="0" collapsed="false">
      <c r="A384" s="8" t="s">
        <v>240</v>
      </c>
      <c r="B384" s="8" t="s">
        <v>221</v>
      </c>
      <c r="C384" s="9" t="s">
        <v>41</v>
      </c>
      <c r="D384" s="9" t="s">
        <v>707</v>
      </c>
      <c r="E384" s="9" t="s">
        <v>47</v>
      </c>
      <c r="F384" s="8" t="s">
        <v>708</v>
      </c>
      <c r="G384" s="10" t="n">
        <v>2360224</v>
      </c>
      <c r="H384" s="10" t="n">
        <v>2140823.769</v>
      </c>
      <c r="I384" s="10" t="n">
        <v>219400.231</v>
      </c>
      <c r="J384" s="8" t="s">
        <v>228</v>
      </c>
      <c r="K384" s="8" t="s">
        <v>228</v>
      </c>
    </row>
    <row r="385" customFormat="false" ht="36" hidden="false" customHeight="false" outlineLevel="0" collapsed="false">
      <c r="A385" s="8" t="s">
        <v>240</v>
      </c>
      <c r="B385" s="8" t="s">
        <v>221</v>
      </c>
      <c r="C385" s="9" t="s">
        <v>41</v>
      </c>
      <c r="D385" s="9" t="s">
        <v>709</v>
      </c>
      <c r="E385" s="9" t="s">
        <v>47</v>
      </c>
      <c r="F385" s="8" t="s">
        <v>710</v>
      </c>
      <c r="G385" s="10" t="n">
        <v>530699</v>
      </c>
      <c r="H385" s="10" t="n">
        <v>344154.308</v>
      </c>
      <c r="I385" s="10" t="n">
        <v>186544.692</v>
      </c>
      <c r="J385" s="8" t="s">
        <v>228</v>
      </c>
      <c r="K385" s="8" t="s">
        <v>228</v>
      </c>
    </row>
    <row r="386" customFormat="false" ht="36" hidden="false" customHeight="false" outlineLevel="0" collapsed="false">
      <c r="A386" s="8" t="s">
        <v>240</v>
      </c>
      <c r="B386" s="8" t="s">
        <v>221</v>
      </c>
      <c r="C386" s="9" t="s">
        <v>41</v>
      </c>
      <c r="D386" s="9" t="s">
        <v>711</v>
      </c>
      <c r="E386" s="9" t="s">
        <v>32</v>
      </c>
      <c r="F386" s="8" t="s">
        <v>712</v>
      </c>
      <c r="G386" s="10" t="n">
        <v>300</v>
      </c>
      <c r="H386" s="10" t="n">
        <v>0</v>
      </c>
      <c r="I386" s="10" t="n">
        <v>300</v>
      </c>
      <c r="J386" s="8" t="s">
        <v>228</v>
      </c>
      <c r="K386" s="8" t="s">
        <v>228</v>
      </c>
    </row>
    <row r="387" customFormat="false" ht="36" hidden="false" customHeight="false" outlineLevel="0" collapsed="false">
      <c r="A387" s="8" t="s">
        <v>240</v>
      </c>
      <c r="B387" s="8" t="s">
        <v>221</v>
      </c>
      <c r="C387" s="9" t="s">
        <v>41</v>
      </c>
      <c r="D387" s="9" t="s">
        <v>711</v>
      </c>
      <c r="E387" s="9" t="s">
        <v>47</v>
      </c>
      <c r="F387" s="8" t="s">
        <v>712</v>
      </c>
      <c r="G387" s="10" t="n">
        <v>2360478</v>
      </c>
      <c r="H387" s="10" t="n">
        <v>1438646.735</v>
      </c>
      <c r="I387" s="10" t="n">
        <v>921831.265</v>
      </c>
      <c r="J387" s="8" t="s">
        <v>228</v>
      </c>
      <c r="K387" s="8" t="s">
        <v>228</v>
      </c>
    </row>
    <row r="388" customFormat="false" ht="24" hidden="false" customHeight="false" outlineLevel="0" collapsed="false">
      <c r="A388" s="8" t="s">
        <v>240</v>
      </c>
      <c r="B388" s="8" t="s">
        <v>231</v>
      </c>
      <c r="C388" s="9" t="s">
        <v>41</v>
      </c>
      <c r="D388" s="9" t="s">
        <v>713</v>
      </c>
      <c r="E388" s="9" t="s">
        <v>20</v>
      </c>
      <c r="F388" s="8" t="s">
        <v>714</v>
      </c>
      <c r="G388" s="10" t="n">
        <v>272313</v>
      </c>
      <c r="H388" s="10" t="n">
        <v>55780.06</v>
      </c>
      <c r="I388" s="10" t="n">
        <v>216532.94</v>
      </c>
      <c r="J388" s="8" t="s">
        <v>234</v>
      </c>
      <c r="K388" s="8" t="s">
        <v>288</v>
      </c>
    </row>
    <row r="389" customFormat="false" ht="24" hidden="false" customHeight="false" outlineLevel="0" collapsed="false">
      <c r="A389" s="8" t="s">
        <v>240</v>
      </c>
      <c r="B389" s="8" t="s">
        <v>231</v>
      </c>
      <c r="C389" s="9" t="s">
        <v>41</v>
      </c>
      <c r="D389" s="9" t="s">
        <v>715</v>
      </c>
      <c r="E389" s="9" t="s">
        <v>32</v>
      </c>
      <c r="F389" s="8" t="s">
        <v>716</v>
      </c>
      <c r="G389" s="10" t="n">
        <v>235</v>
      </c>
      <c r="H389" s="10" t="n">
        <v>72.038</v>
      </c>
      <c r="I389" s="10" t="n">
        <v>162.962</v>
      </c>
      <c r="J389" s="8" t="s">
        <v>234</v>
      </c>
      <c r="K389" s="8" t="s">
        <v>288</v>
      </c>
    </row>
    <row r="390" customFormat="false" ht="24" hidden="false" customHeight="false" outlineLevel="0" collapsed="false">
      <c r="A390" s="8" t="s">
        <v>240</v>
      </c>
      <c r="B390" s="8" t="s">
        <v>231</v>
      </c>
      <c r="C390" s="9" t="s">
        <v>41</v>
      </c>
      <c r="D390" s="9" t="s">
        <v>715</v>
      </c>
      <c r="E390" s="9" t="s">
        <v>20</v>
      </c>
      <c r="F390" s="8" t="s">
        <v>716</v>
      </c>
      <c r="G390" s="10" t="n">
        <v>258830</v>
      </c>
      <c r="H390" s="10" t="n">
        <v>0</v>
      </c>
      <c r="I390" s="10" t="n">
        <v>258830</v>
      </c>
      <c r="J390" s="8" t="s">
        <v>234</v>
      </c>
      <c r="K390" s="8" t="s">
        <v>288</v>
      </c>
    </row>
    <row r="391" customFormat="false" ht="24" hidden="false" customHeight="false" outlineLevel="0" collapsed="false">
      <c r="A391" s="8" t="s">
        <v>240</v>
      </c>
      <c r="B391" s="8" t="s">
        <v>231</v>
      </c>
      <c r="C391" s="9" t="s">
        <v>41</v>
      </c>
      <c r="D391" s="9" t="s">
        <v>717</v>
      </c>
      <c r="E391" s="9" t="s">
        <v>32</v>
      </c>
      <c r="F391" s="8" t="s">
        <v>718</v>
      </c>
      <c r="G391" s="10" t="n">
        <v>321</v>
      </c>
      <c r="H391" s="10" t="n">
        <v>0</v>
      </c>
      <c r="I391" s="10" t="n">
        <v>321</v>
      </c>
      <c r="J391" s="8" t="s">
        <v>234</v>
      </c>
      <c r="K391" s="8" t="s">
        <v>288</v>
      </c>
    </row>
    <row r="392" customFormat="false" ht="24" hidden="false" customHeight="false" outlineLevel="0" collapsed="false">
      <c r="A392" s="8" t="s">
        <v>240</v>
      </c>
      <c r="B392" s="8" t="s">
        <v>231</v>
      </c>
      <c r="C392" s="9" t="s">
        <v>41</v>
      </c>
      <c r="D392" s="9" t="s">
        <v>717</v>
      </c>
      <c r="E392" s="9" t="s">
        <v>20</v>
      </c>
      <c r="F392" s="8" t="s">
        <v>718</v>
      </c>
      <c r="G392" s="10" t="n">
        <v>184218</v>
      </c>
      <c r="H392" s="10" t="n">
        <v>0</v>
      </c>
      <c r="I392" s="10" t="n">
        <v>184218</v>
      </c>
      <c r="J392" s="8" t="s">
        <v>234</v>
      </c>
      <c r="K392" s="8" t="s">
        <v>288</v>
      </c>
    </row>
    <row r="393" customFormat="false" ht="24" hidden="false" customHeight="false" outlineLevel="0" collapsed="false">
      <c r="A393" s="8" t="s">
        <v>240</v>
      </c>
      <c r="B393" s="8" t="s">
        <v>231</v>
      </c>
      <c r="C393" s="9" t="s">
        <v>41</v>
      </c>
      <c r="D393" s="9" t="s">
        <v>719</v>
      </c>
      <c r="E393" s="9" t="s">
        <v>20</v>
      </c>
      <c r="F393" s="8" t="s">
        <v>720</v>
      </c>
      <c r="G393" s="10" t="n">
        <v>305366</v>
      </c>
      <c r="H393" s="10" t="n">
        <v>256891.449</v>
      </c>
      <c r="I393" s="10" t="n">
        <v>48474.551</v>
      </c>
      <c r="J393" s="8" t="s">
        <v>234</v>
      </c>
      <c r="K393" s="8" t="s">
        <v>288</v>
      </c>
    </row>
    <row r="394" customFormat="false" ht="24" hidden="false" customHeight="false" outlineLevel="0" collapsed="false">
      <c r="A394" s="8" t="s">
        <v>240</v>
      </c>
      <c r="B394" s="8" t="s">
        <v>231</v>
      </c>
      <c r="C394" s="9" t="s">
        <v>41</v>
      </c>
      <c r="D394" s="9" t="s">
        <v>721</v>
      </c>
      <c r="E394" s="9" t="s">
        <v>47</v>
      </c>
      <c r="F394" s="8" t="s">
        <v>722</v>
      </c>
      <c r="G394" s="10" t="n">
        <v>1045179</v>
      </c>
      <c r="H394" s="10" t="n">
        <v>275510.683</v>
      </c>
      <c r="I394" s="10" t="n">
        <v>769668.317</v>
      </c>
      <c r="J394" s="8" t="s">
        <v>234</v>
      </c>
      <c r="K394" s="8" t="s">
        <v>288</v>
      </c>
    </row>
    <row r="395" customFormat="false" ht="24" hidden="false" customHeight="false" outlineLevel="0" collapsed="false">
      <c r="A395" s="8" t="s">
        <v>240</v>
      </c>
      <c r="B395" s="8" t="s">
        <v>231</v>
      </c>
      <c r="C395" s="9" t="s">
        <v>41</v>
      </c>
      <c r="D395" s="9" t="s">
        <v>723</v>
      </c>
      <c r="E395" s="9" t="s">
        <v>47</v>
      </c>
      <c r="F395" s="8" t="s">
        <v>724</v>
      </c>
      <c r="G395" s="10" t="n">
        <v>756200</v>
      </c>
      <c r="H395" s="10" t="n">
        <v>0</v>
      </c>
      <c r="I395" s="10" t="n">
        <v>756200</v>
      </c>
      <c r="J395" s="8" t="s">
        <v>234</v>
      </c>
      <c r="K395" s="8" t="s">
        <v>288</v>
      </c>
    </row>
    <row r="396" customFormat="false" ht="24" hidden="false" customHeight="false" outlineLevel="0" collapsed="false">
      <c r="A396" s="8" t="s">
        <v>240</v>
      </c>
      <c r="B396" s="8" t="s">
        <v>231</v>
      </c>
      <c r="C396" s="9" t="s">
        <v>41</v>
      </c>
      <c r="D396" s="9" t="s">
        <v>725</v>
      </c>
      <c r="E396" s="9" t="s">
        <v>47</v>
      </c>
      <c r="F396" s="8" t="s">
        <v>726</v>
      </c>
      <c r="G396" s="10" t="n">
        <v>151925</v>
      </c>
      <c r="H396" s="10" t="n">
        <v>0</v>
      </c>
      <c r="I396" s="10" t="n">
        <v>151925</v>
      </c>
      <c r="J396" s="8" t="s">
        <v>234</v>
      </c>
      <c r="K396" s="8" t="s">
        <v>288</v>
      </c>
    </row>
    <row r="397" customFormat="false" ht="24" hidden="false" customHeight="false" outlineLevel="0" collapsed="false">
      <c r="A397" s="8" t="s">
        <v>240</v>
      </c>
      <c r="B397" s="8" t="s">
        <v>235</v>
      </c>
      <c r="C397" s="9" t="s">
        <v>41</v>
      </c>
      <c r="D397" s="9" t="s">
        <v>727</v>
      </c>
      <c r="E397" s="9" t="s">
        <v>45</v>
      </c>
      <c r="F397" s="8" t="s">
        <v>728</v>
      </c>
      <c r="G397" s="10" t="n">
        <v>407000</v>
      </c>
      <c r="H397" s="10" t="n">
        <v>203500</v>
      </c>
      <c r="I397" s="10" t="n">
        <v>203500</v>
      </c>
      <c r="J397" s="8" t="s">
        <v>22</v>
      </c>
      <c r="K397" s="8" t="s">
        <v>23</v>
      </c>
    </row>
    <row r="398" customFormat="false" ht="15" hidden="false" customHeight="false" outlineLevel="0" collapsed="false">
      <c r="A398" s="8" t="s">
        <v>729</v>
      </c>
      <c r="B398" s="8"/>
      <c r="C398" s="9" t="s">
        <v>14</v>
      </c>
      <c r="D398" s="9" t="s">
        <v>15</v>
      </c>
      <c r="E398" s="9" t="s">
        <v>16</v>
      </c>
      <c r="F398" s="8" t="s">
        <v>17</v>
      </c>
      <c r="G398" s="10" t="n">
        <v>29</v>
      </c>
      <c r="H398" s="10" t="n">
        <v>0</v>
      </c>
      <c r="I398" s="10" t="n">
        <v>29</v>
      </c>
      <c r="J398" s="8"/>
      <c r="K398" s="8"/>
    </row>
    <row r="399" customFormat="false" ht="24" hidden="false" customHeight="false" outlineLevel="0" collapsed="false">
      <c r="A399" s="8" t="s">
        <v>729</v>
      </c>
      <c r="B399" s="8" t="s">
        <v>111</v>
      </c>
      <c r="C399" s="9" t="s">
        <v>14</v>
      </c>
      <c r="D399" s="9" t="s">
        <v>730</v>
      </c>
      <c r="E399" s="9" t="s">
        <v>20</v>
      </c>
      <c r="F399" s="8" t="s">
        <v>731</v>
      </c>
      <c r="G399" s="10" t="n">
        <v>251000</v>
      </c>
      <c r="H399" s="10" t="n">
        <v>18267.86</v>
      </c>
      <c r="I399" s="10" t="n">
        <v>232732.14</v>
      </c>
      <c r="J399" s="8" t="s">
        <v>22</v>
      </c>
      <c r="K399" s="8" t="s">
        <v>23</v>
      </c>
    </row>
    <row r="400" customFormat="false" ht="24" hidden="false" customHeight="false" outlineLevel="0" collapsed="false">
      <c r="A400" s="8" t="s">
        <v>729</v>
      </c>
      <c r="B400" s="8" t="s">
        <v>157</v>
      </c>
      <c r="C400" s="9" t="s">
        <v>14</v>
      </c>
      <c r="D400" s="9" t="s">
        <v>732</v>
      </c>
      <c r="E400" s="9" t="s">
        <v>20</v>
      </c>
      <c r="F400" s="8" t="s">
        <v>733</v>
      </c>
      <c r="G400" s="10" t="n">
        <v>1500</v>
      </c>
      <c r="H400" s="10" t="n">
        <v>1430.325</v>
      </c>
      <c r="I400" s="10" t="n">
        <v>69.675</v>
      </c>
      <c r="J400" s="8" t="s">
        <v>168</v>
      </c>
      <c r="K400" s="8" t="s">
        <v>734</v>
      </c>
    </row>
    <row r="401" customFormat="false" ht="24" hidden="false" customHeight="false" outlineLevel="0" collapsed="false">
      <c r="A401" s="8" t="s">
        <v>729</v>
      </c>
      <c r="B401" s="8" t="s">
        <v>30</v>
      </c>
      <c r="C401" s="9" t="s">
        <v>14</v>
      </c>
      <c r="D401" s="9" t="s">
        <v>735</v>
      </c>
      <c r="E401" s="9" t="s">
        <v>20</v>
      </c>
      <c r="F401" s="8" t="s">
        <v>736</v>
      </c>
      <c r="G401" s="10" t="n">
        <v>470000</v>
      </c>
      <c r="H401" s="10" t="n">
        <v>81474.497</v>
      </c>
      <c r="I401" s="10" t="n">
        <v>388525.503</v>
      </c>
      <c r="J401" s="8" t="s">
        <v>22</v>
      </c>
      <c r="K401" s="8" t="s">
        <v>23</v>
      </c>
    </row>
    <row r="402" customFormat="false" ht="24" hidden="false" customHeight="false" outlineLevel="0" collapsed="false">
      <c r="A402" s="8" t="s">
        <v>729</v>
      </c>
      <c r="B402" s="8" t="s">
        <v>30</v>
      </c>
      <c r="C402" s="9" t="s">
        <v>14</v>
      </c>
      <c r="D402" s="9" t="s">
        <v>737</v>
      </c>
      <c r="E402" s="9" t="s">
        <v>32</v>
      </c>
      <c r="F402" s="8" t="s">
        <v>738</v>
      </c>
      <c r="G402" s="10" t="n">
        <v>500</v>
      </c>
      <c r="H402" s="10" t="n">
        <v>0</v>
      </c>
      <c r="I402" s="10" t="n">
        <v>500</v>
      </c>
      <c r="J402" s="8" t="s">
        <v>22</v>
      </c>
      <c r="K402" s="8" t="s">
        <v>23</v>
      </c>
    </row>
    <row r="403" customFormat="false" ht="24" hidden="false" customHeight="false" outlineLevel="0" collapsed="false">
      <c r="A403" s="8" t="s">
        <v>729</v>
      </c>
      <c r="B403" s="8" t="s">
        <v>30</v>
      </c>
      <c r="C403" s="9" t="s">
        <v>14</v>
      </c>
      <c r="D403" s="9" t="s">
        <v>737</v>
      </c>
      <c r="E403" s="9" t="s">
        <v>20</v>
      </c>
      <c r="F403" s="8" t="s">
        <v>738</v>
      </c>
      <c r="G403" s="10" t="n">
        <v>51750</v>
      </c>
      <c r="H403" s="10" t="n">
        <v>0</v>
      </c>
      <c r="I403" s="10" t="n">
        <v>51750</v>
      </c>
      <c r="J403" s="8" t="s">
        <v>22</v>
      </c>
      <c r="K403" s="8" t="s">
        <v>23</v>
      </c>
    </row>
    <row r="404" customFormat="false" ht="15" hidden="false" customHeight="false" outlineLevel="0" collapsed="false">
      <c r="A404" s="8" t="s">
        <v>729</v>
      </c>
      <c r="B404" s="8" t="s">
        <v>188</v>
      </c>
      <c r="C404" s="9" t="s">
        <v>14</v>
      </c>
      <c r="D404" s="9" t="s">
        <v>739</v>
      </c>
      <c r="E404" s="9" t="s">
        <v>20</v>
      </c>
      <c r="F404" s="8" t="s">
        <v>740</v>
      </c>
      <c r="G404" s="10" t="n">
        <v>1600</v>
      </c>
      <c r="H404" s="10" t="n">
        <v>0</v>
      </c>
      <c r="I404" s="10" t="n">
        <v>1600</v>
      </c>
      <c r="J404" s="8" t="s">
        <v>191</v>
      </c>
      <c r="K404" s="8" t="s">
        <v>191</v>
      </c>
    </row>
    <row r="405" customFormat="false" ht="24" hidden="false" customHeight="false" outlineLevel="0" collapsed="false">
      <c r="A405" s="8" t="s">
        <v>729</v>
      </c>
      <c r="B405" s="8" t="s">
        <v>188</v>
      </c>
      <c r="C405" s="9" t="s">
        <v>14</v>
      </c>
      <c r="D405" s="9" t="s">
        <v>741</v>
      </c>
      <c r="E405" s="9" t="s">
        <v>20</v>
      </c>
      <c r="F405" s="8" t="s">
        <v>742</v>
      </c>
      <c r="G405" s="10" t="n">
        <v>46200</v>
      </c>
      <c r="H405" s="10" t="n">
        <v>35478.4</v>
      </c>
      <c r="I405" s="10" t="n">
        <v>10721.6</v>
      </c>
      <c r="J405" s="8" t="s">
        <v>743</v>
      </c>
      <c r="K405" s="8" t="s">
        <v>744</v>
      </c>
    </row>
    <row r="406" customFormat="false" ht="24" hidden="false" customHeight="false" outlineLevel="0" collapsed="false">
      <c r="A406" s="8" t="s">
        <v>729</v>
      </c>
      <c r="B406" s="8" t="s">
        <v>188</v>
      </c>
      <c r="C406" s="9" t="s">
        <v>14</v>
      </c>
      <c r="D406" s="9" t="s">
        <v>745</v>
      </c>
      <c r="E406" s="9" t="s">
        <v>20</v>
      </c>
      <c r="F406" s="8" t="s">
        <v>746</v>
      </c>
      <c r="G406" s="10" t="n">
        <v>29000</v>
      </c>
      <c r="H406" s="10" t="n">
        <v>21923.129</v>
      </c>
      <c r="I406" s="10" t="n">
        <v>7076.871</v>
      </c>
      <c r="J406" s="8" t="s">
        <v>191</v>
      </c>
      <c r="K406" s="8" t="s">
        <v>747</v>
      </c>
    </row>
    <row r="407" customFormat="false" ht="24" hidden="false" customHeight="false" outlineLevel="0" collapsed="false">
      <c r="A407" s="8" t="s">
        <v>729</v>
      </c>
      <c r="B407" s="8" t="s">
        <v>36</v>
      </c>
      <c r="C407" s="9" t="s">
        <v>14</v>
      </c>
      <c r="D407" s="9" t="s">
        <v>748</v>
      </c>
      <c r="E407" s="9" t="s">
        <v>32</v>
      </c>
      <c r="F407" s="8" t="s">
        <v>749</v>
      </c>
      <c r="G407" s="10" t="n">
        <v>500</v>
      </c>
      <c r="H407" s="10" t="n">
        <v>0</v>
      </c>
      <c r="I407" s="10" t="n">
        <v>500</v>
      </c>
      <c r="J407" s="8" t="s">
        <v>22</v>
      </c>
      <c r="K407" s="8" t="s">
        <v>23</v>
      </c>
    </row>
    <row r="408" customFormat="false" ht="24" hidden="false" customHeight="false" outlineLevel="0" collapsed="false">
      <c r="A408" s="8" t="s">
        <v>729</v>
      </c>
      <c r="B408" s="8" t="s">
        <v>36</v>
      </c>
      <c r="C408" s="9" t="s">
        <v>14</v>
      </c>
      <c r="D408" s="9" t="s">
        <v>748</v>
      </c>
      <c r="E408" s="9" t="s">
        <v>20</v>
      </c>
      <c r="F408" s="8" t="s">
        <v>749</v>
      </c>
      <c r="G408" s="10" t="n">
        <v>51750</v>
      </c>
      <c r="H408" s="10" t="n">
        <v>0</v>
      </c>
      <c r="I408" s="10" t="n">
        <v>51750</v>
      </c>
      <c r="J408" s="8" t="s">
        <v>22</v>
      </c>
      <c r="K408" s="8" t="s">
        <v>23</v>
      </c>
    </row>
    <row r="409" customFormat="false" ht="24" hidden="false" customHeight="false" outlineLevel="0" collapsed="false">
      <c r="A409" s="8" t="s">
        <v>729</v>
      </c>
      <c r="B409" s="8" t="s">
        <v>235</v>
      </c>
      <c r="C409" s="9" t="s">
        <v>14</v>
      </c>
      <c r="D409" s="9" t="s">
        <v>750</v>
      </c>
      <c r="E409" s="9" t="s">
        <v>20</v>
      </c>
      <c r="F409" s="8" t="s">
        <v>751</v>
      </c>
      <c r="G409" s="10" t="n">
        <v>495000</v>
      </c>
      <c r="H409" s="10" t="n">
        <v>378809.5</v>
      </c>
      <c r="I409" s="10" t="n">
        <v>116190.5</v>
      </c>
      <c r="J409" s="8" t="s">
        <v>22</v>
      </c>
      <c r="K409" s="8" t="s">
        <v>23</v>
      </c>
    </row>
    <row r="410" customFormat="false" ht="24" hidden="false" customHeight="false" outlineLevel="0" collapsed="false">
      <c r="A410" s="8" t="s">
        <v>729</v>
      </c>
      <c r="B410" s="8" t="s">
        <v>235</v>
      </c>
      <c r="C410" s="9" t="s">
        <v>14</v>
      </c>
      <c r="D410" s="9" t="s">
        <v>752</v>
      </c>
      <c r="E410" s="9" t="s">
        <v>20</v>
      </c>
      <c r="F410" s="8" t="s">
        <v>753</v>
      </c>
      <c r="G410" s="10" t="n">
        <v>110000</v>
      </c>
      <c r="H410" s="10" t="n">
        <v>0</v>
      </c>
      <c r="I410" s="10" t="n">
        <v>110000</v>
      </c>
      <c r="J410" s="8" t="s">
        <v>22</v>
      </c>
      <c r="K410" s="8" t="s">
        <v>23</v>
      </c>
    </row>
    <row r="411" customFormat="false" ht="24" hidden="false" customHeight="false" outlineLevel="0" collapsed="false">
      <c r="A411" s="8" t="s">
        <v>729</v>
      </c>
      <c r="B411" s="8" t="s">
        <v>235</v>
      </c>
      <c r="C411" s="9" t="s">
        <v>14</v>
      </c>
      <c r="D411" s="9" t="s">
        <v>754</v>
      </c>
      <c r="E411" s="9" t="s">
        <v>20</v>
      </c>
      <c r="F411" s="8" t="s">
        <v>755</v>
      </c>
      <c r="G411" s="10" t="n">
        <v>82000</v>
      </c>
      <c r="H411" s="10" t="n">
        <v>0</v>
      </c>
      <c r="I411" s="10" t="n">
        <v>82000</v>
      </c>
      <c r="J411" s="8" t="s">
        <v>22</v>
      </c>
      <c r="K411" s="8" t="s">
        <v>23</v>
      </c>
    </row>
    <row r="412" customFormat="false" ht="24" hidden="false" customHeight="false" outlineLevel="0" collapsed="false">
      <c r="A412" s="8" t="s">
        <v>729</v>
      </c>
      <c r="B412" s="8" t="s">
        <v>235</v>
      </c>
      <c r="C412" s="9" t="s">
        <v>14</v>
      </c>
      <c r="D412" s="9" t="s">
        <v>756</v>
      </c>
      <c r="E412" s="9" t="s">
        <v>20</v>
      </c>
      <c r="F412" s="8" t="s">
        <v>757</v>
      </c>
      <c r="G412" s="10" t="n">
        <v>176000</v>
      </c>
      <c r="H412" s="10" t="n">
        <v>98623.807</v>
      </c>
      <c r="I412" s="10" t="n">
        <v>77376.193</v>
      </c>
      <c r="J412" s="8" t="s">
        <v>22</v>
      </c>
      <c r="K412" s="8" t="s">
        <v>23</v>
      </c>
    </row>
    <row r="413" customFormat="false" ht="24" hidden="false" customHeight="false" outlineLevel="0" collapsed="false">
      <c r="A413" s="8" t="s">
        <v>729</v>
      </c>
      <c r="B413" s="8" t="s">
        <v>235</v>
      </c>
      <c r="C413" s="9" t="s">
        <v>14</v>
      </c>
      <c r="D413" s="9" t="s">
        <v>758</v>
      </c>
      <c r="E413" s="9" t="s">
        <v>20</v>
      </c>
      <c r="F413" s="8" t="s">
        <v>759</v>
      </c>
      <c r="G413" s="10" t="n">
        <v>450000</v>
      </c>
      <c r="H413" s="10" t="n">
        <v>360414.6</v>
      </c>
      <c r="I413" s="10" t="n">
        <v>89585.4</v>
      </c>
      <c r="J413" s="8" t="s">
        <v>22</v>
      </c>
      <c r="K413" s="8" t="s">
        <v>23</v>
      </c>
    </row>
    <row r="414" customFormat="false" ht="24" hidden="false" customHeight="false" outlineLevel="0" collapsed="false">
      <c r="A414" s="8" t="s">
        <v>729</v>
      </c>
      <c r="B414" s="8" t="s">
        <v>235</v>
      </c>
      <c r="C414" s="9" t="s">
        <v>14</v>
      </c>
      <c r="D414" s="9" t="s">
        <v>760</v>
      </c>
      <c r="E414" s="9" t="s">
        <v>20</v>
      </c>
      <c r="F414" s="8" t="s">
        <v>761</v>
      </c>
      <c r="G414" s="10" t="n">
        <v>112000</v>
      </c>
      <c r="H414" s="10" t="n">
        <v>96185.642</v>
      </c>
      <c r="I414" s="10" t="n">
        <v>15814.358</v>
      </c>
      <c r="J414" s="8" t="s">
        <v>22</v>
      </c>
      <c r="K414" s="8" t="s">
        <v>23</v>
      </c>
    </row>
    <row r="415" customFormat="false" ht="24" hidden="false" customHeight="false" outlineLevel="0" collapsed="false">
      <c r="A415" s="8" t="s">
        <v>729</v>
      </c>
      <c r="B415" s="8" t="s">
        <v>235</v>
      </c>
      <c r="C415" s="9" t="s">
        <v>14</v>
      </c>
      <c r="D415" s="9" t="s">
        <v>762</v>
      </c>
      <c r="E415" s="9" t="s">
        <v>20</v>
      </c>
      <c r="F415" s="8" t="s">
        <v>763</v>
      </c>
      <c r="G415" s="10" t="n">
        <v>375000</v>
      </c>
      <c r="H415" s="10" t="n">
        <v>363805.2</v>
      </c>
      <c r="I415" s="10" t="n">
        <v>11194.8</v>
      </c>
      <c r="J415" s="8" t="s">
        <v>22</v>
      </c>
      <c r="K415" s="8" t="s">
        <v>23</v>
      </c>
    </row>
    <row r="416" customFormat="false" ht="24" hidden="false" customHeight="false" outlineLevel="0" collapsed="false">
      <c r="A416" s="8" t="s">
        <v>729</v>
      </c>
      <c r="B416" s="8" t="s">
        <v>235</v>
      </c>
      <c r="C416" s="9" t="s">
        <v>14</v>
      </c>
      <c r="D416" s="9" t="s">
        <v>764</v>
      </c>
      <c r="E416" s="9" t="s">
        <v>20</v>
      </c>
      <c r="F416" s="8" t="s">
        <v>765</v>
      </c>
      <c r="G416" s="10" t="n">
        <v>339000</v>
      </c>
      <c r="H416" s="10" t="n">
        <v>73185</v>
      </c>
      <c r="I416" s="10" t="n">
        <v>265815</v>
      </c>
      <c r="J416" s="8" t="s">
        <v>22</v>
      </c>
      <c r="K416" s="8" t="s">
        <v>23</v>
      </c>
    </row>
    <row r="417" customFormat="false" ht="24" hidden="false" customHeight="false" outlineLevel="0" collapsed="false">
      <c r="A417" s="8" t="s">
        <v>729</v>
      </c>
      <c r="B417" s="8" t="s">
        <v>235</v>
      </c>
      <c r="C417" s="9" t="s">
        <v>14</v>
      </c>
      <c r="D417" s="9" t="s">
        <v>766</v>
      </c>
      <c r="E417" s="9" t="s">
        <v>20</v>
      </c>
      <c r="F417" s="8" t="s">
        <v>767</v>
      </c>
      <c r="G417" s="10" t="n">
        <v>240000</v>
      </c>
      <c r="H417" s="10" t="n">
        <v>0</v>
      </c>
      <c r="I417" s="10" t="n">
        <v>240000</v>
      </c>
      <c r="J417" s="8" t="s">
        <v>22</v>
      </c>
      <c r="K417" s="8" t="s">
        <v>23</v>
      </c>
    </row>
    <row r="418" customFormat="false" ht="24" hidden="false" customHeight="false" outlineLevel="0" collapsed="false">
      <c r="A418" s="8" t="s">
        <v>729</v>
      </c>
      <c r="B418" s="8" t="s">
        <v>235</v>
      </c>
      <c r="C418" s="9" t="s">
        <v>14</v>
      </c>
      <c r="D418" s="9" t="s">
        <v>768</v>
      </c>
      <c r="E418" s="9" t="s">
        <v>20</v>
      </c>
      <c r="F418" s="8" t="s">
        <v>769</v>
      </c>
      <c r="G418" s="10" t="n">
        <v>98000</v>
      </c>
      <c r="H418" s="10" t="n">
        <v>0</v>
      </c>
      <c r="I418" s="10" t="n">
        <v>98000</v>
      </c>
      <c r="J418" s="8" t="s">
        <v>22</v>
      </c>
      <c r="K418" s="8" t="s">
        <v>23</v>
      </c>
    </row>
    <row r="419" customFormat="false" ht="24" hidden="false" customHeight="false" outlineLevel="0" collapsed="false">
      <c r="A419" s="8" t="s">
        <v>729</v>
      </c>
      <c r="B419" s="8" t="s">
        <v>235</v>
      </c>
      <c r="C419" s="9" t="s">
        <v>14</v>
      </c>
      <c r="D419" s="9" t="s">
        <v>770</v>
      </c>
      <c r="E419" s="9" t="s">
        <v>20</v>
      </c>
      <c r="F419" s="8" t="s">
        <v>771</v>
      </c>
      <c r="G419" s="10" t="n">
        <v>225000</v>
      </c>
      <c r="H419" s="10" t="n">
        <v>215827.225</v>
      </c>
      <c r="I419" s="10" t="n">
        <v>9172.77499999999</v>
      </c>
      <c r="J419" s="8" t="s">
        <v>22</v>
      </c>
      <c r="K419" s="8" t="s">
        <v>23</v>
      </c>
    </row>
    <row r="420" customFormat="false" ht="24" hidden="false" customHeight="false" outlineLevel="0" collapsed="false">
      <c r="A420" s="8" t="s">
        <v>729</v>
      </c>
      <c r="B420" s="8" t="s">
        <v>235</v>
      </c>
      <c r="C420" s="9" t="s">
        <v>14</v>
      </c>
      <c r="D420" s="9" t="s">
        <v>772</v>
      </c>
      <c r="E420" s="9" t="s">
        <v>20</v>
      </c>
      <c r="F420" s="8" t="s">
        <v>773</v>
      </c>
      <c r="G420" s="10" t="n">
        <v>365000</v>
      </c>
      <c r="H420" s="10" t="n">
        <v>172100.145</v>
      </c>
      <c r="I420" s="10" t="n">
        <v>192899.855</v>
      </c>
      <c r="J420" s="8" t="s">
        <v>22</v>
      </c>
      <c r="K420" s="8" t="s">
        <v>23</v>
      </c>
    </row>
    <row r="421" customFormat="false" ht="24" hidden="false" customHeight="false" outlineLevel="0" collapsed="false">
      <c r="A421" s="8" t="s">
        <v>729</v>
      </c>
      <c r="B421" s="8" t="s">
        <v>235</v>
      </c>
      <c r="C421" s="9" t="s">
        <v>14</v>
      </c>
      <c r="D421" s="9" t="s">
        <v>774</v>
      </c>
      <c r="E421" s="9" t="s">
        <v>20</v>
      </c>
      <c r="F421" s="8" t="s">
        <v>775</v>
      </c>
      <c r="G421" s="10" t="n">
        <v>350000</v>
      </c>
      <c r="H421" s="10" t="n">
        <v>250645.227</v>
      </c>
      <c r="I421" s="10" t="n">
        <v>99354.773</v>
      </c>
      <c r="J421" s="8" t="s">
        <v>22</v>
      </c>
      <c r="K421" s="8" t="s">
        <v>23</v>
      </c>
    </row>
    <row r="422" customFormat="false" ht="24" hidden="false" customHeight="false" outlineLevel="0" collapsed="false">
      <c r="A422" s="8" t="s">
        <v>729</v>
      </c>
      <c r="B422" s="8" t="s">
        <v>235</v>
      </c>
      <c r="C422" s="9" t="s">
        <v>14</v>
      </c>
      <c r="D422" s="9" t="s">
        <v>776</v>
      </c>
      <c r="E422" s="9" t="s">
        <v>20</v>
      </c>
      <c r="F422" s="8" t="s">
        <v>777</v>
      </c>
      <c r="G422" s="10" t="n">
        <v>550000</v>
      </c>
      <c r="H422" s="10" t="n">
        <v>440805.75</v>
      </c>
      <c r="I422" s="10" t="n">
        <v>109194.25</v>
      </c>
      <c r="J422" s="8" t="s">
        <v>22</v>
      </c>
      <c r="K422" s="8" t="s">
        <v>23</v>
      </c>
    </row>
    <row r="423" customFormat="false" ht="24" hidden="false" customHeight="false" outlineLevel="0" collapsed="false">
      <c r="A423" s="8" t="s">
        <v>729</v>
      </c>
      <c r="B423" s="8" t="s">
        <v>235</v>
      </c>
      <c r="C423" s="9" t="s">
        <v>14</v>
      </c>
      <c r="D423" s="9" t="s">
        <v>778</v>
      </c>
      <c r="E423" s="9" t="s">
        <v>20</v>
      </c>
      <c r="F423" s="8" t="s">
        <v>779</v>
      </c>
      <c r="G423" s="10" t="n">
        <v>160000</v>
      </c>
      <c r="H423" s="10" t="n">
        <v>0</v>
      </c>
      <c r="I423" s="10" t="n">
        <v>160000</v>
      </c>
      <c r="J423" s="8" t="s">
        <v>22</v>
      </c>
      <c r="K423" s="8" t="s">
        <v>23</v>
      </c>
    </row>
    <row r="424" customFormat="false" ht="24" hidden="false" customHeight="false" outlineLevel="0" collapsed="false">
      <c r="A424" s="8" t="s">
        <v>729</v>
      </c>
      <c r="B424" s="8" t="s">
        <v>235</v>
      </c>
      <c r="C424" s="9" t="s">
        <v>14</v>
      </c>
      <c r="D424" s="9" t="s">
        <v>780</v>
      </c>
      <c r="E424" s="9" t="s">
        <v>20</v>
      </c>
      <c r="F424" s="8" t="s">
        <v>781</v>
      </c>
      <c r="G424" s="10" t="n">
        <v>400000</v>
      </c>
      <c r="H424" s="10" t="n">
        <v>182054.856</v>
      </c>
      <c r="I424" s="10" t="n">
        <v>217945.144</v>
      </c>
      <c r="J424" s="8" t="s">
        <v>22</v>
      </c>
      <c r="K424" s="8" t="s">
        <v>23</v>
      </c>
    </row>
    <row r="425" customFormat="false" ht="15" hidden="false" customHeight="false" outlineLevel="0" collapsed="false">
      <c r="A425" s="8" t="s">
        <v>729</v>
      </c>
      <c r="B425" s="8" t="s">
        <v>235</v>
      </c>
      <c r="C425" s="9" t="s">
        <v>14</v>
      </c>
      <c r="D425" s="9" t="s">
        <v>782</v>
      </c>
      <c r="E425" s="9" t="s">
        <v>20</v>
      </c>
      <c r="F425" s="8" t="s">
        <v>783</v>
      </c>
      <c r="G425" s="10" t="n">
        <v>450000</v>
      </c>
      <c r="H425" s="10" t="n">
        <v>0</v>
      </c>
      <c r="I425" s="10" t="n">
        <v>450000</v>
      </c>
      <c r="J425" s="8" t="s">
        <v>22</v>
      </c>
      <c r="K425" s="8" t="s">
        <v>23</v>
      </c>
    </row>
    <row r="426" customFormat="false" ht="24" hidden="false" customHeight="false" outlineLevel="0" collapsed="false">
      <c r="A426" s="8" t="s">
        <v>729</v>
      </c>
      <c r="B426" s="8" t="s">
        <v>235</v>
      </c>
      <c r="C426" s="9" t="s">
        <v>14</v>
      </c>
      <c r="D426" s="9" t="s">
        <v>784</v>
      </c>
      <c r="E426" s="9" t="s">
        <v>20</v>
      </c>
      <c r="F426" s="8" t="s">
        <v>785</v>
      </c>
      <c r="G426" s="10" t="n">
        <v>494000</v>
      </c>
      <c r="H426" s="10" t="n">
        <v>388256.969</v>
      </c>
      <c r="I426" s="10" t="n">
        <v>105743.031</v>
      </c>
      <c r="J426" s="8" t="s">
        <v>22</v>
      </c>
      <c r="K426" s="8" t="s">
        <v>23</v>
      </c>
    </row>
    <row r="427" customFormat="false" ht="15" hidden="false" customHeight="false" outlineLevel="0" collapsed="false">
      <c r="A427" s="8" t="s">
        <v>729</v>
      </c>
      <c r="B427" s="8"/>
      <c r="C427" s="9" t="s">
        <v>41</v>
      </c>
      <c r="D427" s="9" t="s">
        <v>15</v>
      </c>
      <c r="E427" s="9" t="s">
        <v>16</v>
      </c>
      <c r="F427" s="8" t="s">
        <v>17</v>
      </c>
      <c r="G427" s="10" t="n">
        <v>10986166</v>
      </c>
      <c r="H427" s="10" t="n">
        <v>0</v>
      </c>
      <c r="I427" s="10" t="n">
        <v>10986166</v>
      </c>
      <c r="J427" s="8"/>
      <c r="K427" s="8"/>
    </row>
    <row r="428" customFormat="false" ht="24" hidden="false" customHeight="false" outlineLevel="0" collapsed="false">
      <c r="A428" s="8" t="s">
        <v>729</v>
      </c>
      <c r="B428" s="8" t="s">
        <v>18</v>
      </c>
      <c r="C428" s="9" t="s">
        <v>41</v>
      </c>
      <c r="D428" s="9" t="s">
        <v>786</v>
      </c>
      <c r="E428" s="9" t="s">
        <v>47</v>
      </c>
      <c r="F428" s="8" t="s">
        <v>787</v>
      </c>
      <c r="G428" s="10" t="n">
        <v>46000</v>
      </c>
      <c r="H428" s="10" t="n">
        <v>0</v>
      </c>
      <c r="I428" s="10" t="n">
        <v>46000</v>
      </c>
      <c r="J428" s="8" t="s">
        <v>243</v>
      </c>
      <c r="K428" s="8" t="s">
        <v>788</v>
      </c>
    </row>
    <row r="429" customFormat="false" ht="24" hidden="false" customHeight="false" outlineLevel="0" collapsed="false">
      <c r="A429" s="8" t="s">
        <v>729</v>
      </c>
      <c r="B429" s="8" t="s">
        <v>18</v>
      </c>
      <c r="C429" s="9" t="s">
        <v>41</v>
      </c>
      <c r="D429" s="9" t="s">
        <v>789</v>
      </c>
      <c r="E429" s="9" t="s">
        <v>20</v>
      </c>
      <c r="F429" s="8" t="s">
        <v>790</v>
      </c>
      <c r="G429" s="10" t="n">
        <v>1000</v>
      </c>
      <c r="H429" s="10" t="n">
        <v>0</v>
      </c>
      <c r="I429" s="10" t="n">
        <v>1000</v>
      </c>
      <c r="J429" s="8" t="s">
        <v>44</v>
      </c>
      <c r="K429" s="8" t="s">
        <v>44</v>
      </c>
    </row>
    <row r="430" customFormat="false" ht="15" hidden="false" customHeight="false" outlineLevel="0" collapsed="false">
      <c r="A430" s="8" t="s">
        <v>729</v>
      </c>
      <c r="B430" s="8" t="s">
        <v>18</v>
      </c>
      <c r="C430" s="9" t="s">
        <v>41</v>
      </c>
      <c r="D430" s="9" t="s">
        <v>791</v>
      </c>
      <c r="E430" s="9" t="s">
        <v>20</v>
      </c>
      <c r="F430" s="8" t="s">
        <v>792</v>
      </c>
      <c r="G430" s="10" t="n">
        <v>532000</v>
      </c>
      <c r="H430" s="10" t="n">
        <v>0</v>
      </c>
      <c r="I430" s="10" t="n">
        <v>532000</v>
      </c>
      <c r="J430" s="8" t="s">
        <v>44</v>
      </c>
      <c r="K430" s="8" t="s">
        <v>44</v>
      </c>
    </row>
    <row r="431" customFormat="false" ht="15" hidden="false" customHeight="false" outlineLevel="0" collapsed="false">
      <c r="A431" s="8" t="s">
        <v>729</v>
      </c>
      <c r="B431" s="8" t="s">
        <v>18</v>
      </c>
      <c r="C431" s="9" t="s">
        <v>41</v>
      </c>
      <c r="D431" s="9" t="s">
        <v>791</v>
      </c>
      <c r="E431" s="9" t="s">
        <v>47</v>
      </c>
      <c r="F431" s="8" t="s">
        <v>792</v>
      </c>
      <c r="G431" s="10" t="n">
        <v>333000</v>
      </c>
      <c r="H431" s="10" t="n">
        <v>0</v>
      </c>
      <c r="I431" s="10" t="n">
        <v>333000</v>
      </c>
      <c r="J431" s="8" t="s">
        <v>44</v>
      </c>
      <c r="K431" s="8" t="s">
        <v>44</v>
      </c>
    </row>
    <row r="432" customFormat="false" ht="15" hidden="false" customHeight="false" outlineLevel="0" collapsed="false">
      <c r="A432" s="8" t="s">
        <v>729</v>
      </c>
      <c r="B432" s="8" t="s">
        <v>18</v>
      </c>
      <c r="C432" s="9" t="s">
        <v>41</v>
      </c>
      <c r="D432" s="9" t="s">
        <v>793</v>
      </c>
      <c r="E432" s="9" t="s">
        <v>20</v>
      </c>
      <c r="F432" s="8" t="s">
        <v>794</v>
      </c>
      <c r="G432" s="10" t="n">
        <v>13500</v>
      </c>
      <c r="H432" s="10" t="n">
        <v>13192.976</v>
      </c>
      <c r="I432" s="10" t="n">
        <v>307.023999999999</v>
      </c>
      <c r="J432" s="8" t="s">
        <v>44</v>
      </c>
      <c r="K432" s="8" t="s">
        <v>795</v>
      </c>
    </row>
    <row r="433" customFormat="false" ht="15" hidden="false" customHeight="false" outlineLevel="0" collapsed="false">
      <c r="A433" s="8" t="s">
        <v>729</v>
      </c>
      <c r="B433" s="8" t="s">
        <v>18</v>
      </c>
      <c r="C433" s="9" t="s">
        <v>41</v>
      </c>
      <c r="D433" s="9" t="s">
        <v>793</v>
      </c>
      <c r="E433" s="9" t="s">
        <v>347</v>
      </c>
      <c r="F433" s="8" t="s">
        <v>794</v>
      </c>
      <c r="G433" s="10" t="n">
        <v>50000</v>
      </c>
      <c r="H433" s="10" t="n">
        <v>0</v>
      </c>
      <c r="I433" s="10" t="n">
        <v>50000</v>
      </c>
      <c r="J433" s="8" t="s">
        <v>44</v>
      </c>
      <c r="K433" s="8" t="s">
        <v>795</v>
      </c>
    </row>
    <row r="434" customFormat="false" ht="24" hidden="false" customHeight="false" outlineLevel="0" collapsed="false">
      <c r="A434" s="8" t="s">
        <v>729</v>
      </c>
      <c r="B434" s="8" t="s">
        <v>18</v>
      </c>
      <c r="C434" s="9" t="s">
        <v>41</v>
      </c>
      <c r="D434" s="9" t="s">
        <v>796</v>
      </c>
      <c r="E434" s="9" t="s">
        <v>20</v>
      </c>
      <c r="F434" s="8" t="s">
        <v>797</v>
      </c>
      <c r="G434" s="10" t="n">
        <v>70000</v>
      </c>
      <c r="H434" s="10" t="n">
        <v>0</v>
      </c>
      <c r="I434" s="10" t="n">
        <v>70000</v>
      </c>
      <c r="J434" s="8" t="s">
        <v>44</v>
      </c>
      <c r="K434" s="8" t="s">
        <v>44</v>
      </c>
    </row>
    <row r="435" customFormat="false" ht="24" hidden="false" customHeight="false" outlineLevel="0" collapsed="false">
      <c r="A435" s="8" t="s">
        <v>729</v>
      </c>
      <c r="B435" s="8" t="s">
        <v>18</v>
      </c>
      <c r="C435" s="9" t="s">
        <v>41</v>
      </c>
      <c r="D435" s="9" t="s">
        <v>798</v>
      </c>
      <c r="E435" s="9" t="s">
        <v>47</v>
      </c>
      <c r="F435" s="8" t="s">
        <v>799</v>
      </c>
      <c r="G435" s="10" t="n">
        <v>195000</v>
      </c>
      <c r="H435" s="10" t="n">
        <v>67605.412</v>
      </c>
      <c r="I435" s="10" t="n">
        <v>127394.588</v>
      </c>
      <c r="J435" s="8" t="s">
        <v>800</v>
      </c>
      <c r="K435" s="8" t="s">
        <v>801</v>
      </c>
    </row>
    <row r="436" customFormat="false" ht="24" hidden="false" customHeight="false" outlineLevel="0" collapsed="false">
      <c r="A436" s="8" t="s">
        <v>729</v>
      </c>
      <c r="B436" s="8" t="s">
        <v>18</v>
      </c>
      <c r="C436" s="9" t="s">
        <v>41</v>
      </c>
      <c r="D436" s="9" t="s">
        <v>802</v>
      </c>
      <c r="E436" s="9" t="s">
        <v>20</v>
      </c>
      <c r="F436" s="8" t="s">
        <v>803</v>
      </c>
      <c r="G436" s="10" t="n">
        <v>147000</v>
      </c>
      <c r="H436" s="10" t="n">
        <v>0</v>
      </c>
      <c r="I436" s="10" t="n">
        <v>147000</v>
      </c>
      <c r="J436" s="8" t="s">
        <v>44</v>
      </c>
      <c r="K436" s="8" t="s">
        <v>44</v>
      </c>
    </row>
    <row r="437" customFormat="false" ht="24" hidden="false" customHeight="false" outlineLevel="0" collapsed="false">
      <c r="A437" s="8" t="s">
        <v>729</v>
      </c>
      <c r="B437" s="8" t="s">
        <v>18</v>
      </c>
      <c r="C437" s="9" t="s">
        <v>41</v>
      </c>
      <c r="D437" s="9" t="s">
        <v>804</v>
      </c>
      <c r="E437" s="9" t="s">
        <v>47</v>
      </c>
      <c r="F437" s="8" t="s">
        <v>805</v>
      </c>
      <c r="G437" s="10" t="n">
        <v>15000</v>
      </c>
      <c r="H437" s="10" t="n">
        <v>0</v>
      </c>
      <c r="I437" s="10" t="n">
        <v>15000</v>
      </c>
      <c r="J437" s="8" t="s">
        <v>243</v>
      </c>
      <c r="K437" s="8" t="s">
        <v>806</v>
      </c>
    </row>
    <row r="438" customFormat="false" ht="24" hidden="false" customHeight="false" outlineLevel="0" collapsed="false">
      <c r="A438" s="8" t="s">
        <v>729</v>
      </c>
      <c r="B438" s="8" t="s">
        <v>18</v>
      </c>
      <c r="C438" s="9" t="s">
        <v>41</v>
      </c>
      <c r="D438" s="9" t="s">
        <v>807</v>
      </c>
      <c r="E438" s="9" t="s">
        <v>32</v>
      </c>
      <c r="F438" s="8" t="s">
        <v>808</v>
      </c>
      <c r="G438" s="10" t="n">
        <v>300</v>
      </c>
      <c r="H438" s="10" t="n">
        <v>0</v>
      </c>
      <c r="I438" s="10" t="n">
        <v>300</v>
      </c>
      <c r="J438" s="8" t="s">
        <v>243</v>
      </c>
      <c r="K438" s="8" t="s">
        <v>788</v>
      </c>
    </row>
    <row r="439" customFormat="false" ht="24" hidden="false" customHeight="false" outlineLevel="0" collapsed="false">
      <c r="A439" s="8" t="s">
        <v>729</v>
      </c>
      <c r="B439" s="8" t="s">
        <v>18</v>
      </c>
      <c r="C439" s="9" t="s">
        <v>41</v>
      </c>
      <c r="D439" s="9" t="s">
        <v>807</v>
      </c>
      <c r="E439" s="9" t="s">
        <v>20</v>
      </c>
      <c r="F439" s="8" t="s">
        <v>808</v>
      </c>
      <c r="G439" s="10" t="n">
        <v>540000</v>
      </c>
      <c r="H439" s="10" t="n">
        <v>358834.801</v>
      </c>
      <c r="I439" s="10" t="n">
        <v>181165.199</v>
      </c>
      <c r="J439" s="8" t="s">
        <v>243</v>
      </c>
      <c r="K439" s="8" t="s">
        <v>788</v>
      </c>
    </row>
    <row r="440" customFormat="false" ht="24" hidden="false" customHeight="false" outlineLevel="0" collapsed="false">
      <c r="A440" s="8" t="s">
        <v>729</v>
      </c>
      <c r="B440" s="8" t="s">
        <v>18</v>
      </c>
      <c r="C440" s="9" t="s">
        <v>41</v>
      </c>
      <c r="D440" s="9" t="s">
        <v>807</v>
      </c>
      <c r="E440" s="9" t="s">
        <v>47</v>
      </c>
      <c r="F440" s="8" t="s">
        <v>808</v>
      </c>
      <c r="G440" s="10" t="n">
        <v>27367700</v>
      </c>
      <c r="H440" s="10" t="n">
        <v>17599999.596</v>
      </c>
      <c r="I440" s="10" t="n">
        <v>9767700.404</v>
      </c>
      <c r="J440" s="8" t="s">
        <v>243</v>
      </c>
      <c r="K440" s="8" t="s">
        <v>788</v>
      </c>
    </row>
    <row r="441" customFormat="false" ht="24" hidden="false" customHeight="false" outlineLevel="0" collapsed="false">
      <c r="A441" s="8" t="s">
        <v>729</v>
      </c>
      <c r="B441" s="8" t="s">
        <v>18</v>
      </c>
      <c r="C441" s="9" t="s">
        <v>41</v>
      </c>
      <c r="D441" s="9" t="s">
        <v>809</v>
      </c>
      <c r="E441" s="9" t="s">
        <v>347</v>
      </c>
      <c r="F441" s="8" t="s">
        <v>810</v>
      </c>
      <c r="G441" s="10" t="n">
        <v>570000</v>
      </c>
      <c r="H441" s="10" t="n">
        <v>405491.092</v>
      </c>
      <c r="I441" s="10" t="n">
        <v>164508.908</v>
      </c>
      <c r="J441" s="8" t="s">
        <v>44</v>
      </c>
      <c r="K441" s="8" t="s">
        <v>44</v>
      </c>
    </row>
    <row r="442" customFormat="false" ht="24" hidden="false" customHeight="false" outlineLevel="0" collapsed="false">
      <c r="A442" s="8" t="s">
        <v>729</v>
      </c>
      <c r="B442" s="8" t="s">
        <v>18</v>
      </c>
      <c r="C442" s="9" t="s">
        <v>41</v>
      </c>
      <c r="D442" s="9" t="s">
        <v>811</v>
      </c>
      <c r="E442" s="9" t="s">
        <v>32</v>
      </c>
      <c r="F442" s="8" t="s">
        <v>812</v>
      </c>
      <c r="G442" s="10" t="n">
        <v>1000</v>
      </c>
      <c r="H442" s="10" t="n">
        <v>0</v>
      </c>
      <c r="I442" s="10" t="n">
        <v>1000</v>
      </c>
      <c r="J442" s="8" t="s">
        <v>44</v>
      </c>
      <c r="K442" s="8" t="s">
        <v>44</v>
      </c>
    </row>
    <row r="443" customFormat="false" ht="24" hidden="false" customHeight="false" outlineLevel="0" collapsed="false">
      <c r="A443" s="8" t="s">
        <v>729</v>
      </c>
      <c r="B443" s="8" t="s">
        <v>18</v>
      </c>
      <c r="C443" s="9" t="s">
        <v>41</v>
      </c>
      <c r="D443" s="9" t="s">
        <v>811</v>
      </c>
      <c r="E443" s="9" t="s">
        <v>20</v>
      </c>
      <c r="F443" s="8" t="s">
        <v>812</v>
      </c>
      <c r="G443" s="10" t="n">
        <v>10350</v>
      </c>
      <c r="H443" s="10" t="n">
        <v>0</v>
      </c>
      <c r="I443" s="10" t="n">
        <v>10350</v>
      </c>
      <c r="J443" s="8" t="s">
        <v>44</v>
      </c>
      <c r="K443" s="8" t="s">
        <v>44</v>
      </c>
    </row>
    <row r="444" customFormat="false" ht="24" hidden="false" customHeight="false" outlineLevel="0" collapsed="false">
      <c r="A444" s="8" t="s">
        <v>729</v>
      </c>
      <c r="B444" s="8" t="s">
        <v>18</v>
      </c>
      <c r="C444" s="9" t="s">
        <v>41</v>
      </c>
      <c r="D444" s="9" t="s">
        <v>811</v>
      </c>
      <c r="E444" s="9" t="s">
        <v>347</v>
      </c>
      <c r="F444" s="8" t="s">
        <v>812</v>
      </c>
      <c r="G444" s="10" t="n">
        <v>119000</v>
      </c>
      <c r="H444" s="10" t="n">
        <v>112659.652</v>
      </c>
      <c r="I444" s="10" t="n">
        <v>6340.348</v>
      </c>
      <c r="J444" s="8" t="s">
        <v>44</v>
      </c>
      <c r="K444" s="8" t="s">
        <v>44</v>
      </c>
    </row>
    <row r="445" customFormat="false" ht="24" hidden="false" customHeight="false" outlineLevel="0" collapsed="false">
      <c r="A445" s="8" t="s">
        <v>729</v>
      </c>
      <c r="B445" s="8" t="s">
        <v>18</v>
      </c>
      <c r="C445" s="9" t="s">
        <v>41</v>
      </c>
      <c r="D445" s="9" t="s">
        <v>811</v>
      </c>
      <c r="E445" s="9" t="s">
        <v>47</v>
      </c>
      <c r="F445" s="8" t="s">
        <v>812</v>
      </c>
      <c r="G445" s="10" t="n">
        <v>10360</v>
      </c>
      <c r="H445" s="10" t="n">
        <v>0</v>
      </c>
      <c r="I445" s="10" t="n">
        <v>10360</v>
      </c>
      <c r="J445" s="8" t="s">
        <v>44</v>
      </c>
      <c r="K445" s="8" t="s">
        <v>44</v>
      </c>
    </row>
    <row r="446" customFormat="false" ht="24" hidden="false" customHeight="false" outlineLevel="0" collapsed="false">
      <c r="A446" s="8" t="s">
        <v>729</v>
      </c>
      <c r="B446" s="8" t="s">
        <v>18</v>
      </c>
      <c r="C446" s="9" t="s">
        <v>41</v>
      </c>
      <c r="D446" s="9" t="s">
        <v>813</v>
      </c>
      <c r="E446" s="9" t="s">
        <v>47</v>
      </c>
      <c r="F446" s="8" t="s">
        <v>814</v>
      </c>
      <c r="G446" s="10" t="n">
        <v>151000</v>
      </c>
      <c r="H446" s="10" t="n">
        <v>0</v>
      </c>
      <c r="I446" s="10" t="n">
        <v>151000</v>
      </c>
      <c r="J446" s="8" t="s">
        <v>243</v>
      </c>
      <c r="K446" s="8" t="s">
        <v>788</v>
      </c>
    </row>
    <row r="447" customFormat="false" ht="15" hidden="false" customHeight="false" outlineLevel="0" collapsed="false">
      <c r="A447" s="8" t="s">
        <v>729</v>
      </c>
      <c r="B447" s="8" t="s">
        <v>18</v>
      </c>
      <c r="C447" s="9" t="s">
        <v>41</v>
      </c>
      <c r="D447" s="9" t="s">
        <v>815</v>
      </c>
      <c r="E447" s="9" t="s">
        <v>20</v>
      </c>
      <c r="F447" s="8" t="s">
        <v>816</v>
      </c>
      <c r="G447" s="10" t="n">
        <v>40900</v>
      </c>
      <c r="H447" s="10" t="n">
        <v>40900</v>
      </c>
      <c r="I447" s="10" t="n">
        <v>0</v>
      </c>
      <c r="J447" s="8" t="s">
        <v>44</v>
      </c>
      <c r="K447" s="8" t="s">
        <v>44</v>
      </c>
    </row>
    <row r="448" customFormat="false" ht="24" hidden="false" customHeight="false" outlineLevel="0" collapsed="false">
      <c r="A448" s="8" t="s">
        <v>729</v>
      </c>
      <c r="B448" s="8" t="s">
        <v>18</v>
      </c>
      <c r="C448" s="9" t="s">
        <v>41</v>
      </c>
      <c r="D448" s="9" t="s">
        <v>817</v>
      </c>
      <c r="E448" s="9" t="s">
        <v>20</v>
      </c>
      <c r="F448" s="8" t="s">
        <v>818</v>
      </c>
      <c r="G448" s="10" t="n">
        <v>65000</v>
      </c>
      <c r="H448" s="10" t="n">
        <v>0</v>
      </c>
      <c r="I448" s="10" t="n">
        <v>65000</v>
      </c>
      <c r="J448" s="8" t="s">
        <v>44</v>
      </c>
      <c r="K448" s="8" t="s">
        <v>44</v>
      </c>
    </row>
    <row r="449" customFormat="false" ht="24" hidden="false" customHeight="false" outlineLevel="0" collapsed="false">
      <c r="A449" s="8" t="s">
        <v>729</v>
      </c>
      <c r="B449" s="8" t="s">
        <v>18</v>
      </c>
      <c r="C449" s="9" t="s">
        <v>41</v>
      </c>
      <c r="D449" s="9" t="s">
        <v>817</v>
      </c>
      <c r="E449" s="9" t="s">
        <v>47</v>
      </c>
      <c r="F449" s="8" t="s">
        <v>818</v>
      </c>
      <c r="G449" s="10" t="n">
        <v>1392010</v>
      </c>
      <c r="H449" s="10" t="n">
        <v>186416.762</v>
      </c>
      <c r="I449" s="10" t="n">
        <v>1205593.238</v>
      </c>
      <c r="J449" s="8" t="s">
        <v>44</v>
      </c>
      <c r="K449" s="8" t="s">
        <v>44</v>
      </c>
    </row>
    <row r="450" customFormat="false" ht="24" hidden="false" customHeight="false" outlineLevel="0" collapsed="false">
      <c r="A450" s="8" t="s">
        <v>729</v>
      </c>
      <c r="B450" s="8" t="s">
        <v>18</v>
      </c>
      <c r="C450" s="9" t="s">
        <v>41</v>
      </c>
      <c r="D450" s="9" t="s">
        <v>819</v>
      </c>
      <c r="E450" s="9" t="s">
        <v>20</v>
      </c>
      <c r="F450" s="8" t="s">
        <v>820</v>
      </c>
      <c r="G450" s="10" t="n">
        <v>151000</v>
      </c>
      <c r="H450" s="10" t="n">
        <v>0</v>
      </c>
      <c r="I450" s="10" t="n">
        <v>151000</v>
      </c>
      <c r="J450" s="8" t="s">
        <v>44</v>
      </c>
      <c r="K450" s="8" t="s">
        <v>44</v>
      </c>
    </row>
    <row r="451" customFormat="false" ht="24" hidden="false" customHeight="false" outlineLevel="0" collapsed="false">
      <c r="A451" s="8" t="s">
        <v>729</v>
      </c>
      <c r="B451" s="8" t="s">
        <v>18</v>
      </c>
      <c r="C451" s="9" t="s">
        <v>41</v>
      </c>
      <c r="D451" s="9" t="s">
        <v>819</v>
      </c>
      <c r="E451" s="9" t="s">
        <v>47</v>
      </c>
      <c r="F451" s="8" t="s">
        <v>820</v>
      </c>
      <c r="G451" s="10" t="n">
        <v>1009000</v>
      </c>
      <c r="H451" s="10" t="n">
        <v>0</v>
      </c>
      <c r="I451" s="10" t="n">
        <v>1009000</v>
      </c>
      <c r="J451" s="8" t="s">
        <v>44</v>
      </c>
      <c r="K451" s="8" t="s">
        <v>44</v>
      </c>
    </row>
    <row r="452" customFormat="false" ht="24" hidden="false" customHeight="false" outlineLevel="0" collapsed="false">
      <c r="A452" s="8" t="s">
        <v>729</v>
      </c>
      <c r="B452" s="8" t="s">
        <v>18</v>
      </c>
      <c r="C452" s="9" t="s">
        <v>41</v>
      </c>
      <c r="D452" s="9" t="s">
        <v>821</v>
      </c>
      <c r="E452" s="9" t="s">
        <v>47</v>
      </c>
      <c r="F452" s="8" t="s">
        <v>822</v>
      </c>
      <c r="G452" s="10" t="n">
        <v>4000</v>
      </c>
      <c r="H452" s="10" t="n">
        <v>0</v>
      </c>
      <c r="I452" s="10" t="n">
        <v>4000</v>
      </c>
      <c r="J452" s="8" t="s">
        <v>44</v>
      </c>
      <c r="K452" s="8" t="s">
        <v>44</v>
      </c>
    </row>
    <row r="453" customFormat="false" ht="24" hidden="false" customHeight="false" outlineLevel="0" collapsed="false">
      <c r="A453" s="8" t="s">
        <v>729</v>
      </c>
      <c r="B453" s="8" t="s">
        <v>18</v>
      </c>
      <c r="C453" s="9" t="s">
        <v>41</v>
      </c>
      <c r="D453" s="9" t="s">
        <v>823</v>
      </c>
      <c r="E453" s="9" t="s">
        <v>20</v>
      </c>
      <c r="F453" s="8" t="s">
        <v>824</v>
      </c>
      <c r="G453" s="10" t="n">
        <v>78500</v>
      </c>
      <c r="H453" s="10" t="n">
        <v>12654.846</v>
      </c>
      <c r="I453" s="10" t="n">
        <v>65845.154</v>
      </c>
      <c r="J453" s="8" t="s">
        <v>44</v>
      </c>
      <c r="K453" s="8" t="s">
        <v>44</v>
      </c>
    </row>
    <row r="454" customFormat="false" ht="24" hidden="false" customHeight="false" outlineLevel="0" collapsed="false">
      <c r="A454" s="8" t="s">
        <v>729</v>
      </c>
      <c r="B454" s="8" t="s">
        <v>18</v>
      </c>
      <c r="C454" s="9" t="s">
        <v>41</v>
      </c>
      <c r="D454" s="9" t="s">
        <v>825</v>
      </c>
      <c r="E454" s="9" t="s">
        <v>47</v>
      </c>
      <c r="F454" s="8" t="s">
        <v>826</v>
      </c>
      <c r="G454" s="10" t="n">
        <v>12277800</v>
      </c>
      <c r="H454" s="10" t="n">
        <v>10298465.693</v>
      </c>
      <c r="I454" s="10" t="n">
        <v>1979334.307</v>
      </c>
      <c r="J454" s="8" t="s">
        <v>44</v>
      </c>
      <c r="K454" s="8" t="s">
        <v>44</v>
      </c>
    </row>
    <row r="455" customFormat="false" ht="24" hidden="false" customHeight="false" outlineLevel="0" collapsed="false">
      <c r="A455" s="8" t="s">
        <v>729</v>
      </c>
      <c r="B455" s="8" t="s">
        <v>18</v>
      </c>
      <c r="C455" s="9" t="s">
        <v>41</v>
      </c>
      <c r="D455" s="9" t="s">
        <v>827</v>
      </c>
      <c r="E455" s="9" t="s">
        <v>20</v>
      </c>
      <c r="F455" s="8" t="s">
        <v>828</v>
      </c>
      <c r="G455" s="10" t="n">
        <v>118000</v>
      </c>
      <c r="H455" s="10" t="n">
        <v>117344.55</v>
      </c>
      <c r="I455" s="10" t="n">
        <v>655.449999999997</v>
      </c>
      <c r="J455" s="8" t="s">
        <v>243</v>
      </c>
      <c r="K455" s="8" t="s">
        <v>788</v>
      </c>
    </row>
    <row r="456" customFormat="false" ht="24" hidden="false" customHeight="false" outlineLevel="0" collapsed="false">
      <c r="A456" s="8" t="s">
        <v>729</v>
      </c>
      <c r="B456" s="8" t="s">
        <v>18</v>
      </c>
      <c r="C456" s="9" t="s">
        <v>41</v>
      </c>
      <c r="D456" s="9" t="s">
        <v>829</v>
      </c>
      <c r="E456" s="9" t="s">
        <v>20</v>
      </c>
      <c r="F456" s="8" t="s">
        <v>830</v>
      </c>
      <c r="G456" s="10" t="n">
        <v>251000</v>
      </c>
      <c r="H456" s="10" t="n">
        <v>118586.673</v>
      </c>
      <c r="I456" s="10" t="n">
        <v>132413.327</v>
      </c>
      <c r="J456" s="8" t="s">
        <v>44</v>
      </c>
      <c r="K456" s="8" t="s">
        <v>44</v>
      </c>
    </row>
    <row r="457" customFormat="false" ht="24" hidden="false" customHeight="false" outlineLevel="0" collapsed="false">
      <c r="A457" s="8" t="s">
        <v>729</v>
      </c>
      <c r="B457" s="8" t="s">
        <v>18</v>
      </c>
      <c r="C457" s="9" t="s">
        <v>41</v>
      </c>
      <c r="D457" s="9" t="s">
        <v>829</v>
      </c>
      <c r="E457" s="9" t="s">
        <v>47</v>
      </c>
      <c r="F457" s="8" t="s">
        <v>830</v>
      </c>
      <c r="G457" s="10" t="n">
        <v>3960000</v>
      </c>
      <c r="H457" s="10" t="n">
        <v>2437379.78</v>
      </c>
      <c r="I457" s="10" t="n">
        <v>1522620.22</v>
      </c>
      <c r="J457" s="8" t="s">
        <v>44</v>
      </c>
      <c r="K457" s="8" t="s">
        <v>44</v>
      </c>
    </row>
    <row r="458" customFormat="false" ht="24" hidden="false" customHeight="false" outlineLevel="0" collapsed="false">
      <c r="A458" s="8" t="s">
        <v>729</v>
      </c>
      <c r="B458" s="8" t="s">
        <v>18</v>
      </c>
      <c r="C458" s="9" t="s">
        <v>41</v>
      </c>
      <c r="D458" s="9" t="s">
        <v>831</v>
      </c>
      <c r="E458" s="9" t="s">
        <v>47</v>
      </c>
      <c r="F458" s="8" t="s">
        <v>832</v>
      </c>
      <c r="G458" s="10" t="n">
        <v>16500</v>
      </c>
      <c r="H458" s="10" t="n">
        <v>12923.785</v>
      </c>
      <c r="I458" s="10" t="n">
        <v>3576.215</v>
      </c>
      <c r="J458" s="8" t="s">
        <v>800</v>
      </c>
      <c r="K458" s="8" t="s">
        <v>833</v>
      </c>
    </row>
    <row r="459" customFormat="false" ht="24" hidden="false" customHeight="false" outlineLevel="0" collapsed="false">
      <c r="A459" s="8" t="s">
        <v>729</v>
      </c>
      <c r="B459" s="8" t="s">
        <v>18</v>
      </c>
      <c r="C459" s="9" t="s">
        <v>41</v>
      </c>
      <c r="D459" s="9" t="s">
        <v>834</v>
      </c>
      <c r="E459" s="9" t="s">
        <v>20</v>
      </c>
      <c r="F459" s="8" t="s">
        <v>835</v>
      </c>
      <c r="G459" s="10" t="n">
        <v>73500</v>
      </c>
      <c r="H459" s="10" t="n">
        <v>0</v>
      </c>
      <c r="I459" s="10" t="n">
        <v>73500</v>
      </c>
      <c r="J459" s="8" t="s">
        <v>243</v>
      </c>
      <c r="K459" s="8" t="s">
        <v>806</v>
      </c>
    </row>
    <row r="460" customFormat="false" ht="24" hidden="false" customHeight="false" outlineLevel="0" collapsed="false">
      <c r="A460" s="8" t="s">
        <v>729</v>
      </c>
      <c r="B460" s="8" t="s">
        <v>18</v>
      </c>
      <c r="C460" s="9" t="s">
        <v>41</v>
      </c>
      <c r="D460" s="9" t="s">
        <v>836</v>
      </c>
      <c r="E460" s="9" t="s">
        <v>20</v>
      </c>
      <c r="F460" s="8" t="s">
        <v>837</v>
      </c>
      <c r="G460" s="10" t="n">
        <v>159000</v>
      </c>
      <c r="H460" s="10" t="n">
        <v>0</v>
      </c>
      <c r="I460" s="10" t="n">
        <v>159000</v>
      </c>
      <c r="J460" s="8" t="s">
        <v>44</v>
      </c>
      <c r="K460" s="8" t="s">
        <v>44</v>
      </c>
    </row>
    <row r="461" customFormat="false" ht="24" hidden="false" customHeight="false" outlineLevel="0" collapsed="false">
      <c r="A461" s="8" t="s">
        <v>729</v>
      </c>
      <c r="B461" s="8" t="s">
        <v>18</v>
      </c>
      <c r="C461" s="9" t="s">
        <v>41</v>
      </c>
      <c r="D461" s="9" t="s">
        <v>838</v>
      </c>
      <c r="E461" s="9" t="s">
        <v>20</v>
      </c>
      <c r="F461" s="8" t="s">
        <v>839</v>
      </c>
      <c r="G461" s="10" t="n">
        <v>1199000</v>
      </c>
      <c r="H461" s="10" t="n">
        <v>775218.618</v>
      </c>
      <c r="I461" s="10" t="n">
        <v>423781.382</v>
      </c>
      <c r="J461" s="8" t="s">
        <v>800</v>
      </c>
      <c r="K461" s="8" t="s">
        <v>833</v>
      </c>
    </row>
    <row r="462" customFormat="false" ht="24" hidden="false" customHeight="false" outlineLevel="0" collapsed="false">
      <c r="A462" s="8" t="s">
        <v>729</v>
      </c>
      <c r="B462" s="8" t="s">
        <v>18</v>
      </c>
      <c r="C462" s="9" t="s">
        <v>41</v>
      </c>
      <c r="D462" s="9" t="s">
        <v>838</v>
      </c>
      <c r="E462" s="9" t="s">
        <v>47</v>
      </c>
      <c r="F462" s="8" t="s">
        <v>839</v>
      </c>
      <c r="G462" s="10" t="n">
        <v>4143000</v>
      </c>
      <c r="H462" s="10" t="n">
        <v>1308424.475</v>
      </c>
      <c r="I462" s="10" t="n">
        <v>2834575.525</v>
      </c>
      <c r="J462" s="8" t="s">
        <v>800</v>
      </c>
      <c r="K462" s="8" t="s">
        <v>833</v>
      </c>
    </row>
    <row r="463" customFormat="false" ht="24" hidden="false" customHeight="false" outlineLevel="0" collapsed="false">
      <c r="A463" s="8" t="s">
        <v>729</v>
      </c>
      <c r="B463" s="8" t="s">
        <v>18</v>
      </c>
      <c r="C463" s="9" t="s">
        <v>41</v>
      </c>
      <c r="D463" s="9" t="s">
        <v>840</v>
      </c>
      <c r="E463" s="9" t="s">
        <v>20</v>
      </c>
      <c r="F463" s="8" t="s">
        <v>841</v>
      </c>
      <c r="G463" s="10" t="n">
        <v>390000</v>
      </c>
      <c r="H463" s="10" t="n">
        <v>376993.56</v>
      </c>
      <c r="I463" s="10" t="n">
        <v>13006.44</v>
      </c>
      <c r="J463" s="8" t="s">
        <v>243</v>
      </c>
      <c r="K463" s="8" t="s">
        <v>788</v>
      </c>
    </row>
    <row r="464" customFormat="false" ht="24" hidden="false" customHeight="false" outlineLevel="0" collapsed="false">
      <c r="A464" s="8" t="s">
        <v>729</v>
      </c>
      <c r="B464" s="8" t="s">
        <v>18</v>
      </c>
      <c r="C464" s="9" t="s">
        <v>41</v>
      </c>
      <c r="D464" s="9" t="s">
        <v>842</v>
      </c>
      <c r="E464" s="9" t="s">
        <v>20</v>
      </c>
      <c r="F464" s="8" t="s">
        <v>843</v>
      </c>
      <c r="G464" s="10" t="n">
        <v>146600</v>
      </c>
      <c r="H464" s="10" t="n">
        <v>0</v>
      </c>
      <c r="I464" s="10" t="n">
        <v>146600</v>
      </c>
      <c r="J464" s="8" t="s">
        <v>22</v>
      </c>
      <c r="K464" s="8" t="s">
        <v>23</v>
      </c>
    </row>
    <row r="465" customFormat="false" ht="24" hidden="false" customHeight="false" outlineLevel="0" collapsed="false">
      <c r="A465" s="8" t="s">
        <v>729</v>
      </c>
      <c r="B465" s="8" t="s">
        <v>18</v>
      </c>
      <c r="C465" s="9" t="s">
        <v>41</v>
      </c>
      <c r="D465" s="9" t="s">
        <v>842</v>
      </c>
      <c r="E465" s="9" t="s">
        <v>47</v>
      </c>
      <c r="F465" s="8" t="s">
        <v>843</v>
      </c>
      <c r="G465" s="10" t="n">
        <v>520000</v>
      </c>
      <c r="H465" s="10" t="n">
        <v>34813.121</v>
      </c>
      <c r="I465" s="10" t="n">
        <v>485186.879</v>
      </c>
      <c r="J465" s="8" t="s">
        <v>22</v>
      </c>
      <c r="K465" s="8" t="s">
        <v>23</v>
      </c>
    </row>
    <row r="466" customFormat="false" ht="24" hidden="false" customHeight="false" outlineLevel="0" collapsed="false">
      <c r="A466" s="8" t="s">
        <v>729</v>
      </c>
      <c r="B466" s="8" t="s">
        <v>18</v>
      </c>
      <c r="C466" s="9" t="s">
        <v>41</v>
      </c>
      <c r="D466" s="9" t="s">
        <v>844</v>
      </c>
      <c r="E466" s="9" t="s">
        <v>20</v>
      </c>
      <c r="F466" s="8" t="s">
        <v>845</v>
      </c>
      <c r="G466" s="10" t="n">
        <v>468000</v>
      </c>
      <c r="H466" s="10" t="n">
        <v>40813.311</v>
      </c>
      <c r="I466" s="10" t="n">
        <v>427186.689</v>
      </c>
      <c r="J466" s="8" t="s">
        <v>44</v>
      </c>
      <c r="K466" s="8" t="s">
        <v>44</v>
      </c>
    </row>
    <row r="467" customFormat="false" ht="24" hidden="false" customHeight="false" outlineLevel="0" collapsed="false">
      <c r="A467" s="8" t="s">
        <v>729</v>
      </c>
      <c r="B467" s="8" t="s">
        <v>18</v>
      </c>
      <c r="C467" s="9" t="s">
        <v>41</v>
      </c>
      <c r="D467" s="9" t="s">
        <v>846</v>
      </c>
      <c r="E467" s="9" t="s">
        <v>47</v>
      </c>
      <c r="F467" s="8" t="s">
        <v>847</v>
      </c>
      <c r="G467" s="10" t="n">
        <v>10000</v>
      </c>
      <c r="H467" s="10" t="n">
        <v>0</v>
      </c>
      <c r="I467" s="10" t="n">
        <v>10000</v>
      </c>
      <c r="J467" s="8" t="s">
        <v>800</v>
      </c>
      <c r="K467" s="8" t="s">
        <v>848</v>
      </c>
    </row>
    <row r="468" customFormat="false" ht="24" hidden="false" customHeight="false" outlineLevel="0" collapsed="false">
      <c r="A468" s="8" t="s">
        <v>729</v>
      </c>
      <c r="B468" s="8" t="s">
        <v>18</v>
      </c>
      <c r="C468" s="9" t="s">
        <v>41</v>
      </c>
      <c r="D468" s="9" t="s">
        <v>849</v>
      </c>
      <c r="E468" s="9" t="s">
        <v>20</v>
      </c>
      <c r="F468" s="8" t="s">
        <v>850</v>
      </c>
      <c r="G468" s="10" t="n">
        <v>247000</v>
      </c>
      <c r="H468" s="10" t="n">
        <v>207390.166</v>
      </c>
      <c r="I468" s="10" t="n">
        <v>39609.834</v>
      </c>
      <c r="J468" s="8" t="s">
        <v>800</v>
      </c>
      <c r="K468" s="8" t="s">
        <v>851</v>
      </c>
    </row>
    <row r="469" customFormat="false" ht="24" hidden="false" customHeight="false" outlineLevel="0" collapsed="false">
      <c r="A469" s="8" t="s">
        <v>729</v>
      </c>
      <c r="B469" s="8" t="s">
        <v>18</v>
      </c>
      <c r="C469" s="9" t="s">
        <v>41</v>
      </c>
      <c r="D469" s="9" t="s">
        <v>852</v>
      </c>
      <c r="E469" s="9" t="s">
        <v>20</v>
      </c>
      <c r="F469" s="8" t="s">
        <v>853</v>
      </c>
      <c r="G469" s="10" t="n">
        <v>249000</v>
      </c>
      <c r="H469" s="10" t="n">
        <v>49060.607</v>
      </c>
      <c r="I469" s="10" t="n">
        <v>199939.393</v>
      </c>
      <c r="J469" s="8" t="s">
        <v>243</v>
      </c>
      <c r="K469" s="8" t="s">
        <v>806</v>
      </c>
    </row>
    <row r="470" customFormat="false" ht="24" hidden="false" customHeight="false" outlineLevel="0" collapsed="false">
      <c r="A470" s="8" t="s">
        <v>729</v>
      </c>
      <c r="B470" s="8" t="s">
        <v>18</v>
      </c>
      <c r="C470" s="9" t="s">
        <v>41</v>
      </c>
      <c r="D470" s="9" t="s">
        <v>854</v>
      </c>
      <c r="E470" s="9" t="s">
        <v>47</v>
      </c>
      <c r="F470" s="8" t="s">
        <v>855</v>
      </c>
      <c r="G470" s="10" t="n">
        <v>2800</v>
      </c>
      <c r="H470" s="10" t="n">
        <v>2746.355</v>
      </c>
      <c r="I470" s="10" t="n">
        <v>53.645</v>
      </c>
      <c r="J470" s="8" t="s">
        <v>22</v>
      </c>
      <c r="K470" s="8" t="s">
        <v>23</v>
      </c>
    </row>
    <row r="471" customFormat="false" ht="24" hidden="false" customHeight="false" outlineLevel="0" collapsed="false">
      <c r="A471" s="8" t="s">
        <v>729</v>
      </c>
      <c r="B471" s="8" t="s">
        <v>18</v>
      </c>
      <c r="C471" s="9" t="s">
        <v>41</v>
      </c>
      <c r="D471" s="9" t="s">
        <v>856</v>
      </c>
      <c r="E471" s="9" t="s">
        <v>20</v>
      </c>
      <c r="F471" s="8" t="s">
        <v>857</v>
      </c>
      <c r="G471" s="10" t="n">
        <v>216000</v>
      </c>
      <c r="H471" s="10" t="n">
        <v>0</v>
      </c>
      <c r="I471" s="10" t="n">
        <v>216000</v>
      </c>
      <c r="J471" s="8" t="s">
        <v>243</v>
      </c>
      <c r="K471" s="8" t="s">
        <v>806</v>
      </c>
    </row>
    <row r="472" customFormat="false" ht="24" hidden="false" customHeight="false" outlineLevel="0" collapsed="false">
      <c r="A472" s="8" t="s">
        <v>729</v>
      </c>
      <c r="B472" s="8" t="s">
        <v>18</v>
      </c>
      <c r="C472" s="9" t="s">
        <v>41</v>
      </c>
      <c r="D472" s="9" t="s">
        <v>858</v>
      </c>
      <c r="E472" s="9" t="s">
        <v>32</v>
      </c>
      <c r="F472" s="8" t="s">
        <v>859</v>
      </c>
      <c r="G472" s="10" t="n">
        <v>206</v>
      </c>
      <c r="H472" s="10" t="n">
        <v>205.106</v>
      </c>
      <c r="I472" s="10" t="n">
        <v>0.894000000000006</v>
      </c>
      <c r="J472" s="8" t="s">
        <v>800</v>
      </c>
      <c r="K472" s="8" t="s">
        <v>833</v>
      </c>
    </row>
    <row r="473" customFormat="false" ht="24" hidden="false" customHeight="false" outlineLevel="0" collapsed="false">
      <c r="A473" s="8" t="s">
        <v>729</v>
      </c>
      <c r="B473" s="8" t="s">
        <v>18</v>
      </c>
      <c r="C473" s="9" t="s">
        <v>41</v>
      </c>
      <c r="D473" s="9" t="s">
        <v>858</v>
      </c>
      <c r="E473" s="9" t="s">
        <v>20</v>
      </c>
      <c r="F473" s="8" t="s">
        <v>859</v>
      </c>
      <c r="G473" s="10" t="n">
        <v>448794</v>
      </c>
      <c r="H473" s="10" t="n">
        <v>0</v>
      </c>
      <c r="I473" s="10" t="n">
        <v>448794</v>
      </c>
      <c r="J473" s="8" t="s">
        <v>800</v>
      </c>
      <c r="K473" s="8" t="s">
        <v>833</v>
      </c>
    </row>
    <row r="474" customFormat="false" ht="24" hidden="false" customHeight="false" outlineLevel="0" collapsed="false">
      <c r="A474" s="8" t="s">
        <v>729</v>
      </c>
      <c r="B474" s="8" t="s">
        <v>18</v>
      </c>
      <c r="C474" s="9" t="s">
        <v>41</v>
      </c>
      <c r="D474" s="9" t="s">
        <v>858</v>
      </c>
      <c r="E474" s="9" t="s">
        <v>47</v>
      </c>
      <c r="F474" s="8" t="s">
        <v>859</v>
      </c>
      <c r="G474" s="10" t="n">
        <v>3500000</v>
      </c>
      <c r="H474" s="10" t="n">
        <v>584588.336</v>
      </c>
      <c r="I474" s="10" t="n">
        <v>2915411.664</v>
      </c>
      <c r="J474" s="8" t="s">
        <v>800</v>
      </c>
      <c r="K474" s="8" t="s">
        <v>833</v>
      </c>
    </row>
    <row r="475" customFormat="false" ht="15" hidden="false" customHeight="false" outlineLevel="0" collapsed="false">
      <c r="A475" s="8" t="s">
        <v>729</v>
      </c>
      <c r="B475" s="8" t="s">
        <v>18</v>
      </c>
      <c r="C475" s="9" t="s">
        <v>41</v>
      </c>
      <c r="D475" s="9" t="s">
        <v>860</v>
      </c>
      <c r="E475" s="9" t="s">
        <v>47</v>
      </c>
      <c r="F475" s="8" t="s">
        <v>861</v>
      </c>
      <c r="G475" s="10" t="n">
        <v>15495000</v>
      </c>
      <c r="H475" s="10" t="n">
        <v>13641130.253</v>
      </c>
      <c r="I475" s="10" t="n">
        <v>1853869.747</v>
      </c>
      <c r="J475" s="8" t="s">
        <v>22</v>
      </c>
      <c r="K475" s="8" t="s">
        <v>23</v>
      </c>
    </row>
    <row r="476" customFormat="false" ht="24" hidden="false" customHeight="false" outlineLevel="0" collapsed="false">
      <c r="A476" s="8" t="s">
        <v>729</v>
      </c>
      <c r="B476" s="8" t="s">
        <v>18</v>
      </c>
      <c r="C476" s="9" t="s">
        <v>41</v>
      </c>
      <c r="D476" s="9" t="s">
        <v>862</v>
      </c>
      <c r="E476" s="9" t="s">
        <v>47</v>
      </c>
      <c r="F476" s="8" t="s">
        <v>863</v>
      </c>
      <c r="G476" s="10" t="n">
        <v>8000</v>
      </c>
      <c r="H476" s="10" t="n">
        <v>5274.505</v>
      </c>
      <c r="I476" s="10" t="n">
        <v>2725.495</v>
      </c>
      <c r="J476" s="8" t="s">
        <v>22</v>
      </c>
      <c r="K476" s="8" t="s">
        <v>23</v>
      </c>
    </row>
    <row r="477" customFormat="false" ht="24" hidden="false" customHeight="false" outlineLevel="0" collapsed="false">
      <c r="A477" s="8" t="s">
        <v>729</v>
      </c>
      <c r="B477" s="8" t="s">
        <v>18</v>
      </c>
      <c r="C477" s="9" t="s">
        <v>41</v>
      </c>
      <c r="D477" s="9" t="s">
        <v>864</v>
      </c>
      <c r="E477" s="9" t="s">
        <v>20</v>
      </c>
      <c r="F477" s="8" t="s">
        <v>865</v>
      </c>
      <c r="G477" s="10" t="n">
        <v>1622300</v>
      </c>
      <c r="H477" s="10" t="n">
        <v>1616189.021</v>
      </c>
      <c r="I477" s="10" t="n">
        <v>6110.97900000005</v>
      </c>
      <c r="J477" s="8" t="s">
        <v>22</v>
      </c>
      <c r="K477" s="8" t="s">
        <v>23</v>
      </c>
    </row>
    <row r="478" customFormat="false" ht="24" hidden="false" customHeight="false" outlineLevel="0" collapsed="false">
      <c r="A478" s="8" t="s">
        <v>729</v>
      </c>
      <c r="B478" s="8" t="s">
        <v>18</v>
      </c>
      <c r="C478" s="9" t="s">
        <v>41</v>
      </c>
      <c r="D478" s="9" t="s">
        <v>864</v>
      </c>
      <c r="E478" s="9" t="s">
        <v>47</v>
      </c>
      <c r="F478" s="8" t="s">
        <v>865</v>
      </c>
      <c r="G478" s="10" t="n">
        <v>19109000</v>
      </c>
      <c r="H478" s="10" t="n">
        <v>12357621.197</v>
      </c>
      <c r="I478" s="10" t="n">
        <v>6751378.803</v>
      </c>
      <c r="J478" s="8" t="s">
        <v>22</v>
      </c>
      <c r="K478" s="8" t="s">
        <v>23</v>
      </c>
    </row>
    <row r="479" customFormat="false" ht="24" hidden="false" customHeight="false" outlineLevel="0" collapsed="false">
      <c r="A479" s="8" t="s">
        <v>729</v>
      </c>
      <c r="B479" s="8" t="s">
        <v>18</v>
      </c>
      <c r="C479" s="9" t="s">
        <v>41</v>
      </c>
      <c r="D479" s="9" t="s">
        <v>866</v>
      </c>
      <c r="E479" s="9" t="s">
        <v>47</v>
      </c>
      <c r="F479" s="8" t="s">
        <v>867</v>
      </c>
      <c r="G479" s="10" t="n">
        <v>1693000</v>
      </c>
      <c r="H479" s="10" t="n">
        <v>1655089.82</v>
      </c>
      <c r="I479" s="10" t="n">
        <v>37910.1799999999</v>
      </c>
      <c r="J479" s="8" t="s">
        <v>22</v>
      </c>
      <c r="K479" s="8" t="s">
        <v>23</v>
      </c>
    </row>
    <row r="480" customFormat="false" ht="24" hidden="false" customHeight="false" outlineLevel="0" collapsed="false">
      <c r="A480" s="8" t="s">
        <v>729</v>
      </c>
      <c r="B480" s="8" t="s">
        <v>18</v>
      </c>
      <c r="C480" s="9" t="s">
        <v>41</v>
      </c>
      <c r="D480" s="9" t="s">
        <v>868</v>
      </c>
      <c r="E480" s="9" t="s">
        <v>47</v>
      </c>
      <c r="F480" s="8" t="s">
        <v>869</v>
      </c>
      <c r="G480" s="10" t="n">
        <v>230400</v>
      </c>
      <c r="H480" s="10" t="n">
        <v>230226.94</v>
      </c>
      <c r="I480" s="10" t="n">
        <v>173.059999999998</v>
      </c>
      <c r="J480" s="8" t="s">
        <v>22</v>
      </c>
      <c r="K480" s="8" t="s">
        <v>23</v>
      </c>
    </row>
    <row r="481" customFormat="false" ht="24" hidden="false" customHeight="false" outlineLevel="0" collapsed="false">
      <c r="A481" s="8" t="s">
        <v>729</v>
      </c>
      <c r="B481" s="8" t="s">
        <v>18</v>
      </c>
      <c r="C481" s="9" t="s">
        <v>41</v>
      </c>
      <c r="D481" s="9" t="s">
        <v>870</v>
      </c>
      <c r="E481" s="9" t="s">
        <v>47</v>
      </c>
      <c r="F481" s="8" t="s">
        <v>871</v>
      </c>
      <c r="G481" s="10" t="n">
        <v>156900</v>
      </c>
      <c r="H481" s="10" t="n">
        <v>151919.017</v>
      </c>
      <c r="I481" s="10" t="n">
        <v>4980.98300000001</v>
      </c>
      <c r="J481" s="8" t="s">
        <v>22</v>
      </c>
      <c r="K481" s="8" t="s">
        <v>23</v>
      </c>
    </row>
    <row r="482" customFormat="false" ht="24" hidden="false" customHeight="false" outlineLevel="0" collapsed="false">
      <c r="A482" s="8" t="s">
        <v>729</v>
      </c>
      <c r="B482" s="8" t="s">
        <v>18</v>
      </c>
      <c r="C482" s="9" t="s">
        <v>41</v>
      </c>
      <c r="D482" s="9" t="s">
        <v>872</v>
      </c>
      <c r="E482" s="9" t="s">
        <v>32</v>
      </c>
      <c r="F482" s="8" t="s">
        <v>873</v>
      </c>
      <c r="G482" s="10" t="n">
        <v>1000</v>
      </c>
      <c r="H482" s="10" t="n">
        <v>195.102</v>
      </c>
      <c r="I482" s="10" t="n">
        <v>804.898</v>
      </c>
      <c r="J482" s="8" t="s">
        <v>22</v>
      </c>
      <c r="K482" s="8" t="s">
        <v>23</v>
      </c>
    </row>
    <row r="483" customFormat="false" ht="24" hidden="false" customHeight="false" outlineLevel="0" collapsed="false">
      <c r="A483" s="8" t="s">
        <v>729</v>
      </c>
      <c r="B483" s="8" t="s">
        <v>18</v>
      </c>
      <c r="C483" s="9" t="s">
        <v>41</v>
      </c>
      <c r="D483" s="9" t="s">
        <v>872</v>
      </c>
      <c r="E483" s="9" t="s">
        <v>20</v>
      </c>
      <c r="F483" s="8" t="s">
        <v>873</v>
      </c>
      <c r="G483" s="10" t="n">
        <v>232621</v>
      </c>
      <c r="H483" s="10" t="n">
        <v>0</v>
      </c>
      <c r="I483" s="10" t="n">
        <v>232621</v>
      </c>
      <c r="J483" s="8" t="s">
        <v>22</v>
      </c>
      <c r="K483" s="8" t="s">
        <v>23</v>
      </c>
    </row>
    <row r="484" customFormat="false" ht="24" hidden="false" customHeight="false" outlineLevel="0" collapsed="false">
      <c r="A484" s="8" t="s">
        <v>729</v>
      </c>
      <c r="B484" s="8" t="s">
        <v>18</v>
      </c>
      <c r="C484" s="9" t="s">
        <v>41</v>
      </c>
      <c r="D484" s="9" t="s">
        <v>872</v>
      </c>
      <c r="E484" s="9" t="s">
        <v>47</v>
      </c>
      <c r="F484" s="8" t="s">
        <v>873</v>
      </c>
      <c r="G484" s="10" t="n">
        <v>3093458</v>
      </c>
      <c r="H484" s="10" t="n">
        <v>0</v>
      </c>
      <c r="I484" s="10" t="n">
        <v>3093458</v>
      </c>
      <c r="J484" s="8" t="s">
        <v>22</v>
      </c>
      <c r="K484" s="8" t="s">
        <v>23</v>
      </c>
    </row>
    <row r="485" customFormat="false" ht="24" hidden="false" customHeight="false" outlineLevel="0" collapsed="false">
      <c r="A485" s="8" t="s">
        <v>729</v>
      </c>
      <c r="B485" s="8" t="s">
        <v>18</v>
      </c>
      <c r="C485" s="9" t="s">
        <v>41</v>
      </c>
      <c r="D485" s="9" t="s">
        <v>874</v>
      </c>
      <c r="E485" s="9" t="s">
        <v>347</v>
      </c>
      <c r="F485" s="8" t="s">
        <v>875</v>
      </c>
      <c r="G485" s="10" t="n">
        <v>517500</v>
      </c>
      <c r="H485" s="10" t="n">
        <v>0</v>
      </c>
      <c r="I485" s="10" t="n">
        <v>517500</v>
      </c>
      <c r="J485" s="8" t="s">
        <v>44</v>
      </c>
      <c r="K485" s="8" t="s">
        <v>44</v>
      </c>
    </row>
    <row r="486" customFormat="false" ht="24" hidden="false" customHeight="false" outlineLevel="0" collapsed="false">
      <c r="A486" s="8" t="s">
        <v>729</v>
      </c>
      <c r="B486" s="8" t="s">
        <v>18</v>
      </c>
      <c r="C486" s="9" t="s">
        <v>41</v>
      </c>
      <c r="D486" s="9" t="s">
        <v>876</v>
      </c>
      <c r="E486" s="9" t="s">
        <v>32</v>
      </c>
      <c r="F486" s="8" t="s">
        <v>877</v>
      </c>
      <c r="G486" s="10" t="n">
        <v>1000</v>
      </c>
      <c r="H486" s="10" t="n">
        <v>770.4</v>
      </c>
      <c r="I486" s="10" t="n">
        <v>229.6</v>
      </c>
      <c r="J486" s="8" t="s">
        <v>22</v>
      </c>
      <c r="K486" s="8" t="s">
        <v>23</v>
      </c>
    </row>
    <row r="487" customFormat="false" ht="24" hidden="false" customHeight="false" outlineLevel="0" collapsed="false">
      <c r="A487" s="8" t="s">
        <v>729</v>
      </c>
      <c r="B487" s="8" t="s">
        <v>18</v>
      </c>
      <c r="C487" s="9" t="s">
        <v>41</v>
      </c>
      <c r="D487" s="9" t="s">
        <v>876</v>
      </c>
      <c r="E487" s="9" t="s">
        <v>47</v>
      </c>
      <c r="F487" s="8" t="s">
        <v>877</v>
      </c>
      <c r="G487" s="10" t="n">
        <v>2666183</v>
      </c>
      <c r="H487" s="10" t="n">
        <v>280967.148</v>
      </c>
      <c r="I487" s="10" t="n">
        <v>2385215.852</v>
      </c>
      <c r="J487" s="8" t="s">
        <v>22</v>
      </c>
      <c r="K487" s="8" t="s">
        <v>23</v>
      </c>
    </row>
    <row r="488" customFormat="false" ht="24" hidden="false" customHeight="false" outlineLevel="0" collapsed="false">
      <c r="A488" s="8" t="s">
        <v>729</v>
      </c>
      <c r="B488" s="8" t="s">
        <v>18</v>
      </c>
      <c r="C488" s="9" t="s">
        <v>41</v>
      </c>
      <c r="D488" s="9" t="s">
        <v>878</v>
      </c>
      <c r="E488" s="9" t="s">
        <v>47</v>
      </c>
      <c r="F488" s="8" t="s">
        <v>879</v>
      </c>
      <c r="G488" s="10" t="n">
        <v>6945000</v>
      </c>
      <c r="H488" s="10" t="n">
        <v>5947313.766</v>
      </c>
      <c r="I488" s="10" t="n">
        <v>997686.234</v>
      </c>
      <c r="J488" s="8" t="s">
        <v>22</v>
      </c>
      <c r="K488" s="8" t="s">
        <v>23</v>
      </c>
    </row>
    <row r="489" customFormat="false" ht="24" hidden="false" customHeight="false" outlineLevel="0" collapsed="false">
      <c r="A489" s="8" t="s">
        <v>729</v>
      </c>
      <c r="B489" s="8" t="s">
        <v>18</v>
      </c>
      <c r="C489" s="9" t="s">
        <v>41</v>
      </c>
      <c r="D489" s="9" t="s">
        <v>880</v>
      </c>
      <c r="E489" s="9" t="s">
        <v>32</v>
      </c>
      <c r="F489" s="8" t="s">
        <v>881</v>
      </c>
      <c r="G489" s="10" t="n">
        <v>101</v>
      </c>
      <c r="H489" s="10" t="n">
        <v>100.052</v>
      </c>
      <c r="I489" s="10" t="n">
        <v>0.947999999999993</v>
      </c>
      <c r="J489" s="8" t="s">
        <v>44</v>
      </c>
      <c r="K489" s="8" t="s">
        <v>795</v>
      </c>
    </row>
    <row r="490" customFormat="false" ht="24" hidden="false" customHeight="false" outlineLevel="0" collapsed="false">
      <c r="A490" s="8" t="s">
        <v>729</v>
      </c>
      <c r="B490" s="8" t="s">
        <v>18</v>
      </c>
      <c r="C490" s="9" t="s">
        <v>41</v>
      </c>
      <c r="D490" s="9" t="s">
        <v>880</v>
      </c>
      <c r="E490" s="9" t="s">
        <v>47</v>
      </c>
      <c r="F490" s="8" t="s">
        <v>881</v>
      </c>
      <c r="G490" s="10" t="n">
        <v>188046</v>
      </c>
      <c r="H490" s="10" t="n">
        <v>0</v>
      </c>
      <c r="I490" s="10" t="n">
        <v>188046</v>
      </c>
      <c r="J490" s="8" t="s">
        <v>44</v>
      </c>
      <c r="K490" s="8" t="s">
        <v>795</v>
      </c>
    </row>
    <row r="491" customFormat="false" ht="24" hidden="false" customHeight="false" outlineLevel="0" collapsed="false">
      <c r="A491" s="8" t="s">
        <v>729</v>
      </c>
      <c r="B491" s="8" t="s">
        <v>55</v>
      </c>
      <c r="C491" s="9" t="s">
        <v>41</v>
      </c>
      <c r="D491" s="9" t="s">
        <v>882</v>
      </c>
      <c r="E491" s="9" t="s">
        <v>47</v>
      </c>
      <c r="F491" s="8" t="s">
        <v>883</v>
      </c>
      <c r="G491" s="10" t="n">
        <v>63000</v>
      </c>
      <c r="H491" s="10" t="n">
        <v>0</v>
      </c>
      <c r="I491" s="10" t="n">
        <v>63000</v>
      </c>
      <c r="J491" s="8" t="s">
        <v>22</v>
      </c>
      <c r="K491" s="8" t="s">
        <v>23</v>
      </c>
    </row>
    <row r="492" customFormat="false" ht="24" hidden="false" customHeight="false" outlineLevel="0" collapsed="false">
      <c r="A492" s="8" t="s">
        <v>729</v>
      </c>
      <c r="B492" s="8" t="s">
        <v>55</v>
      </c>
      <c r="C492" s="9" t="s">
        <v>41</v>
      </c>
      <c r="D492" s="9" t="s">
        <v>884</v>
      </c>
      <c r="E492" s="9" t="s">
        <v>20</v>
      </c>
      <c r="F492" s="8" t="s">
        <v>885</v>
      </c>
      <c r="G492" s="10" t="n">
        <v>1000</v>
      </c>
      <c r="H492" s="10" t="n">
        <v>658.604</v>
      </c>
      <c r="I492" s="10" t="n">
        <v>341.396</v>
      </c>
      <c r="J492" s="8" t="s">
        <v>58</v>
      </c>
      <c r="K492" s="8" t="s">
        <v>58</v>
      </c>
    </row>
    <row r="493" customFormat="false" ht="24" hidden="false" customHeight="false" outlineLevel="0" collapsed="false">
      <c r="A493" s="8" t="s">
        <v>729</v>
      </c>
      <c r="B493" s="8" t="s">
        <v>55</v>
      </c>
      <c r="C493" s="9" t="s">
        <v>41</v>
      </c>
      <c r="D493" s="9" t="s">
        <v>884</v>
      </c>
      <c r="E493" s="9" t="s">
        <v>47</v>
      </c>
      <c r="F493" s="8" t="s">
        <v>885</v>
      </c>
      <c r="G493" s="10" t="n">
        <v>355000</v>
      </c>
      <c r="H493" s="10" t="n">
        <v>36917.689</v>
      </c>
      <c r="I493" s="10" t="n">
        <v>318082.311</v>
      </c>
      <c r="J493" s="8" t="s">
        <v>58</v>
      </c>
      <c r="K493" s="8" t="s">
        <v>58</v>
      </c>
    </row>
    <row r="494" customFormat="false" ht="36" hidden="false" customHeight="false" outlineLevel="0" collapsed="false">
      <c r="A494" s="8" t="s">
        <v>729</v>
      </c>
      <c r="B494" s="8" t="s">
        <v>55</v>
      </c>
      <c r="C494" s="9" t="s">
        <v>41</v>
      </c>
      <c r="D494" s="9" t="s">
        <v>886</v>
      </c>
      <c r="E494" s="9" t="s">
        <v>47</v>
      </c>
      <c r="F494" s="8" t="s">
        <v>887</v>
      </c>
      <c r="G494" s="10" t="n">
        <v>27000</v>
      </c>
      <c r="H494" s="10" t="n">
        <v>0</v>
      </c>
      <c r="I494" s="10" t="n">
        <v>27000</v>
      </c>
      <c r="J494" s="8" t="s">
        <v>888</v>
      </c>
      <c r="K494" s="8" t="s">
        <v>889</v>
      </c>
    </row>
    <row r="495" customFormat="false" ht="24" hidden="false" customHeight="false" outlineLevel="0" collapsed="false">
      <c r="A495" s="8" t="s">
        <v>729</v>
      </c>
      <c r="B495" s="8" t="s">
        <v>55</v>
      </c>
      <c r="C495" s="9" t="s">
        <v>41</v>
      </c>
      <c r="D495" s="9" t="s">
        <v>890</v>
      </c>
      <c r="E495" s="9" t="s">
        <v>20</v>
      </c>
      <c r="F495" s="8" t="s">
        <v>891</v>
      </c>
      <c r="G495" s="10" t="n">
        <v>94000</v>
      </c>
      <c r="H495" s="10" t="n">
        <v>0</v>
      </c>
      <c r="I495" s="10" t="n">
        <v>94000</v>
      </c>
      <c r="J495" s="8" t="s">
        <v>312</v>
      </c>
      <c r="K495" s="8" t="s">
        <v>892</v>
      </c>
    </row>
    <row r="496" customFormat="false" ht="24" hidden="false" customHeight="false" outlineLevel="0" collapsed="false">
      <c r="A496" s="8" t="s">
        <v>729</v>
      </c>
      <c r="B496" s="8" t="s">
        <v>55</v>
      </c>
      <c r="C496" s="9" t="s">
        <v>41</v>
      </c>
      <c r="D496" s="9" t="s">
        <v>893</v>
      </c>
      <c r="E496" s="9" t="s">
        <v>47</v>
      </c>
      <c r="F496" s="8" t="s">
        <v>894</v>
      </c>
      <c r="G496" s="10" t="n">
        <v>100000</v>
      </c>
      <c r="H496" s="10" t="n">
        <v>0</v>
      </c>
      <c r="I496" s="10" t="n">
        <v>100000</v>
      </c>
      <c r="J496" s="8" t="s">
        <v>22</v>
      </c>
      <c r="K496" s="8" t="s">
        <v>23</v>
      </c>
    </row>
    <row r="497" customFormat="false" ht="24" hidden="false" customHeight="false" outlineLevel="0" collapsed="false">
      <c r="A497" s="8" t="s">
        <v>729</v>
      </c>
      <c r="B497" s="8" t="s">
        <v>55</v>
      </c>
      <c r="C497" s="9" t="s">
        <v>41</v>
      </c>
      <c r="D497" s="9" t="s">
        <v>895</v>
      </c>
      <c r="E497" s="9" t="s">
        <v>47</v>
      </c>
      <c r="F497" s="8" t="s">
        <v>896</v>
      </c>
      <c r="G497" s="10" t="n">
        <v>2000</v>
      </c>
      <c r="H497" s="10" t="n">
        <v>0</v>
      </c>
      <c r="I497" s="10" t="n">
        <v>2000</v>
      </c>
      <c r="J497" s="8" t="s">
        <v>22</v>
      </c>
      <c r="K497" s="8" t="s">
        <v>23</v>
      </c>
    </row>
    <row r="498" customFormat="false" ht="15" hidden="false" customHeight="false" outlineLevel="0" collapsed="false">
      <c r="A498" s="8" t="s">
        <v>729</v>
      </c>
      <c r="B498" s="8" t="s">
        <v>55</v>
      </c>
      <c r="C498" s="9" t="s">
        <v>41</v>
      </c>
      <c r="D498" s="9" t="s">
        <v>897</v>
      </c>
      <c r="E498" s="9" t="s">
        <v>20</v>
      </c>
      <c r="F498" s="8" t="s">
        <v>898</v>
      </c>
      <c r="G498" s="10" t="n">
        <v>22718</v>
      </c>
      <c r="H498" s="10" t="n">
        <v>0</v>
      </c>
      <c r="I498" s="10" t="n">
        <v>22718</v>
      </c>
      <c r="J498" s="8" t="s">
        <v>312</v>
      </c>
      <c r="K498" s="8" t="s">
        <v>899</v>
      </c>
    </row>
    <row r="499" customFormat="false" ht="15" hidden="false" customHeight="false" outlineLevel="0" collapsed="false">
      <c r="A499" s="8" t="s">
        <v>729</v>
      </c>
      <c r="B499" s="8" t="s">
        <v>55</v>
      </c>
      <c r="C499" s="9" t="s">
        <v>41</v>
      </c>
      <c r="D499" s="9" t="s">
        <v>897</v>
      </c>
      <c r="E499" s="9" t="s">
        <v>47</v>
      </c>
      <c r="F499" s="8" t="s">
        <v>898</v>
      </c>
      <c r="G499" s="10" t="n">
        <v>5782</v>
      </c>
      <c r="H499" s="10" t="n">
        <v>0</v>
      </c>
      <c r="I499" s="10" t="n">
        <v>5782</v>
      </c>
      <c r="J499" s="8" t="s">
        <v>312</v>
      </c>
      <c r="K499" s="8" t="s">
        <v>899</v>
      </c>
    </row>
    <row r="500" customFormat="false" ht="36" hidden="false" customHeight="false" outlineLevel="0" collapsed="false">
      <c r="A500" s="8" t="s">
        <v>729</v>
      </c>
      <c r="B500" s="8" t="s">
        <v>55</v>
      </c>
      <c r="C500" s="9" t="s">
        <v>41</v>
      </c>
      <c r="D500" s="9" t="s">
        <v>900</v>
      </c>
      <c r="E500" s="9" t="s">
        <v>20</v>
      </c>
      <c r="F500" s="8" t="s">
        <v>901</v>
      </c>
      <c r="G500" s="10" t="n">
        <v>5000</v>
      </c>
      <c r="H500" s="10" t="n">
        <v>0</v>
      </c>
      <c r="I500" s="10" t="n">
        <v>5000</v>
      </c>
      <c r="J500" s="8" t="s">
        <v>888</v>
      </c>
      <c r="K500" s="8" t="s">
        <v>889</v>
      </c>
    </row>
    <row r="501" customFormat="false" ht="36" hidden="false" customHeight="false" outlineLevel="0" collapsed="false">
      <c r="A501" s="8" t="s">
        <v>729</v>
      </c>
      <c r="B501" s="8" t="s">
        <v>55</v>
      </c>
      <c r="C501" s="9" t="s">
        <v>41</v>
      </c>
      <c r="D501" s="9" t="s">
        <v>902</v>
      </c>
      <c r="E501" s="9" t="s">
        <v>20</v>
      </c>
      <c r="F501" s="8" t="s">
        <v>903</v>
      </c>
      <c r="G501" s="10" t="n">
        <v>4000</v>
      </c>
      <c r="H501" s="10" t="n">
        <v>0</v>
      </c>
      <c r="I501" s="10" t="n">
        <v>4000</v>
      </c>
      <c r="J501" s="8" t="s">
        <v>888</v>
      </c>
      <c r="K501" s="8" t="s">
        <v>889</v>
      </c>
    </row>
    <row r="502" customFormat="false" ht="24" hidden="false" customHeight="false" outlineLevel="0" collapsed="false">
      <c r="A502" s="8" t="s">
        <v>729</v>
      </c>
      <c r="B502" s="8" t="s">
        <v>55</v>
      </c>
      <c r="C502" s="9" t="s">
        <v>41</v>
      </c>
      <c r="D502" s="9" t="s">
        <v>904</v>
      </c>
      <c r="E502" s="9" t="s">
        <v>32</v>
      </c>
      <c r="F502" s="8" t="s">
        <v>905</v>
      </c>
      <c r="G502" s="10" t="n">
        <v>500</v>
      </c>
      <c r="H502" s="10" t="n">
        <v>161.212</v>
      </c>
      <c r="I502" s="10" t="n">
        <v>338.788</v>
      </c>
      <c r="J502" s="8" t="s">
        <v>58</v>
      </c>
      <c r="K502" s="8" t="s">
        <v>58</v>
      </c>
    </row>
    <row r="503" customFormat="false" ht="24" hidden="false" customHeight="false" outlineLevel="0" collapsed="false">
      <c r="A503" s="8" t="s">
        <v>729</v>
      </c>
      <c r="B503" s="8" t="s">
        <v>55</v>
      </c>
      <c r="C503" s="9" t="s">
        <v>41</v>
      </c>
      <c r="D503" s="9" t="s">
        <v>904</v>
      </c>
      <c r="E503" s="9" t="s">
        <v>20</v>
      </c>
      <c r="F503" s="8" t="s">
        <v>905</v>
      </c>
      <c r="G503" s="10" t="n">
        <v>169000</v>
      </c>
      <c r="H503" s="10" t="n">
        <v>0</v>
      </c>
      <c r="I503" s="10" t="n">
        <v>169000</v>
      </c>
      <c r="J503" s="8" t="s">
        <v>58</v>
      </c>
      <c r="K503" s="8" t="s">
        <v>58</v>
      </c>
    </row>
    <row r="504" customFormat="false" ht="24" hidden="false" customHeight="false" outlineLevel="0" collapsed="false">
      <c r="A504" s="8" t="s">
        <v>729</v>
      </c>
      <c r="B504" s="8" t="s">
        <v>55</v>
      </c>
      <c r="C504" s="9" t="s">
        <v>41</v>
      </c>
      <c r="D504" s="9" t="s">
        <v>904</v>
      </c>
      <c r="E504" s="9" t="s">
        <v>47</v>
      </c>
      <c r="F504" s="8" t="s">
        <v>905</v>
      </c>
      <c r="G504" s="10" t="n">
        <v>1089010</v>
      </c>
      <c r="H504" s="10" t="n">
        <v>0</v>
      </c>
      <c r="I504" s="10" t="n">
        <v>1089010</v>
      </c>
      <c r="J504" s="8" t="s">
        <v>58</v>
      </c>
      <c r="K504" s="8" t="s">
        <v>58</v>
      </c>
    </row>
    <row r="505" customFormat="false" ht="24" hidden="false" customHeight="false" outlineLevel="0" collapsed="false">
      <c r="A505" s="8" t="s">
        <v>729</v>
      </c>
      <c r="B505" s="8" t="s">
        <v>55</v>
      </c>
      <c r="C505" s="9" t="s">
        <v>41</v>
      </c>
      <c r="D505" s="9" t="s">
        <v>906</v>
      </c>
      <c r="E505" s="9" t="s">
        <v>47</v>
      </c>
      <c r="F505" s="8" t="s">
        <v>907</v>
      </c>
      <c r="G505" s="10" t="n">
        <v>300000</v>
      </c>
      <c r="H505" s="10" t="n">
        <v>150864.955</v>
      </c>
      <c r="I505" s="10" t="n">
        <v>149135.045</v>
      </c>
      <c r="J505" s="8" t="s">
        <v>312</v>
      </c>
      <c r="K505" s="8" t="s">
        <v>321</v>
      </c>
    </row>
    <row r="506" customFormat="false" ht="36" hidden="false" customHeight="false" outlineLevel="0" collapsed="false">
      <c r="A506" s="8" t="s">
        <v>729</v>
      </c>
      <c r="B506" s="8" t="s">
        <v>55</v>
      </c>
      <c r="C506" s="9" t="s">
        <v>41</v>
      </c>
      <c r="D506" s="9" t="s">
        <v>908</v>
      </c>
      <c r="E506" s="9" t="s">
        <v>20</v>
      </c>
      <c r="F506" s="8" t="s">
        <v>909</v>
      </c>
      <c r="G506" s="10" t="n">
        <v>45600</v>
      </c>
      <c r="H506" s="10" t="n">
        <v>0</v>
      </c>
      <c r="I506" s="10" t="n">
        <v>45600</v>
      </c>
      <c r="J506" s="8" t="s">
        <v>888</v>
      </c>
      <c r="K506" s="8" t="s">
        <v>889</v>
      </c>
    </row>
    <row r="507" customFormat="false" ht="36" hidden="false" customHeight="false" outlineLevel="0" collapsed="false">
      <c r="A507" s="8" t="s">
        <v>729</v>
      </c>
      <c r="B507" s="8" t="s">
        <v>55</v>
      </c>
      <c r="C507" s="9" t="s">
        <v>41</v>
      </c>
      <c r="D507" s="9" t="s">
        <v>908</v>
      </c>
      <c r="E507" s="9" t="s">
        <v>47</v>
      </c>
      <c r="F507" s="8" t="s">
        <v>909</v>
      </c>
      <c r="G507" s="10" t="n">
        <v>786000</v>
      </c>
      <c r="H507" s="10" t="n">
        <v>407008.951</v>
      </c>
      <c r="I507" s="10" t="n">
        <v>378991.049</v>
      </c>
      <c r="J507" s="8" t="s">
        <v>888</v>
      </c>
      <c r="K507" s="8" t="s">
        <v>889</v>
      </c>
    </row>
    <row r="508" customFormat="false" ht="24" hidden="false" customHeight="false" outlineLevel="0" collapsed="false">
      <c r="A508" s="8" t="s">
        <v>729</v>
      </c>
      <c r="B508" s="8" t="s">
        <v>55</v>
      </c>
      <c r="C508" s="9" t="s">
        <v>41</v>
      </c>
      <c r="D508" s="9" t="s">
        <v>910</v>
      </c>
      <c r="E508" s="9" t="s">
        <v>20</v>
      </c>
      <c r="F508" s="8" t="s">
        <v>911</v>
      </c>
      <c r="G508" s="10" t="n">
        <v>75000</v>
      </c>
      <c r="H508" s="10" t="n">
        <v>0</v>
      </c>
      <c r="I508" s="10" t="n">
        <v>75000</v>
      </c>
      <c r="J508" s="8" t="s">
        <v>312</v>
      </c>
      <c r="K508" s="8" t="s">
        <v>892</v>
      </c>
    </row>
    <row r="509" customFormat="false" ht="24" hidden="false" customHeight="false" outlineLevel="0" collapsed="false">
      <c r="A509" s="8" t="s">
        <v>729</v>
      </c>
      <c r="B509" s="8" t="s">
        <v>55</v>
      </c>
      <c r="C509" s="9" t="s">
        <v>41</v>
      </c>
      <c r="D509" s="9" t="s">
        <v>912</v>
      </c>
      <c r="E509" s="9" t="s">
        <v>32</v>
      </c>
      <c r="F509" s="8" t="s">
        <v>913</v>
      </c>
      <c r="G509" s="10" t="n">
        <v>500</v>
      </c>
      <c r="H509" s="10" t="n">
        <v>85.045</v>
      </c>
      <c r="I509" s="10" t="n">
        <v>414.955</v>
      </c>
      <c r="J509" s="8" t="s">
        <v>312</v>
      </c>
      <c r="K509" s="8" t="s">
        <v>892</v>
      </c>
    </row>
    <row r="510" customFormat="false" ht="24" hidden="false" customHeight="false" outlineLevel="0" collapsed="false">
      <c r="A510" s="8" t="s">
        <v>729</v>
      </c>
      <c r="B510" s="8" t="s">
        <v>55</v>
      </c>
      <c r="C510" s="9" t="s">
        <v>41</v>
      </c>
      <c r="D510" s="9" t="s">
        <v>912</v>
      </c>
      <c r="E510" s="9" t="s">
        <v>20</v>
      </c>
      <c r="F510" s="8" t="s">
        <v>913</v>
      </c>
      <c r="G510" s="10" t="n">
        <v>40000</v>
      </c>
      <c r="H510" s="10" t="n">
        <v>0</v>
      </c>
      <c r="I510" s="10" t="n">
        <v>40000</v>
      </c>
      <c r="J510" s="8" t="s">
        <v>312</v>
      </c>
      <c r="K510" s="8" t="s">
        <v>892</v>
      </c>
    </row>
    <row r="511" customFormat="false" ht="24" hidden="false" customHeight="false" outlineLevel="0" collapsed="false">
      <c r="A511" s="8" t="s">
        <v>729</v>
      </c>
      <c r="B511" s="8" t="s">
        <v>55</v>
      </c>
      <c r="C511" s="9" t="s">
        <v>41</v>
      </c>
      <c r="D511" s="9" t="s">
        <v>912</v>
      </c>
      <c r="E511" s="9" t="s">
        <v>47</v>
      </c>
      <c r="F511" s="8" t="s">
        <v>913</v>
      </c>
      <c r="G511" s="10" t="n">
        <v>10</v>
      </c>
      <c r="H511" s="10" t="n">
        <v>0</v>
      </c>
      <c r="I511" s="10" t="n">
        <v>10</v>
      </c>
      <c r="J511" s="8" t="s">
        <v>312</v>
      </c>
      <c r="K511" s="8" t="s">
        <v>892</v>
      </c>
    </row>
    <row r="512" customFormat="false" ht="36" hidden="false" customHeight="false" outlineLevel="0" collapsed="false">
      <c r="A512" s="8" t="s">
        <v>729</v>
      </c>
      <c r="B512" s="8" t="s">
        <v>55</v>
      </c>
      <c r="C512" s="9" t="s">
        <v>41</v>
      </c>
      <c r="D512" s="9" t="s">
        <v>914</v>
      </c>
      <c r="E512" s="9" t="s">
        <v>20</v>
      </c>
      <c r="F512" s="8" t="s">
        <v>915</v>
      </c>
      <c r="G512" s="10" t="n">
        <v>48650</v>
      </c>
      <c r="H512" s="10" t="n">
        <v>0</v>
      </c>
      <c r="I512" s="10" t="n">
        <v>48650</v>
      </c>
      <c r="J512" s="8" t="s">
        <v>888</v>
      </c>
      <c r="K512" s="8" t="s">
        <v>889</v>
      </c>
    </row>
    <row r="513" customFormat="false" ht="36" hidden="false" customHeight="false" outlineLevel="0" collapsed="false">
      <c r="A513" s="8" t="s">
        <v>729</v>
      </c>
      <c r="B513" s="8" t="s">
        <v>55</v>
      </c>
      <c r="C513" s="9" t="s">
        <v>41</v>
      </c>
      <c r="D513" s="9" t="s">
        <v>914</v>
      </c>
      <c r="E513" s="9" t="s">
        <v>47</v>
      </c>
      <c r="F513" s="8" t="s">
        <v>915</v>
      </c>
      <c r="G513" s="10" t="n">
        <v>421200</v>
      </c>
      <c r="H513" s="10" t="n">
        <v>351510.994</v>
      </c>
      <c r="I513" s="10" t="n">
        <v>69689.006</v>
      </c>
      <c r="J513" s="8" t="s">
        <v>888</v>
      </c>
      <c r="K513" s="8" t="s">
        <v>889</v>
      </c>
    </row>
    <row r="514" customFormat="false" ht="24" hidden="false" customHeight="false" outlineLevel="0" collapsed="false">
      <c r="A514" s="8" t="s">
        <v>729</v>
      </c>
      <c r="B514" s="8" t="s">
        <v>55</v>
      </c>
      <c r="C514" s="9" t="s">
        <v>41</v>
      </c>
      <c r="D514" s="9" t="s">
        <v>916</v>
      </c>
      <c r="E514" s="9" t="s">
        <v>47</v>
      </c>
      <c r="F514" s="8" t="s">
        <v>917</v>
      </c>
      <c r="G514" s="10" t="n">
        <v>159000</v>
      </c>
      <c r="H514" s="10" t="n">
        <v>0</v>
      </c>
      <c r="I514" s="10" t="n">
        <v>159000</v>
      </c>
      <c r="J514" s="8" t="s">
        <v>312</v>
      </c>
      <c r="K514" s="8" t="s">
        <v>918</v>
      </c>
    </row>
    <row r="515" customFormat="false" ht="24" hidden="false" customHeight="false" outlineLevel="0" collapsed="false">
      <c r="A515" s="8" t="s">
        <v>729</v>
      </c>
      <c r="B515" s="8" t="s">
        <v>55</v>
      </c>
      <c r="C515" s="9" t="s">
        <v>41</v>
      </c>
      <c r="D515" s="9" t="s">
        <v>919</v>
      </c>
      <c r="E515" s="9" t="s">
        <v>20</v>
      </c>
      <c r="F515" s="8" t="s">
        <v>920</v>
      </c>
      <c r="G515" s="10" t="n">
        <v>27000</v>
      </c>
      <c r="H515" s="10" t="n">
        <v>0</v>
      </c>
      <c r="I515" s="10" t="n">
        <v>27000</v>
      </c>
      <c r="J515" s="8" t="s">
        <v>312</v>
      </c>
      <c r="K515" s="8" t="s">
        <v>892</v>
      </c>
    </row>
    <row r="516" customFormat="false" ht="24" hidden="false" customHeight="false" outlineLevel="0" collapsed="false">
      <c r="A516" s="8" t="s">
        <v>729</v>
      </c>
      <c r="B516" s="8" t="s">
        <v>55</v>
      </c>
      <c r="C516" s="9" t="s">
        <v>41</v>
      </c>
      <c r="D516" s="9" t="s">
        <v>919</v>
      </c>
      <c r="E516" s="9" t="s">
        <v>47</v>
      </c>
      <c r="F516" s="8" t="s">
        <v>920</v>
      </c>
      <c r="G516" s="10" t="n">
        <v>4000</v>
      </c>
      <c r="H516" s="10" t="n">
        <v>3877.229</v>
      </c>
      <c r="I516" s="10" t="n">
        <v>122.771</v>
      </c>
      <c r="J516" s="8" t="s">
        <v>312</v>
      </c>
      <c r="K516" s="8" t="s">
        <v>892</v>
      </c>
    </row>
    <row r="517" customFormat="false" ht="15" hidden="false" customHeight="false" outlineLevel="0" collapsed="false">
      <c r="A517" s="8" t="s">
        <v>729</v>
      </c>
      <c r="B517" s="8" t="s">
        <v>55</v>
      </c>
      <c r="C517" s="9" t="s">
        <v>41</v>
      </c>
      <c r="D517" s="9" t="s">
        <v>921</v>
      </c>
      <c r="E517" s="9" t="s">
        <v>20</v>
      </c>
      <c r="F517" s="8" t="s">
        <v>922</v>
      </c>
      <c r="G517" s="10" t="n">
        <v>6000</v>
      </c>
      <c r="H517" s="10" t="n">
        <v>0</v>
      </c>
      <c r="I517" s="10" t="n">
        <v>6000</v>
      </c>
      <c r="J517" s="8" t="s">
        <v>312</v>
      </c>
      <c r="K517" s="8" t="s">
        <v>321</v>
      </c>
    </row>
    <row r="518" customFormat="false" ht="15" hidden="false" customHeight="false" outlineLevel="0" collapsed="false">
      <c r="A518" s="8" t="s">
        <v>729</v>
      </c>
      <c r="B518" s="8" t="s">
        <v>55</v>
      </c>
      <c r="C518" s="9" t="s">
        <v>41</v>
      </c>
      <c r="D518" s="9" t="s">
        <v>921</v>
      </c>
      <c r="E518" s="9" t="s">
        <v>47</v>
      </c>
      <c r="F518" s="8" t="s">
        <v>922</v>
      </c>
      <c r="G518" s="10" t="n">
        <v>5100</v>
      </c>
      <c r="H518" s="10" t="n">
        <v>0</v>
      </c>
      <c r="I518" s="10" t="n">
        <v>5100</v>
      </c>
      <c r="J518" s="8" t="s">
        <v>312</v>
      </c>
      <c r="K518" s="8" t="s">
        <v>321</v>
      </c>
    </row>
    <row r="519" customFormat="false" ht="36" hidden="false" customHeight="false" outlineLevel="0" collapsed="false">
      <c r="A519" s="8" t="s">
        <v>729</v>
      </c>
      <c r="B519" s="8" t="s">
        <v>55</v>
      </c>
      <c r="C519" s="9" t="s">
        <v>41</v>
      </c>
      <c r="D519" s="9" t="s">
        <v>923</v>
      </c>
      <c r="E519" s="9" t="s">
        <v>47</v>
      </c>
      <c r="F519" s="8" t="s">
        <v>924</v>
      </c>
      <c r="G519" s="10" t="n">
        <v>120000</v>
      </c>
      <c r="H519" s="10" t="n">
        <v>106646.813</v>
      </c>
      <c r="I519" s="10" t="n">
        <v>13353.187</v>
      </c>
      <c r="J519" s="8" t="s">
        <v>888</v>
      </c>
      <c r="K519" s="8" t="s">
        <v>889</v>
      </c>
    </row>
    <row r="520" customFormat="false" ht="24" hidden="false" customHeight="false" outlineLevel="0" collapsed="false">
      <c r="A520" s="8" t="s">
        <v>729</v>
      </c>
      <c r="B520" s="8" t="s">
        <v>55</v>
      </c>
      <c r="C520" s="9" t="s">
        <v>41</v>
      </c>
      <c r="D520" s="9" t="s">
        <v>925</v>
      </c>
      <c r="E520" s="9" t="s">
        <v>20</v>
      </c>
      <c r="F520" s="8" t="s">
        <v>926</v>
      </c>
      <c r="G520" s="10" t="n">
        <v>66000</v>
      </c>
      <c r="H520" s="10" t="n">
        <v>0</v>
      </c>
      <c r="I520" s="10" t="n">
        <v>66000</v>
      </c>
      <c r="J520" s="8" t="s">
        <v>58</v>
      </c>
      <c r="K520" s="8" t="s">
        <v>58</v>
      </c>
    </row>
    <row r="521" customFormat="false" ht="36" hidden="false" customHeight="false" outlineLevel="0" collapsed="false">
      <c r="A521" s="8" t="s">
        <v>729</v>
      </c>
      <c r="B521" s="8" t="s">
        <v>55</v>
      </c>
      <c r="C521" s="9" t="s">
        <v>41</v>
      </c>
      <c r="D521" s="9" t="s">
        <v>927</v>
      </c>
      <c r="E521" s="9" t="s">
        <v>20</v>
      </c>
      <c r="F521" s="8" t="s">
        <v>928</v>
      </c>
      <c r="G521" s="10" t="n">
        <v>156000</v>
      </c>
      <c r="H521" s="10" t="n">
        <v>47150.775</v>
      </c>
      <c r="I521" s="10" t="n">
        <v>108849.225</v>
      </c>
      <c r="J521" s="8" t="s">
        <v>888</v>
      </c>
      <c r="K521" s="8" t="s">
        <v>889</v>
      </c>
    </row>
    <row r="522" customFormat="false" ht="15" hidden="false" customHeight="false" outlineLevel="0" collapsed="false">
      <c r="A522" s="8" t="s">
        <v>729</v>
      </c>
      <c r="B522" s="8" t="s">
        <v>55</v>
      </c>
      <c r="C522" s="9" t="s">
        <v>41</v>
      </c>
      <c r="D522" s="9" t="s">
        <v>929</v>
      </c>
      <c r="E522" s="9" t="s">
        <v>47</v>
      </c>
      <c r="F522" s="8" t="s">
        <v>930</v>
      </c>
      <c r="G522" s="10" t="n">
        <v>2500</v>
      </c>
      <c r="H522" s="10" t="n">
        <v>0</v>
      </c>
      <c r="I522" s="10" t="n">
        <v>2500</v>
      </c>
      <c r="J522" s="8" t="s">
        <v>888</v>
      </c>
      <c r="K522" s="8" t="s">
        <v>931</v>
      </c>
    </row>
    <row r="523" customFormat="false" ht="15" hidden="false" customHeight="false" outlineLevel="0" collapsed="false">
      <c r="A523" s="8" t="s">
        <v>729</v>
      </c>
      <c r="B523" s="8" t="s">
        <v>55</v>
      </c>
      <c r="C523" s="9" t="s">
        <v>41</v>
      </c>
      <c r="D523" s="9" t="s">
        <v>932</v>
      </c>
      <c r="E523" s="9" t="s">
        <v>20</v>
      </c>
      <c r="F523" s="8" t="s">
        <v>933</v>
      </c>
      <c r="G523" s="10" t="n">
        <v>326000</v>
      </c>
      <c r="H523" s="10" t="n">
        <v>240083.171</v>
      </c>
      <c r="I523" s="10" t="n">
        <v>85916.829</v>
      </c>
      <c r="J523" s="8" t="s">
        <v>888</v>
      </c>
      <c r="K523" s="8" t="s">
        <v>934</v>
      </c>
    </row>
    <row r="524" customFormat="false" ht="15" hidden="false" customHeight="false" outlineLevel="0" collapsed="false">
      <c r="A524" s="8" t="s">
        <v>729</v>
      </c>
      <c r="B524" s="8" t="s">
        <v>55</v>
      </c>
      <c r="C524" s="9" t="s">
        <v>41</v>
      </c>
      <c r="D524" s="9" t="s">
        <v>932</v>
      </c>
      <c r="E524" s="9" t="s">
        <v>47</v>
      </c>
      <c r="F524" s="8" t="s">
        <v>933</v>
      </c>
      <c r="G524" s="10" t="n">
        <v>2393500</v>
      </c>
      <c r="H524" s="10" t="n">
        <v>484215.783</v>
      </c>
      <c r="I524" s="10" t="n">
        <v>1909284.217</v>
      </c>
      <c r="J524" s="8" t="s">
        <v>888</v>
      </c>
      <c r="K524" s="8" t="s">
        <v>934</v>
      </c>
    </row>
    <row r="525" customFormat="false" ht="15" hidden="false" customHeight="false" outlineLevel="0" collapsed="false">
      <c r="A525" s="8" t="s">
        <v>729</v>
      </c>
      <c r="B525" s="8" t="s">
        <v>55</v>
      </c>
      <c r="C525" s="9" t="s">
        <v>41</v>
      </c>
      <c r="D525" s="9" t="s">
        <v>935</v>
      </c>
      <c r="E525" s="9" t="s">
        <v>32</v>
      </c>
      <c r="F525" s="8" t="s">
        <v>936</v>
      </c>
      <c r="G525" s="10" t="n">
        <v>100</v>
      </c>
      <c r="H525" s="10" t="n">
        <v>0</v>
      </c>
      <c r="I525" s="10" t="n">
        <v>100</v>
      </c>
      <c r="J525" s="8" t="s">
        <v>312</v>
      </c>
      <c r="K525" s="8" t="s">
        <v>937</v>
      </c>
    </row>
    <row r="526" customFormat="false" ht="15" hidden="false" customHeight="false" outlineLevel="0" collapsed="false">
      <c r="A526" s="8" t="s">
        <v>729</v>
      </c>
      <c r="B526" s="8" t="s">
        <v>55</v>
      </c>
      <c r="C526" s="9" t="s">
        <v>41</v>
      </c>
      <c r="D526" s="9" t="s">
        <v>935</v>
      </c>
      <c r="E526" s="9" t="s">
        <v>47</v>
      </c>
      <c r="F526" s="8" t="s">
        <v>936</v>
      </c>
      <c r="G526" s="10" t="n">
        <v>599900</v>
      </c>
      <c r="H526" s="10" t="n">
        <v>0</v>
      </c>
      <c r="I526" s="10" t="n">
        <v>599900</v>
      </c>
      <c r="J526" s="8" t="s">
        <v>312</v>
      </c>
      <c r="K526" s="8" t="s">
        <v>937</v>
      </c>
    </row>
    <row r="527" customFormat="false" ht="24" hidden="false" customHeight="false" outlineLevel="0" collapsed="false">
      <c r="A527" s="8" t="s">
        <v>729</v>
      </c>
      <c r="B527" s="8" t="s">
        <v>55</v>
      </c>
      <c r="C527" s="9" t="s">
        <v>41</v>
      </c>
      <c r="D527" s="9" t="s">
        <v>938</v>
      </c>
      <c r="E527" s="9" t="s">
        <v>32</v>
      </c>
      <c r="F527" s="8" t="s">
        <v>939</v>
      </c>
      <c r="G527" s="10" t="n">
        <v>100</v>
      </c>
      <c r="H527" s="10" t="n">
        <v>0</v>
      </c>
      <c r="I527" s="10" t="n">
        <v>100</v>
      </c>
      <c r="J527" s="8" t="s">
        <v>888</v>
      </c>
      <c r="K527" s="8" t="s">
        <v>940</v>
      </c>
    </row>
    <row r="528" customFormat="false" ht="24" hidden="false" customHeight="false" outlineLevel="0" collapsed="false">
      <c r="A528" s="8" t="s">
        <v>729</v>
      </c>
      <c r="B528" s="8" t="s">
        <v>55</v>
      </c>
      <c r="C528" s="9" t="s">
        <v>41</v>
      </c>
      <c r="D528" s="9" t="s">
        <v>938</v>
      </c>
      <c r="E528" s="9" t="s">
        <v>20</v>
      </c>
      <c r="F528" s="8" t="s">
        <v>939</v>
      </c>
      <c r="G528" s="10" t="n">
        <v>488000</v>
      </c>
      <c r="H528" s="10" t="n">
        <v>273388.628</v>
      </c>
      <c r="I528" s="10" t="n">
        <v>214611.372</v>
      </c>
      <c r="J528" s="8" t="s">
        <v>888</v>
      </c>
      <c r="K528" s="8" t="s">
        <v>940</v>
      </c>
    </row>
    <row r="529" customFormat="false" ht="24" hidden="false" customHeight="false" outlineLevel="0" collapsed="false">
      <c r="A529" s="8" t="s">
        <v>729</v>
      </c>
      <c r="B529" s="8" t="s">
        <v>55</v>
      </c>
      <c r="C529" s="9" t="s">
        <v>41</v>
      </c>
      <c r="D529" s="9" t="s">
        <v>938</v>
      </c>
      <c r="E529" s="9" t="s">
        <v>47</v>
      </c>
      <c r="F529" s="8" t="s">
        <v>939</v>
      </c>
      <c r="G529" s="10" t="n">
        <v>5231000</v>
      </c>
      <c r="H529" s="10" t="n">
        <v>2856332.827</v>
      </c>
      <c r="I529" s="10" t="n">
        <v>2374667.173</v>
      </c>
      <c r="J529" s="8" t="s">
        <v>888</v>
      </c>
      <c r="K529" s="8" t="s">
        <v>940</v>
      </c>
    </row>
    <row r="530" customFormat="false" ht="15" hidden="false" customHeight="false" outlineLevel="0" collapsed="false">
      <c r="A530" s="8" t="s">
        <v>729</v>
      </c>
      <c r="B530" s="8" t="s">
        <v>55</v>
      </c>
      <c r="C530" s="9" t="s">
        <v>41</v>
      </c>
      <c r="D530" s="9" t="s">
        <v>941</v>
      </c>
      <c r="E530" s="9" t="s">
        <v>20</v>
      </c>
      <c r="F530" s="8" t="s">
        <v>942</v>
      </c>
      <c r="G530" s="10" t="n">
        <v>55000</v>
      </c>
      <c r="H530" s="10" t="n">
        <v>0</v>
      </c>
      <c r="I530" s="10" t="n">
        <v>55000</v>
      </c>
      <c r="J530" s="8" t="s">
        <v>58</v>
      </c>
      <c r="K530" s="8" t="s">
        <v>58</v>
      </c>
    </row>
    <row r="531" customFormat="false" ht="24" hidden="false" customHeight="false" outlineLevel="0" collapsed="false">
      <c r="A531" s="8" t="s">
        <v>729</v>
      </c>
      <c r="B531" s="8" t="s">
        <v>55</v>
      </c>
      <c r="C531" s="9" t="s">
        <v>41</v>
      </c>
      <c r="D531" s="9" t="s">
        <v>943</v>
      </c>
      <c r="E531" s="9" t="s">
        <v>32</v>
      </c>
      <c r="F531" s="8" t="s">
        <v>944</v>
      </c>
      <c r="G531" s="10" t="n">
        <v>100</v>
      </c>
      <c r="H531" s="10" t="n">
        <v>0</v>
      </c>
      <c r="I531" s="10" t="n">
        <v>100</v>
      </c>
      <c r="J531" s="8" t="s">
        <v>312</v>
      </c>
      <c r="K531" s="8" t="s">
        <v>321</v>
      </c>
    </row>
    <row r="532" customFormat="false" ht="24" hidden="false" customHeight="false" outlineLevel="0" collapsed="false">
      <c r="A532" s="8" t="s">
        <v>729</v>
      </c>
      <c r="B532" s="8" t="s">
        <v>55</v>
      </c>
      <c r="C532" s="9" t="s">
        <v>41</v>
      </c>
      <c r="D532" s="9" t="s">
        <v>943</v>
      </c>
      <c r="E532" s="9" t="s">
        <v>47</v>
      </c>
      <c r="F532" s="8" t="s">
        <v>944</v>
      </c>
      <c r="G532" s="10" t="n">
        <v>966382</v>
      </c>
      <c r="H532" s="10" t="n">
        <v>0</v>
      </c>
      <c r="I532" s="10" t="n">
        <v>966382</v>
      </c>
      <c r="J532" s="8" t="s">
        <v>312</v>
      </c>
      <c r="K532" s="8" t="s">
        <v>321</v>
      </c>
    </row>
    <row r="533" customFormat="false" ht="24" hidden="false" customHeight="false" outlineLevel="0" collapsed="false">
      <c r="A533" s="8" t="s">
        <v>729</v>
      </c>
      <c r="B533" s="8" t="s">
        <v>55</v>
      </c>
      <c r="C533" s="9" t="s">
        <v>41</v>
      </c>
      <c r="D533" s="9" t="s">
        <v>945</v>
      </c>
      <c r="E533" s="9" t="s">
        <v>32</v>
      </c>
      <c r="F533" s="8" t="s">
        <v>946</v>
      </c>
      <c r="G533" s="10" t="n">
        <v>1000</v>
      </c>
      <c r="H533" s="10" t="n">
        <v>0</v>
      </c>
      <c r="I533" s="10" t="n">
        <v>1000</v>
      </c>
      <c r="J533" s="8" t="s">
        <v>312</v>
      </c>
      <c r="K533" s="8" t="s">
        <v>892</v>
      </c>
    </row>
    <row r="534" customFormat="false" ht="24" hidden="false" customHeight="false" outlineLevel="0" collapsed="false">
      <c r="A534" s="8" t="s">
        <v>729</v>
      </c>
      <c r="B534" s="8" t="s">
        <v>55</v>
      </c>
      <c r="C534" s="9" t="s">
        <v>41</v>
      </c>
      <c r="D534" s="9" t="s">
        <v>945</v>
      </c>
      <c r="E534" s="9" t="s">
        <v>20</v>
      </c>
      <c r="F534" s="8" t="s">
        <v>946</v>
      </c>
      <c r="G534" s="10" t="n">
        <v>10350</v>
      </c>
      <c r="H534" s="10" t="n">
        <v>0</v>
      </c>
      <c r="I534" s="10" t="n">
        <v>10350</v>
      </c>
      <c r="J534" s="8" t="s">
        <v>312</v>
      </c>
      <c r="K534" s="8" t="s">
        <v>892</v>
      </c>
    </row>
    <row r="535" customFormat="false" ht="24" hidden="false" customHeight="false" outlineLevel="0" collapsed="false">
      <c r="A535" s="8" t="s">
        <v>729</v>
      </c>
      <c r="B535" s="8" t="s">
        <v>55</v>
      </c>
      <c r="C535" s="9" t="s">
        <v>41</v>
      </c>
      <c r="D535" s="9" t="s">
        <v>945</v>
      </c>
      <c r="E535" s="9" t="s">
        <v>47</v>
      </c>
      <c r="F535" s="8" t="s">
        <v>946</v>
      </c>
      <c r="G535" s="10" t="n">
        <v>10350</v>
      </c>
      <c r="H535" s="10" t="n">
        <v>0</v>
      </c>
      <c r="I535" s="10" t="n">
        <v>10350</v>
      </c>
      <c r="J535" s="8" t="s">
        <v>312</v>
      </c>
      <c r="K535" s="8" t="s">
        <v>892</v>
      </c>
    </row>
    <row r="536" customFormat="false" ht="24" hidden="false" customHeight="false" outlineLevel="0" collapsed="false">
      <c r="A536" s="8" t="s">
        <v>729</v>
      </c>
      <c r="B536" s="8" t="s">
        <v>55</v>
      </c>
      <c r="C536" s="9" t="s">
        <v>41</v>
      </c>
      <c r="D536" s="9" t="s">
        <v>947</v>
      </c>
      <c r="E536" s="9" t="s">
        <v>20</v>
      </c>
      <c r="F536" s="8" t="s">
        <v>948</v>
      </c>
      <c r="G536" s="10" t="n">
        <v>79000</v>
      </c>
      <c r="H536" s="10" t="n">
        <v>69922.905</v>
      </c>
      <c r="I536" s="10" t="n">
        <v>9077.095</v>
      </c>
      <c r="J536" s="8" t="s">
        <v>312</v>
      </c>
      <c r="K536" s="8" t="s">
        <v>892</v>
      </c>
    </row>
    <row r="537" customFormat="false" ht="24" hidden="false" customHeight="false" outlineLevel="0" collapsed="false">
      <c r="A537" s="8" t="s">
        <v>729</v>
      </c>
      <c r="B537" s="8" t="s">
        <v>55</v>
      </c>
      <c r="C537" s="9" t="s">
        <v>41</v>
      </c>
      <c r="D537" s="9" t="s">
        <v>947</v>
      </c>
      <c r="E537" s="9" t="s">
        <v>47</v>
      </c>
      <c r="F537" s="8" t="s">
        <v>948</v>
      </c>
      <c r="G537" s="10" t="n">
        <v>284000</v>
      </c>
      <c r="H537" s="10" t="n">
        <v>192656.731</v>
      </c>
      <c r="I537" s="10" t="n">
        <v>91343.269</v>
      </c>
      <c r="J537" s="8" t="s">
        <v>312</v>
      </c>
      <c r="K537" s="8" t="s">
        <v>892</v>
      </c>
    </row>
    <row r="538" customFormat="false" ht="15" hidden="false" customHeight="false" outlineLevel="0" collapsed="false">
      <c r="A538" s="8" t="s">
        <v>729</v>
      </c>
      <c r="B538" s="8" t="s">
        <v>55</v>
      </c>
      <c r="C538" s="9" t="s">
        <v>41</v>
      </c>
      <c r="D538" s="9" t="s">
        <v>949</v>
      </c>
      <c r="E538" s="9" t="s">
        <v>47</v>
      </c>
      <c r="F538" s="8" t="s">
        <v>950</v>
      </c>
      <c r="G538" s="10" t="n">
        <v>19300</v>
      </c>
      <c r="H538" s="10" t="n">
        <v>75.592</v>
      </c>
      <c r="I538" s="10" t="n">
        <v>19224.408</v>
      </c>
      <c r="J538" s="8" t="s">
        <v>22</v>
      </c>
      <c r="K538" s="8" t="s">
        <v>23</v>
      </c>
    </row>
    <row r="539" customFormat="false" ht="24" hidden="false" customHeight="false" outlineLevel="0" collapsed="false">
      <c r="A539" s="8" t="s">
        <v>729</v>
      </c>
      <c r="B539" s="8" t="s">
        <v>55</v>
      </c>
      <c r="C539" s="9" t="s">
        <v>41</v>
      </c>
      <c r="D539" s="9" t="s">
        <v>951</v>
      </c>
      <c r="E539" s="9" t="s">
        <v>20</v>
      </c>
      <c r="F539" s="8" t="s">
        <v>952</v>
      </c>
      <c r="G539" s="10" t="n">
        <v>275000</v>
      </c>
      <c r="H539" s="10" t="n">
        <v>229487.54</v>
      </c>
      <c r="I539" s="10" t="n">
        <v>45512.46</v>
      </c>
      <c r="J539" s="8" t="s">
        <v>58</v>
      </c>
      <c r="K539" s="8" t="s">
        <v>58</v>
      </c>
    </row>
    <row r="540" customFormat="false" ht="36" hidden="false" customHeight="false" outlineLevel="0" collapsed="false">
      <c r="A540" s="8" t="s">
        <v>729</v>
      </c>
      <c r="B540" s="8" t="s">
        <v>55</v>
      </c>
      <c r="C540" s="9" t="s">
        <v>41</v>
      </c>
      <c r="D540" s="9" t="s">
        <v>953</v>
      </c>
      <c r="E540" s="9" t="s">
        <v>32</v>
      </c>
      <c r="F540" s="8" t="s">
        <v>954</v>
      </c>
      <c r="G540" s="10" t="n">
        <v>400</v>
      </c>
      <c r="H540" s="10" t="n">
        <v>195.101</v>
      </c>
      <c r="I540" s="10" t="n">
        <v>204.899</v>
      </c>
      <c r="J540" s="8" t="s">
        <v>888</v>
      </c>
      <c r="K540" s="8" t="s">
        <v>889</v>
      </c>
    </row>
    <row r="541" customFormat="false" ht="36" hidden="false" customHeight="false" outlineLevel="0" collapsed="false">
      <c r="A541" s="8" t="s">
        <v>729</v>
      </c>
      <c r="B541" s="8" t="s">
        <v>55</v>
      </c>
      <c r="C541" s="9" t="s">
        <v>41</v>
      </c>
      <c r="D541" s="9" t="s">
        <v>953</v>
      </c>
      <c r="E541" s="9" t="s">
        <v>20</v>
      </c>
      <c r="F541" s="8" t="s">
        <v>954</v>
      </c>
      <c r="G541" s="10" t="n">
        <v>122600</v>
      </c>
      <c r="H541" s="10" t="n">
        <v>0</v>
      </c>
      <c r="I541" s="10" t="n">
        <v>122600</v>
      </c>
      <c r="J541" s="8" t="s">
        <v>888</v>
      </c>
      <c r="K541" s="8" t="s">
        <v>889</v>
      </c>
    </row>
    <row r="542" customFormat="false" ht="36" hidden="false" customHeight="false" outlineLevel="0" collapsed="false">
      <c r="A542" s="8" t="s">
        <v>729</v>
      </c>
      <c r="B542" s="8" t="s">
        <v>55</v>
      </c>
      <c r="C542" s="9" t="s">
        <v>41</v>
      </c>
      <c r="D542" s="9" t="s">
        <v>953</v>
      </c>
      <c r="E542" s="9" t="s">
        <v>47</v>
      </c>
      <c r="F542" s="8" t="s">
        <v>954</v>
      </c>
      <c r="G542" s="10" t="n">
        <v>320000</v>
      </c>
      <c r="H542" s="10" t="n">
        <v>0</v>
      </c>
      <c r="I542" s="10" t="n">
        <v>320000</v>
      </c>
      <c r="J542" s="8" t="s">
        <v>888</v>
      </c>
      <c r="K542" s="8" t="s">
        <v>889</v>
      </c>
    </row>
    <row r="543" customFormat="false" ht="36" hidden="false" customHeight="false" outlineLevel="0" collapsed="false">
      <c r="A543" s="8" t="s">
        <v>729</v>
      </c>
      <c r="B543" s="8" t="s">
        <v>55</v>
      </c>
      <c r="C543" s="9" t="s">
        <v>41</v>
      </c>
      <c r="D543" s="9" t="s">
        <v>955</v>
      </c>
      <c r="E543" s="9" t="s">
        <v>32</v>
      </c>
      <c r="F543" s="8" t="s">
        <v>956</v>
      </c>
      <c r="G543" s="10" t="n">
        <v>200</v>
      </c>
      <c r="H543" s="10" t="n">
        <v>0</v>
      </c>
      <c r="I543" s="10" t="n">
        <v>200</v>
      </c>
      <c r="J543" s="8" t="s">
        <v>888</v>
      </c>
      <c r="K543" s="8" t="s">
        <v>889</v>
      </c>
    </row>
    <row r="544" customFormat="false" ht="36" hidden="false" customHeight="false" outlineLevel="0" collapsed="false">
      <c r="A544" s="8" t="s">
        <v>729</v>
      </c>
      <c r="B544" s="8" t="s">
        <v>55</v>
      </c>
      <c r="C544" s="9" t="s">
        <v>41</v>
      </c>
      <c r="D544" s="9" t="s">
        <v>955</v>
      </c>
      <c r="E544" s="9" t="s">
        <v>20</v>
      </c>
      <c r="F544" s="8" t="s">
        <v>956</v>
      </c>
      <c r="G544" s="10" t="n">
        <v>250000</v>
      </c>
      <c r="H544" s="10" t="n">
        <v>66936.603</v>
      </c>
      <c r="I544" s="10" t="n">
        <v>183063.397</v>
      </c>
      <c r="J544" s="8" t="s">
        <v>888</v>
      </c>
      <c r="K544" s="8" t="s">
        <v>889</v>
      </c>
    </row>
    <row r="545" customFormat="false" ht="36" hidden="false" customHeight="false" outlineLevel="0" collapsed="false">
      <c r="A545" s="8" t="s">
        <v>729</v>
      </c>
      <c r="B545" s="8" t="s">
        <v>55</v>
      </c>
      <c r="C545" s="9" t="s">
        <v>41</v>
      </c>
      <c r="D545" s="9" t="s">
        <v>955</v>
      </c>
      <c r="E545" s="9" t="s">
        <v>47</v>
      </c>
      <c r="F545" s="8" t="s">
        <v>956</v>
      </c>
      <c r="G545" s="10" t="n">
        <v>5000000</v>
      </c>
      <c r="H545" s="10" t="n">
        <v>1541252.105</v>
      </c>
      <c r="I545" s="10" t="n">
        <v>3458747.895</v>
      </c>
      <c r="J545" s="8" t="s">
        <v>888</v>
      </c>
      <c r="K545" s="8" t="s">
        <v>889</v>
      </c>
    </row>
    <row r="546" customFormat="false" ht="15" hidden="false" customHeight="false" outlineLevel="0" collapsed="false">
      <c r="A546" s="8" t="s">
        <v>729</v>
      </c>
      <c r="B546" s="8" t="s">
        <v>55</v>
      </c>
      <c r="C546" s="9" t="s">
        <v>41</v>
      </c>
      <c r="D546" s="9" t="s">
        <v>957</v>
      </c>
      <c r="E546" s="9" t="s">
        <v>20</v>
      </c>
      <c r="F546" s="8" t="s">
        <v>958</v>
      </c>
      <c r="G546" s="10" t="n">
        <v>75700</v>
      </c>
      <c r="H546" s="10" t="n">
        <v>0</v>
      </c>
      <c r="I546" s="10" t="n">
        <v>75700</v>
      </c>
      <c r="J546" s="8" t="s">
        <v>312</v>
      </c>
      <c r="K546" s="8" t="s">
        <v>959</v>
      </c>
    </row>
    <row r="547" customFormat="false" ht="15" hidden="false" customHeight="false" outlineLevel="0" collapsed="false">
      <c r="A547" s="8" t="s">
        <v>729</v>
      </c>
      <c r="B547" s="8" t="s">
        <v>55</v>
      </c>
      <c r="C547" s="9" t="s">
        <v>41</v>
      </c>
      <c r="D547" s="9" t="s">
        <v>957</v>
      </c>
      <c r="E547" s="9" t="s">
        <v>47</v>
      </c>
      <c r="F547" s="8" t="s">
        <v>958</v>
      </c>
      <c r="G547" s="10" t="n">
        <v>355930</v>
      </c>
      <c r="H547" s="10" t="n">
        <v>0</v>
      </c>
      <c r="I547" s="10" t="n">
        <v>355930</v>
      </c>
      <c r="J547" s="8" t="s">
        <v>312</v>
      </c>
      <c r="K547" s="8" t="s">
        <v>959</v>
      </c>
    </row>
    <row r="548" customFormat="false" ht="24" hidden="false" customHeight="false" outlineLevel="0" collapsed="false">
      <c r="A548" s="8" t="s">
        <v>729</v>
      </c>
      <c r="B548" s="8" t="s">
        <v>55</v>
      </c>
      <c r="C548" s="9" t="s">
        <v>41</v>
      </c>
      <c r="D548" s="9" t="s">
        <v>960</v>
      </c>
      <c r="E548" s="9" t="s">
        <v>32</v>
      </c>
      <c r="F548" s="8" t="s">
        <v>961</v>
      </c>
      <c r="G548" s="10" t="n">
        <v>100</v>
      </c>
      <c r="H548" s="10" t="n">
        <v>0</v>
      </c>
      <c r="I548" s="10" t="n">
        <v>100</v>
      </c>
      <c r="J548" s="8" t="s">
        <v>312</v>
      </c>
      <c r="K548" s="8" t="s">
        <v>899</v>
      </c>
    </row>
    <row r="549" customFormat="false" ht="24" hidden="false" customHeight="false" outlineLevel="0" collapsed="false">
      <c r="A549" s="8" t="s">
        <v>729</v>
      </c>
      <c r="B549" s="8" t="s">
        <v>55</v>
      </c>
      <c r="C549" s="9" t="s">
        <v>41</v>
      </c>
      <c r="D549" s="9" t="s">
        <v>960</v>
      </c>
      <c r="E549" s="9" t="s">
        <v>20</v>
      </c>
      <c r="F549" s="8" t="s">
        <v>961</v>
      </c>
      <c r="G549" s="10" t="n">
        <v>99000</v>
      </c>
      <c r="H549" s="10" t="n">
        <v>0</v>
      </c>
      <c r="I549" s="10" t="n">
        <v>99000</v>
      </c>
      <c r="J549" s="8" t="s">
        <v>312</v>
      </c>
      <c r="K549" s="8" t="s">
        <v>899</v>
      </c>
    </row>
    <row r="550" customFormat="false" ht="24" hidden="false" customHeight="false" outlineLevel="0" collapsed="false">
      <c r="A550" s="8" t="s">
        <v>729</v>
      </c>
      <c r="B550" s="8" t="s">
        <v>55</v>
      </c>
      <c r="C550" s="9" t="s">
        <v>41</v>
      </c>
      <c r="D550" s="9" t="s">
        <v>962</v>
      </c>
      <c r="E550" s="9" t="s">
        <v>47</v>
      </c>
      <c r="F550" s="8" t="s">
        <v>963</v>
      </c>
      <c r="G550" s="10" t="n">
        <v>330000</v>
      </c>
      <c r="H550" s="10" t="n">
        <v>0</v>
      </c>
      <c r="I550" s="10" t="n">
        <v>330000</v>
      </c>
      <c r="J550" s="8" t="s">
        <v>22</v>
      </c>
      <c r="K550" s="8" t="s">
        <v>23</v>
      </c>
    </row>
    <row r="551" customFormat="false" ht="24" hidden="false" customHeight="false" outlineLevel="0" collapsed="false">
      <c r="A551" s="8" t="s">
        <v>729</v>
      </c>
      <c r="B551" s="8" t="s">
        <v>55</v>
      </c>
      <c r="C551" s="9" t="s">
        <v>41</v>
      </c>
      <c r="D551" s="9" t="s">
        <v>964</v>
      </c>
      <c r="E551" s="9" t="s">
        <v>47</v>
      </c>
      <c r="F551" s="8" t="s">
        <v>965</v>
      </c>
      <c r="G551" s="10" t="n">
        <v>4794000</v>
      </c>
      <c r="H551" s="10" t="n">
        <v>2042811.581</v>
      </c>
      <c r="I551" s="10" t="n">
        <v>2751188.419</v>
      </c>
      <c r="J551" s="8" t="s">
        <v>22</v>
      </c>
      <c r="K551" s="8" t="s">
        <v>23</v>
      </c>
    </row>
    <row r="552" customFormat="false" ht="24" hidden="false" customHeight="false" outlineLevel="0" collapsed="false">
      <c r="A552" s="8" t="s">
        <v>729</v>
      </c>
      <c r="B552" s="8" t="s">
        <v>55</v>
      </c>
      <c r="C552" s="9" t="s">
        <v>41</v>
      </c>
      <c r="D552" s="9" t="s">
        <v>966</v>
      </c>
      <c r="E552" s="9" t="s">
        <v>32</v>
      </c>
      <c r="F552" s="8" t="s">
        <v>967</v>
      </c>
      <c r="G552" s="10" t="n">
        <v>500</v>
      </c>
      <c r="H552" s="10" t="n">
        <v>0</v>
      </c>
      <c r="I552" s="10" t="n">
        <v>500</v>
      </c>
      <c r="J552" s="8" t="s">
        <v>312</v>
      </c>
      <c r="K552" s="8" t="s">
        <v>892</v>
      </c>
    </row>
    <row r="553" customFormat="false" ht="24" hidden="false" customHeight="false" outlineLevel="0" collapsed="false">
      <c r="A553" s="8" t="s">
        <v>729</v>
      </c>
      <c r="B553" s="8" t="s">
        <v>55</v>
      </c>
      <c r="C553" s="9" t="s">
        <v>41</v>
      </c>
      <c r="D553" s="9" t="s">
        <v>966</v>
      </c>
      <c r="E553" s="9" t="s">
        <v>20</v>
      </c>
      <c r="F553" s="8" t="s">
        <v>967</v>
      </c>
      <c r="G553" s="10" t="n">
        <v>10350</v>
      </c>
      <c r="H553" s="10" t="n">
        <v>0</v>
      </c>
      <c r="I553" s="10" t="n">
        <v>10350</v>
      </c>
      <c r="J553" s="8" t="s">
        <v>312</v>
      </c>
      <c r="K553" s="8" t="s">
        <v>892</v>
      </c>
    </row>
    <row r="554" customFormat="false" ht="24" hidden="false" customHeight="false" outlineLevel="0" collapsed="false">
      <c r="A554" s="8" t="s">
        <v>729</v>
      </c>
      <c r="B554" s="8" t="s">
        <v>55</v>
      </c>
      <c r="C554" s="9" t="s">
        <v>41</v>
      </c>
      <c r="D554" s="9" t="s">
        <v>966</v>
      </c>
      <c r="E554" s="9" t="s">
        <v>47</v>
      </c>
      <c r="F554" s="8" t="s">
        <v>967</v>
      </c>
      <c r="G554" s="10" t="n">
        <v>10350</v>
      </c>
      <c r="H554" s="10" t="n">
        <v>0</v>
      </c>
      <c r="I554" s="10" t="n">
        <v>10350</v>
      </c>
      <c r="J554" s="8" t="s">
        <v>312</v>
      </c>
      <c r="K554" s="8" t="s">
        <v>892</v>
      </c>
    </row>
    <row r="555" customFormat="false" ht="15" hidden="false" customHeight="false" outlineLevel="0" collapsed="false">
      <c r="A555" s="8" t="s">
        <v>729</v>
      </c>
      <c r="B555" s="8" t="s">
        <v>55</v>
      </c>
      <c r="C555" s="9" t="s">
        <v>41</v>
      </c>
      <c r="D555" s="9" t="s">
        <v>968</v>
      </c>
      <c r="E555" s="9" t="s">
        <v>32</v>
      </c>
      <c r="F555" s="8" t="s">
        <v>969</v>
      </c>
      <c r="G555" s="10" t="n">
        <v>100</v>
      </c>
      <c r="H555" s="10" t="n">
        <v>90.72</v>
      </c>
      <c r="I555" s="10" t="n">
        <v>9.28</v>
      </c>
      <c r="J555" s="8" t="s">
        <v>22</v>
      </c>
      <c r="K555" s="8" t="s">
        <v>23</v>
      </c>
    </row>
    <row r="556" customFormat="false" ht="15" hidden="false" customHeight="false" outlineLevel="0" collapsed="false">
      <c r="A556" s="8" t="s">
        <v>729</v>
      </c>
      <c r="B556" s="8" t="s">
        <v>55</v>
      </c>
      <c r="C556" s="9" t="s">
        <v>41</v>
      </c>
      <c r="D556" s="9" t="s">
        <v>968</v>
      </c>
      <c r="E556" s="9" t="s">
        <v>47</v>
      </c>
      <c r="F556" s="8" t="s">
        <v>969</v>
      </c>
      <c r="G556" s="10" t="n">
        <v>100900</v>
      </c>
      <c r="H556" s="10" t="n">
        <v>0</v>
      </c>
      <c r="I556" s="10" t="n">
        <v>100900</v>
      </c>
      <c r="J556" s="8" t="s">
        <v>22</v>
      </c>
      <c r="K556" s="8" t="s">
        <v>23</v>
      </c>
    </row>
    <row r="557" customFormat="false" ht="15" hidden="false" customHeight="false" outlineLevel="0" collapsed="false">
      <c r="A557" s="8" t="s">
        <v>729</v>
      </c>
      <c r="B557" s="8" t="s">
        <v>55</v>
      </c>
      <c r="C557" s="9" t="s">
        <v>41</v>
      </c>
      <c r="D557" s="9" t="s">
        <v>970</v>
      </c>
      <c r="E557" s="9" t="s">
        <v>32</v>
      </c>
      <c r="F557" s="8" t="s">
        <v>971</v>
      </c>
      <c r="G557" s="10" t="n">
        <v>800</v>
      </c>
      <c r="H557" s="10" t="n">
        <v>0</v>
      </c>
      <c r="I557" s="10" t="n">
        <v>800</v>
      </c>
      <c r="J557" s="8" t="s">
        <v>22</v>
      </c>
      <c r="K557" s="8" t="s">
        <v>23</v>
      </c>
    </row>
    <row r="558" customFormat="false" ht="15" hidden="false" customHeight="false" outlineLevel="0" collapsed="false">
      <c r="A558" s="8" t="s">
        <v>729</v>
      </c>
      <c r="B558" s="8" t="s">
        <v>55</v>
      </c>
      <c r="C558" s="9" t="s">
        <v>41</v>
      </c>
      <c r="D558" s="9" t="s">
        <v>970</v>
      </c>
      <c r="E558" s="9" t="s">
        <v>47</v>
      </c>
      <c r="F558" s="8" t="s">
        <v>971</v>
      </c>
      <c r="G558" s="10" t="n">
        <v>7000667</v>
      </c>
      <c r="H558" s="10" t="n">
        <v>0</v>
      </c>
      <c r="I558" s="10" t="n">
        <v>7000667</v>
      </c>
      <c r="J558" s="8" t="s">
        <v>22</v>
      </c>
      <c r="K558" s="8" t="s">
        <v>23</v>
      </c>
    </row>
    <row r="559" customFormat="false" ht="24" hidden="false" customHeight="false" outlineLevel="0" collapsed="false">
      <c r="A559" s="8" t="s">
        <v>729</v>
      </c>
      <c r="B559" s="8" t="s">
        <v>55</v>
      </c>
      <c r="C559" s="9" t="s">
        <v>41</v>
      </c>
      <c r="D559" s="9" t="s">
        <v>972</v>
      </c>
      <c r="E559" s="9" t="s">
        <v>32</v>
      </c>
      <c r="F559" s="8" t="s">
        <v>973</v>
      </c>
      <c r="G559" s="10" t="n">
        <v>500</v>
      </c>
      <c r="H559" s="10" t="n">
        <v>0</v>
      </c>
      <c r="I559" s="10" t="n">
        <v>500</v>
      </c>
      <c r="J559" s="8" t="s">
        <v>58</v>
      </c>
      <c r="K559" s="8" t="s">
        <v>58</v>
      </c>
    </row>
    <row r="560" customFormat="false" ht="24" hidden="false" customHeight="false" outlineLevel="0" collapsed="false">
      <c r="A560" s="8" t="s">
        <v>729</v>
      </c>
      <c r="B560" s="8" t="s">
        <v>55</v>
      </c>
      <c r="C560" s="9" t="s">
        <v>41</v>
      </c>
      <c r="D560" s="9" t="s">
        <v>972</v>
      </c>
      <c r="E560" s="9" t="s">
        <v>20</v>
      </c>
      <c r="F560" s="8" t="s">
        <v>973</v>
      </c>
      <c r="G560" s="10" t="n">
        <v>51750</v>
      </c>
      <c r="H560" s="10" t="n">
        <v>0</v>
      </c>
      <c r="I560" s="10" t="n">
        <v>51750</v>
      </c>
      <c r="J560" s="8" t="s">
        <v>58</v>
      </c>
      <c r="K560" s="8" t="s">
        <v>58</v>
      </c>
    </row>
    <row r="561" customFormat="false" ht="15" hidden="false" customHeight="false" outlineLevel="0" collapsed="false">
      <c r="A561" s="8" t="s">
        <v>729</v>
      </c>
      <c r="B561" s="8" t="s">
        <v>55</v>
      </c>
      <c r="C561" s="9" t="s">
        <v>41</v>
      </c>
      <c r="D561" s="9" t="s">
        <v>974</v>
      </c>
      <c r="E561" s="9" t="s">
        <v>32</v>
      </c>
      <c r="F561" s="8" t="s">
        <v>975</v>
      </c>
      <c r="G561" s="10" t="n">
        <v>500</v>
      </c>
      <c r="H561" s="10" t="n">
        <v>0</v>
      </c>
      <c r="I561" s="10" t="n">
        <v>500</v>
      </c>
      <c r="J561" s="8" t="s">
        <v>312</v>
      </c>
      <c r="K561" s="8" t="s">
        <v>321</v>
      </c>
    </row>
    <row r="562" customFormat="false" ht="15" hidden="false" customHeight="false" outlineLevel="0" collapsed="false">
      <c r="A562" s="8" t="s">
        <v>729</v>
      </c>
      <c r="B562" s="8" t="s">
        <v>55</v>
      </c>
      <c r="C562" s="9" t="s">
        <v>41</v>
      </c>
      <c r="D562" s="9" t="s">
        <v>974</v>
      </c>
      <c r="E562" s="9" t="s">
        <v>20</v>
      </c>
      <c r="F562" s="8" t="s">
        <v>975</v>
      </c>
      <c r="G562" s="10" t="n">
        <v>41400</v>
      </c>
      <c r="H562" s="10" t="n">
        <v>0</v>
      </c>
      <c r="I562" s="10" t="n">
        <v>41400</v>
      </c>
      <c r="J562" s="8" t="s">
        <v>312</v>
      </c>
      <c r="K562" s="8" t="s">
        <v>321</v>
      </c>
    </row>
    <row r="563" customFormat="false" ht="24" hidden="false" customHeight="false" outlineLevel="0" collapsed="false">
      <c r="A563" s="8" t="s">
        <v>729</v>
      </c>
      <c r="B563" s="8" t="s">
        <v>55</v>
      </c>
      <c r="C563" s="9" t="s">
        <v>41</v>
      </c>
      <c r="D563" s="9" t="s">
        <v>976</v>
      </c>
      <c r="E563" s="9" t="s">
        <v>47</v>
      </c>
      <c r="F563" s="8" t="s">
        <v>977</v>
      </c>
      <c r="G563" s="10" t="n">
        <v>1870000</v>
      </c>
      <c r="H563" s="10" t="n">
        <v>1617944.229</v>
      </c>
      <c r="I563" s="10" t="n">
        <v>252055.771</v>
      </c>
      <c r="J563" s="8" t="s">
        <v>58</v>
      </c>
      <c r="K563" s="8" t="s">
        <v>58</v>
      </c>
    </row>
    <row r="564" customFormat="false" ht="24" hidden="false" customHeight="false" outlineLevel="0" collapsed="false">
      <c r="A564" s="8" t="s">
        <v>729</v>
      </c>
      <c r="B564" s="8" t="s">
        <v>55</v>
      </c>
      <c r="C564" s="9" t="s">
        <v>41</v>
      </c>
      <c r="D564" s="9" t="s">
        <v>978</v>
      </c>
      <c r="E564" s="9" t="s">
        <v>32</v>
      </c>
      <c r="F564" s="8" t="s">
        <v>979</v>
      </c>
      <c r="G564" s="10" t="n">
        <v>100</v>
      </c>
      <c r="H564" s="10" t="n">
        <v>0</v>
      </c>
      <c r="I564" s="10" t="n">
        <v>100</v>
      </c>
      <c r="J564" s="8" t="s">
        <v>312</v>
      </c>
      <c r="K564" s="8" t="s">
        <v>892</v>
      </c>
    </row>
    <row r="565" customFormat="false" ht="24" hidden="false" customHeight="false" outlineLevel="0" collapsed="false">
      <c r="A565" s="8" t="s">
        <v>729</v>
      </c>
      <c r="B565" s="8" t="s">
        <v>55</v>
      </c>
      <c r="C565" s="9" t="s">
        <v>41</v>
      </c>
      <c r="D565" s="9" t="s">
        <v>978</v>
      </c>
      <c r="E565" s="9" t="s">
        <v>47</v>
      </c>
      <c r="F565" s="8" t="s">
        <v>979</v>
      </c>
      <c r="G565" s="10" t="n">
        <v>10</v>
      </c>
      <c r="H565" s="10" t="n">
        <v>0</v>
      </c>
      <c r="I565" s="10" t="n">
        <v>10</v>
      </c>
      <c r="J565" s="8" t="s">
        <v>312</v>
      </c>
      <c r="K565" s="8" t="s">
        <v>892</v>
      </c>
    </row>
    <row r="566" customFormat="false" ht="24" hidden="false" customHeight="false" outlineLevel="0" collapsed="false">
      <c r="A566" s="8" t="s">
        <v>729</v>
      </c>
      <c r="B566" s="8" t="s">
        <v>24</v>
      </c>
      <c r="C566" s="9" t="s">
        <v>41</v>
      </c>
      <c r="D566" s="9" t="s">
        <v>980</v>
      </c>
      <c r="E566" s="9" t="s">
        <v>20</v>
      </c>
      <c r="F566" s="8" t="s">
        <v>981</v>
      </c>
      <c r="G566" s="10" t="n">
        <v>592000</v>
      </c>
      <c r="H566" s="10" t="n">
        <v>102971.459</v>
      </c>
      <c r="I566" s="10" t="n">
        <v>489028.541</v>
      </c>
      <c r="J566" s="8" t="s">
        <v>337</v>
      </c>
      <c r="K566" s="8" t="s">
        <v>982</v>
      </c>
    </row>
    <row r="567" customFormat="false" ht="24" hidden="false" customHeight="false" outlineLevel="0" collapsed="false">
      <c r="A567" s="8" t="s">
        <v>729</v>
      </c>
      <c r="B567" s="8" t="s">
        <v>24</v>
      </c>
      <c r="C567" s="9" t="s">
        <v>41</v>
      </c>
      <c r="D567" s="9" t="s">
        <v>980</v>
      </c>
      <c r="E567" s="9" t="s">
        <v>47</v>
      </c>
      <c r="F567" s="8" t="s">
        <v>981</v>
      </c>
      <c r="G567" s="10" t="n">
        <v>1737000</v>
      </c>
      <c r="H567" s="10" t="n">
        <v>1229103.105</v>
      </c>
      <c r="I567" s="10" t="n">
        <v>507896.895</v>
      </c>
      <c r="J567" s="8" t="s">
        <v>337</v>
      </c>
      <c r="K567" s="8" t="s">
        <v>982</v>
      </c>
    </row>
    <row r="568" customFormat="false" ht="24" hidden="false" customHeight="false" outlineLevel="0" collapsed="false">
      <c r="A568" s="8" t="s">
        <v>729</v>
      </c>
      <c r="B568" s="8" t="s">
        <v>24</v>
      </c>
      <c r="C568" s="9" t="s">
        <v>41</v>
      </c>
      <c r="D568" s="9" t="s">
        <v>983</v>
      </c>
      <c r="E568" s="9" t="s">
        <v>47</v>
      </c>
      <c r="F568" s="8" t="s">
        <v>984</v>
      </c>
      <c r="G568" s="10" t="n">
        <v>16000</v>
      </c>
      <c r="H568" s="10" t="n">
        <v>0</v>
      </c>
      <c r="I568" s="10" t="n">
        <v>16000</v>
      </c>
      <c r="J568" s="8" t="s">
        <v>324</v>
      </c>
      <c r="K568" s="8" t="s">
        <v>324</v>
      </c>
    </row>
    <row r="569" customFormat="false" ht="24" hidden="false" customHeight="false" outlineLevel="0" collapsed="false">
      <c r="A569" s="8" t="s">
        <v>729</v>
      </c>
      <c r="B569" s="8" t="s">
        <v>24</v>
      </c>
      <c r="C569" s="9" t="s">
        <v>41</v>
      </c>
      <c r="D569" s="9" t="s">
        <v>985</v>
      </c>
      <c r="E569" s="9" t="s">
        <v>32</v>
      </c>
      <c r="F569" s="8" t="s">
        <v>986</v>
      </c>
      <c r="G569" s="10" t="n">
        <v>500</v>
      </c>
      <c r="H569" s="10" t="n">
        <v>0</v>
      </c>
      <c r="I569" s="10" t="n">
        <v>500</v>
      </c>
      <c r="J569" s="8" t="s">
        <v>337</v>
      </c>
      <c r="K569" s="8" t="s">
        <v>338</v>
      </c>
    </row>
    <row r="570" customFormat="false" ht="24" hidden="false" customHeight="false" outlineLevel="0" collapsed="false">
      <c r="A570" s="8" t="s">
        <v>729</v>
      </c>
      <c r="B570" s="8" t="s">
        <v>24</v>
      </c>
      <c r="C570" s="9" t="s">
        <v>41</v>
      </c>
      <c r="D570" s="9" t="s">
        <v>985</v>
      </c>
      <c r="E570" s="9" t="s">
        <v>20</v>
      </c>
      <c r="F570" s="8" t="s">
        <v>986</v>
      </c>
      <c r="G570" s="10" t="n">
        <v>10</v>
      </c>
      <c r="H570" s="10" t="n">
        <v>0</v>
      </c>
      <c r="I570" s="10" t="n">
        <v>10</v>
      </c>
      <c r="J570" s="8" t="s">
        <v>337</v>
      </c>
      <c r="K570" s="8" t="s">
        <v>338</v>
      </c>
    </row>
    <row r="571" customFormat="false" ht="24" hidden="false" customHeight="false" outlineLevel="0" collapsed="false">
      <c r="A571" s="8" t="s">
        <v>729</v>
      </c>
      <c r="B571" s="8" t="s">
        <v>24</v>
      </c>
      <c r="C571" s="9" t="s">
        <v>41</v>
      </c>
      <c r="D571" s="9" t="s">
        <v>985</v>
      </c>
      <c r="E571" s="9" t="s">
        <v>347</v>
      </c>
      <c r="F571" s="8" t="s">
        <v>986</v>
      </c>
      <c r="G571" s="10" t="n">
        <v>1200000</v>
      </c>
      <c r="H571" s="10" t="n">
        <v>514307.213</v>
      </c>
      <c r="I571" s="10" t="n">
        <v>685692.787</v>
      </c>
      <c r="J571" s="8" t="s">
        <v>337</v>
      </c>
      <c r="K571" s="8" t="s">
        <v>338</v>
      </c>
    </row>
    <row r="572" customFormat="false" ht="24" hidden="false" customHeight="false" outlineLevel="0" collapsed="false">
      <c r="A572" s="8" t="s">
        <v>729</v>
      </c>
      <c r="B572" s="8" t="s">
        <v>24</v>
      </c>
      <c r="C572" s="9" t="s">
        <v>41</v>
      </c>
      <c r="D572" s="9" t="s">
        <v>985</v>
      </c>
      <c r="E572" s="9" t="s">
        <v>47</v>
      </c>
      <c r="F572" s="8" t="s">
        <v>986</v>
      </c>
      <c r="G572" s="10" t="n">
        <v>10</v>
      </c>
      <c r="H572" s="10" t="n">
        <v>0</v>
      </c>
      <c r="I572" s="10" t="n">
        <v>10</v>
      </c>
      <c r="J572" s="8" t="s">
        <v>337</v>
      </c>
      <c r="K572" s="8" t="s">
        <v>338</v>
      </c>
    </row>
    <row r="573" customFormat="false" ht="24" hidden="false" customHeight="false" outlineLevel="0" collapsed="false">
      <c r="A573" s="8" t="s">
        <v>729</v>
      </c>
      <c r="B573" s="8" t="s">
        <v>24</v>
      </c>
      <c r="C573" s="9" t="s">
        <v>41</v>
      </c>
      <c r="D573" s="9" t="s">
        <v>987</v>
      </c>
      <c r="E573" s="9" t="s">
        <v>20</v>
      </c>
      <c r="F573" s="8" t="s">
        <v>988</v>
      </c>
      <c r="G573" s="10" t="n">
        <v>390000</v>
      </c>
      <c r="H573" s="10" t="n">
        <v>243307.018</v>
      </c>
      <c r="I573" s="10" t="n">
        <v>146692.982</v>
      </c>
      <c r="J573" s="8" t="s">
        <v>333</v>
      </c>
      <c r="K573" s="8" t="s">
        <v>989</v>
      </c>
    </row>
    <row r="574" customFormat="false" ht="24" hidden="false" customHeight="false" outlineLevel="0" collapsed="false">
      <c r="A574" s="8" t="s">
        <v>729</v>
      </c>
      <c r="B574" s="8" t="s">
        <v>24</v>
      </c>
      <c r="C574" s="9" t="s">
        <v>41</v>
      </c>
      <c r="D574" s="9" t="s">
        <v>987</v>
      </c>
      <c r="E574" s="9" t="s">
        <v>47</v>
      </c>
      <c r="F574" s="8" t="s">
        <v>988</v>
      </c>
      <c r="G574" s="10" t="n">
        <v>14321100</v>
      </c>
      <c r="H574" s="10" t="n">
        <v>11483465.79</v>
      </c>
      <c r="I574" s="10" t="n">
        <v>2837634.21</v>
      </c>
      <c r="J574" s="8" t="s">
        <v>333</v>
      </c>
      <c r="K574" s="8" t="s">
        <v>989</v>
      </c>
    </row>
    <row r="575" customFormat="false" ht="15" hidden="false" customHeight="false" outlineLevel="0" collapsed="false">
      <c r="A575" s="8" t="s">
        <v>729</v>
      </c>
      <c r="B575" s="8" t="s">
        <v>24</v>
      </c>
      <c r="C575" s="9" t="s">
        <v>41</v>
      </c>
      <c r="D575" s="9" t="s">
        <v>990</v>
      </c>
      <c r="E575" s="9" t="s">
        <v>47</v>
      </c>
      <c r="F575" s="8" t="s">
        <v>991</v>
      </c>
      <c r="G575" s="10" t="n">
        <v>6089000</v>
      </c>
      <c r="H575" s="10" t="n">
        <v>4670327.204</v>
      </c>
      <c r="I575" s="10" t="n">
        <v>1418672.796</v>
      </c>
      <c r="J575" s="8" t="s">
        <v>992</v>
      </c>
      <c r="K575" s="8" t="s">
        <v>992</v>
      </c>
    </row>
    <row r="576" customFormat="false" ht="24" hidden="false" customHeight="false" outlineLevel="0" collapsed="false">
      <c r="A576" s="8" t="s">
        <v>729</v>
      </c>
      <c r="B576" s="8" t="s">
        <v>24</v>
      </c>
      <c r="C576" s="9" t="s">
        <v>41</v>
      </c>
      <c r="D576" s="9" t="s">
        <v>993</v>
      </c>
      <c r="E576" s="9" t="s">
        <v>20</v>
      </c>
      <c r="F576" s="8" t="s">
        <v>994</v>
      </c>
      <c r="G576" s="10" t="n">
        <v>90000</v>
      </c>
      <c r="H576" s="10" t="n">
        <v>76627.986</v>
      </c>
      <c r="I576" s="10" t="n">
        <v>13372.014</v>
      </c>
      <c r="J576" s="8" t="s">
        <v>337</v>
      </c>
      <c r="K576" s="8" t="s">
        <v>995</v>
      </c>
    </row>
    <row r="577" customFormat="false" ht="24" hidden="false" customHeight="false" outlineLevel="0" collapsed="false">
      <c r="A577" s="8" t="s">
        <v>729</v>
      </c>
      <c r="B577" s="8" t="s">
        <v>24</v>
      </c>
      <c r="C577" s="9" t="s">
        <v>41</v>
      </c>
      <c r="D577" s="9" t="s">
        <v>993</v>
      </c>
      <c r="E577" s="9" t="s">
        <v>47</v>
      </c>
      <c r="F577" s="8" t="s">
        <v>994</v>
      </c>
      <c r="G577" s="10" t="n">
        <v>301000</v>
      </c>
      <c r="H577" s="10" t="n">
        <v>104980.616</v>
      </c>
      <c r="I577" s="10" t="n">
        <v>196019.384</v>
      </c>
      <c r="J577" s="8" t="s">
        <v>337</v>
      </c>
      <c r="K577" s="8" t="s">
        <v>995</v>
      </c>
    </row>
    <row r="578" customFormat="false" ht="24" hidden="false" customHeight="false" outlineLevel="0" collapsed="false">
      <c r="A578" s="8" t="s">
        <v>729</v>
      </c>
      <c r="B578" s="8" t="s">
        <v>24</v>
      </c>
      <c r="C578" s="9" t="s">
        <v>41</v>
      </c>
      <c r="D578" s="9" t="s">
        <v>996</v>
      </c>
      <c r="E578" s="9" t="s">
        <v>20</v>
      </c>
      <c r="F578" s="8" t="s">
        <v>997</v>
      </c>
      <c r="G578" s="10" t="n">
        <v>304000</v>
      </c>
      <c r="H578" s="10" t="n">
        <v>49270.592</v>
      </c>
      <c r="I578" s="10" t="n">
        <v>254729.408</v>
      </c>
      <c r="J578" s="8" t="s">
        <v>337</v>
      </c>
      <c r="K578" s="8" t="s">
        <v>995</v>
      </c>
    </row>
    <row r="579" customFormat="false" ht="24" hidden="false" customHeight="false" outlineLevel="0" collapsed="false">
      <c r="A579" s="8" t="s">
        <v>729</v>
      </c>
      <c r="B579" s="8" t="s">
        <v>24</v>
      </c>
      <c r="C579" s="9" t="s">
        <v>41</v>
      </c>
      <c r="D579" s="9" t="s">
        <v>998</v>
      </c>
      <c r="E579" s="9" t="s">
        <v>20</v>
      </c>
      <c r="F579" s="8" t="s">
        <v>999</v>
      </c>
      <c r="G579" s="10" t="n">
        <v>138500</v>
      </c>
      <c r="H579" s="10" t="n">
        <v>109705.53</v>
      </c>
      <c r="I579" s="10" t="n">
        <v>28794.47</v>
      </c>
      <c r="J579" s="8" t="s">
        <v>992</v>
      </c>
      <c r="K579" s="8" t="s">
        <v>1000</v>
      </c>
    </row>
    <row r="580" customFormat="false" ht="24" hidden="false" customHeight="false" outlineLevel="0" collapsed="false">
      <c r="A580" s="8" t="s">
        <v>729</v>
      </c>
      <c r="B580" s="8" t="s">
        <v>24</v>
      </c>
      <c r="C580" s="9" t="s">
        <v>41</v>
      </c>
      <c r="D580" s="9" t="s">
        <v>998</v>
      </c>
      <c r="E580" s="9" t="s">
        <v>47</v>
      </c>
      <c r="F580" s="8" t="s">
        <v>999</v>
      </c>
      <c r="G580" s="10" t="n">
        <v>3594500</v>
      </c>
      <c r="H580" s="10" t="n">
        <v>3020430.78</v>
      </c>
      <c r="I580" s="10" t="n">
        <v>574069.22</v>
      </c>
      <c r="J580" s="8" t="s">
        <v>992</v>
      </c>
      <c r="K580" s="8" t="s">
        <v>1000</v>
      </c>
    </row>
    <row r="581" customFormat="false" ht="24" hidden="false" customHeight="false" outlineLevel="0" collapsed="false">
      <c r="A581" s="8" t="s">
        <v>729</v>
      </c>
      <c r="B581" s="8" t="s">
        <v>24</v>
      </c>
      <c r="C581" s="9" t="s">
        <v>41</v>
      </c>
      <c r="D581" s="9" t="s">
        <v>1001</v>
      </c>
      <c r="E581" s="9" t="s">
        <v>20</v>
      </c>
      <c r="F581" s="8" t="s">
        <v>1002</v>
      </c>
      <c r="G581" s="10" t="n">
        <v>468000</v>
      </c>
      <c r="H581" s="10" t="n">
        <v>269464.172</v>
      </c>
      <c r="I581" s="10" t="n">
        <v>198535.828</v>
      </c>
      <c r="J581" s="8" t="s">
        <v>337</v>
      </c>
      <c r="K581" s="8" t="s">
        <v>995</v>
      </c>
    </row>
    <row r="582" customFormat="false" ht="24" hidden="false" customHeight="false" outlineLevel="0" collapsed="false">
      <c r="A582" s="8" t="s">
        <v>729</v>
      </c>
      <c r="B582" s="8" t="s">
        <v>24</v>
      </c>
      <c r="C582" s="9" t="s">
        <v>41</v>
      </c>
      <c r="D582" s="9" t="s">
        <v>1001</v>
      </c>
      <c r="E582" s="9" t="s">
        <v>47</v>
      </c>
      <c r="F582" s="8" t="s">
        <v>1002</v>
      </c>
      <c r="G582" s="10" t="n">
        <v>43994000</v>
      </c>
      <c r="H582" s="10" t="n">
        <v>19997511.021</v>
      </c>
      <c r="I582" s="10" t="n">
        <v>23996488.979</v>
      </c>
      <c r="J582" s="8" t="s">
        <v>337</v>
      </c>
      <c r="K582" s="8" t="s">
        <v>995</v>
      </c>
    </row>
    <row r="583" customFormat="false" ht="24" hidden="false" customHeight="false" outlineLevel="0" collapsed="false">
      <c r="A583" s="8" t="s">
        <v>729</v>
      </c>
      <c r="B583" s="8" t="s">
        <v>24</v>
      </c>
      <c r="C583" s="9" t="s">
        <v>41</v>
      </c>
      <c r="D583" s="9" t="s">
        <v>1003</v>
      </c>
      <c r="E583" s="9" t="s">
        <v>32</v>
      </c>
      <c r="F583" s="8" t="s">
        <v>1004</v>
      </c>
      <c r="G583" s="10" t="n">
        <v>500</v>
      </c>
      <c r="H583" s="10" t="n">
        <v>80.042</v>
      </c>
      <c r="I583" s="10" t="n">
        <v>419.958</v>
      </c>
      <c r="J583" s="8" t="s">
        <v>324</v>
      </c>
      <c r="K583" s="8" t="s">
        <v>1005</v>
      </c>
    </row>
    <row r="584" customFormat="false" ht="24" hidden="false" customHeight="false" outlineLevel="0" collapsed="false">
      <c r="A584" s="8" t="s">
        <v>729</v>
      </c>
      <c r="B584" s="8" t="s">
        <v>24</v>
      </c>
      <c r="C584" s="9" t="s">
        <v>41</v>
      </c>
      <c r="D584" s="9" t="s">
        <v>1003</v>
      </c>
      <c r="E584" s="9" t="s">
        <v>20</v>
      </c>
      <c r="F584" s="8" t="s">
        <v>1004</v>
      </c>
      <c r="G584" s="10" t="n">
        <v>275000</v>
      </c>
      <c r="H584" s="10" t="n">
        <v>0</v>
      </c>
      <c r="I584" s="10" t="n">
        <v>275000</v>
      </c>
      <c r="J584" s="8" t="s">
        <v>324</v>
      </c>
      <c r="K584" s="8" t="s">
        <v>1005</v>
      </c>
    </row>
    <row r="585" customFormat="false" ht="24" hidden="false" customHeight="false" outlineLevel="0" collapsed="false">
      <c r="A585" s="8" t="s">
        <v>729</v>
      </c>
      <c r="B585" s="8" t="s">
        <v>24</v>
      </c>
      <c r="C585" s="9" t="s">
        <v>41</v>
      </c>
      <c r="D585" s="9" t="s">
        <v>1003</v>
      </c>
      <c r="E585" s="9" t="s">
        <v>47</v>
      </c>
      <c r="F585" s="8" t="s">
        <v>1004</v>
      </c>
      <c r="G585" s="10" t="n">
        <v>1716000</v>
      </c>
      <c r="H585" s="10" t="n">
        <v>0</v>
      </c>
      <c r="I585" s="10" t="n">
        <v>1716000</v>
      </c>
      <c r="J585" s="8" t="s">
        <v>324</v>
      </c>
      <c r="K585" s="8" t="s">
        <v>1005</v>
      </c>
    </row>
    <row r="586" customFormat="false" ht="24" hidden="false" customHeight="false" outlineLevel="0" collapsed="false">
      <c r="A586" s="8" t="s">
        <v>729</v>
      </c>
      <c r="B586" s="8" t="s">
        <v>24</v>
      </c>
      <c r="C586" s="9" t="s">
        <v>41</v>
      </c>
      <c r="D586" s="9" t="s">
        <v>1006</v>
      </c>
      <c r="E586" s="9" t="s">
        <v>32</v>
      </c>
      <c r="F586" s="8" t="s">
        <v>1007</v>
      </c>
      <c r="G586" s="10" t="n">
        <v>500</v>
      </c>
      <c r="H586" s="10" t="n">
        <v>85.045</v>
      </c>
      <c r="I586" s="10" t="n">
        <v>414.955</v>
      </c>
      <c r="J586" s="8" t="s">
        <v>337</v>
      </c>
      <c r="K586" s="8" t="s">
        <v>995</v>
      </c>
    </row>
    <row r="587" customFormat="false" ht="24" hidden="false" customHeight="false" outlineLevel="0" collapsed="false">
      <c r="A587" s="8" t="s">
        <v>729</v>
      </c>
      <c r="B587" s="8" t="s">
        <v>24</v>
      </c>
      <c r="C587" s="9" t="s">
        <v>41</v>
      </c>
      <c r="D587" s="9" t="s">
        <v>1006</v>
      </c>
      <c r="E587" s="9" t="s">
        <v>20</v>
      </c>
      <c r="F587" s="8" t="s">
        <v>1007</v>
      </c>
      <c r="G587" s="10" t="n">
        <v>10</v>
      </c>
      <c r="H587" s="10" t="n">
        <v>0</v>
      </c>
      <c r="I587" s="10" t="n">
        <v>10</v>
      </c>
      <c r="J587" s="8" t="s">
        <v>337</v>
      </c>
      <c r="K587" s="8" t="s">
        <v>995</v>
      </c>
    </row>
    <row r="588" customFormat="false" ht="24" hidden="false" customHeight="false" outlineLevel="0" collapsed="false">
      <c r="A588" s="8" t="s">
        <v>729</v>
      </c>
      <c r="B588" s="8" t="s">
        <v>24</v>
      </c>
      <c r="C588" s="9" t="s">
        <v>41</v>
      </c>
      <c r="D588" s="9" t="s">
        <v>1006</v>
      </c>
      <c r="E588" s="9" t="s">
        <v>47</v>
      </c>
      <c r="F588" s="8" t="s">
        <v>1007</v>
      </c>
      <c r="G588" s="10" t="n">
        <v>10</v>
      </c>
      <c r="H588" s="10" t="n">
        <v>0</v>
      </c>
      <c r="I588" s="10" t="n">
        <v>10</v>
      </c>
      <c r="J588" s="8" t="s">
        <v>337</v>
      </c>
      <c r="K588" s="8" t="s">
        <v>995</v>
      </c>
    </row>
    <row r="589" customFormat="false" ht="24" hidden="false" customHeight="false" outlineLevel="0" collapsed="false">
      <c r="A589" s="8" t="s">
        <v>729</v>
      </c>
      <c r="B589" s="8" t="s">
        <v>24</v>
      </c>
      <c r="C589" s="9" t="s">
        <v>41</v>
      </c>
      <c r="D589" s="9" t="s">
        <v>1008</v>
      </c>
      <c r="E589" s="9" t="s">
        <v>32</v>
      </c>
      <c r="F589" s="8" t="s">
        <v>1009</v>
      </c>
      <c r="G589" s="10" t="n">
        <v>500</v>
      </c>
      <c r="H589" s="10" t="n">
        <v>164.213</v>
      </c>
      <c r="I589" s="10" t="n">
        <v>335.787</v>
      </c>
      <c r="J589" s="8" t="s">
        <v>22</v>
      </c>
      <c r="K589" s="8" t="s">
        <v>23</v>
      </c>
    </row>
    <row r="590" customFormat="false" ht="24" hidden="false" customHeight="false" outlineLevel="0" collapsed="false">
      <c r="A590" s="8" t="s">
        <v>729</v>
      </c>
      <c r="B590" s="8" t="s">
        <v>24</v>
      </c>
      <c r="C590" s="9" t="s">
        <v>41</v>
      </c>
      <c r="D590" s="9" t="s">
        <v>1008</v>
      </c>
      <c r="E590" s="9" t="s">
        <v>20</v>
      </c>
      <c r="F590" s="8" t="s">
        <v>1009</v>
      </c>
      <c r="G590" s="10" t="n">
        <v>167010</v>
      </c>
      <c r="H590" s="10" t="n">
        <v>0</v>
      </c>
      <c r="I590" s="10" t="n">
        <v>167010</v>
      </c>
      <c r="J590" s="8" t="s">
        <v>22</v>
      </c>
      <c r="K590" s="8" t="s">
        <v>23</v>
      </c>
    </row>
    <row r="591" customFormat="false" ht="24" hidden="false" customHeight="false" outlineLevel="0" collapsed="false">
      <c r="A591" s="8" t="s">
        <v>729</v>
      </c>
      <c r="B591" s="8" t="s">
        <v>24</v>
      </c>
      <c r="C591" s="9" t="s">
        <v>41</v>
      </c>
      <c r="D591" s="9" t="s">
        <v>1008</v>
      </c>
      <c r="E591" s="9" t="s">
        <v>47</v>
      </c>
      <c r="F591" s="8" t="s">
        <v>1009</v>
      </c>
      <c r="G591" s="10" t="n">
        <v>1450000</v>
      </c>
      <c r="H591" s="10" t="n">
        <v>0</v>
      </c>
      <c r="I591" s="10" t="n">
        <v>1450000</v>
      </c>
      <c r="J591" s="8" t="s">
        <v>22</v>
      </c>
      <c r="K591" s="8" t="s">
        <v>23</v>
      </c>
    </row>
    <row r="592" customFormat="false" ht="24" hidden="false" customHeight="false" outlineLevel="0" collapsed="false">
      <c r="A592" s="8" t="s">
        <v>729</v>
      </c>
      <c r="B592" s="8" t="s">
        <v>24</v>
      </c>
      <c r="C592" s="9" t="s">
        <v>41</v>
      </c>
      <c r="D592" s="9" t="s">
        <v>1010</v>
      </c>
      <c r="E592" s="9" t="s">
        <v>20</v>
      </c>
      <c r="F592" s="8" t="s">
        <v>1011</v>
      </c>
      <c r="G592" s="10" t="n">
        <v>207000</v>
      </c>
      <c r="H592" s="10" t="n">
        <v>0</v>
      </c>
      <c r="I592" s="10" t="n">
        <v>207000</v>
      </c>
      <c r="J592" s="8" t="s">
        <v>337</v>
      </c>
      <c r="K592" s="8" t="s">
        <v>1012</v>
      </c>
    </row>
    <row r="593" customFormat="false" ht="24" hidden="false" customHeight="false" outlineLevel="0" collapsed="false">
      <c r="A593" s="8" t="s">
        <v>729</v>
      </c>
      <c r="B593" s="8" t="s">
        <v>24</v>
      </c>
      <c r="C593" s="9" t="s">
        <v>41</v>
      </c>
      <c r="D593" s="9" t="s">
        <v>1010</v>
      </c>
      <c r="E593" s="9" t="s">
        <v>47</v>
      </c>
      <c r="F593" s="8" t="s">
        <v>1011</v>
      </c>
      <c r="G593" s="10" t="n">
        <v>51750</v>
      </c>
      <c r="H593" s="10" t="n">
        <v>0</v>
      </c>
      <c r="I593" s="10" t="n">
        <v>51750</v>
      </c>
      <c r="J593" s="8" t="s">
        <v>337</v>
      </c>
      <c r="K593" s="8" t="s">
        <v>1012</v>
      </c>
    </row>
    <row r="594" customFormat="false" ht="24" hidden="false" customHeight="false" outlineLevel="0" collapsed="false">
      <c r="A594" s="8" t="s">
        <v>729</v>
      </c>
      <c r="B594" s="8" t="s">
        <v>24</v>
      </c>
      <c r="C594" s="9" t="s">
        <v>41</v>
      </c>
      <c r="D594" s="9" t="s">
        <v>1013</v>
      </c>
      <c r="E594" s="9" t="s">
        <v>32</v>
      </c>
      <c r="F594" s="8" t="s">
        <v>1014</v>
      </c>
      <c r="G594" s="10" t="n">
        <v>550</v>
      </c>
      <c r="H594" s="10" t="n">
        <v>85.045</v>
      </c>
      <c r="I594" s="10" t="n">
        <v>464.955</v>
      </c>
      <c r="J594" s="8" t="s">
        <v>337</v>
      </c>
      <c r="K594" s="8" t="s">
        <v>995</v>
      </c>
    </row>
    <row r="595" customFormat="false" ht="24" hidden="false" customHeight="false" outlineLevel="0" collapsed="false">
      <c r="A595" s="8" t="s">
        <v>729</v>
      </c>
      <c r="B595" s="8" t="s">
        <v>24</v>
      </c>
      <c r="C595" s="9" t="s">
        <v>41</v>
      </c>
      <c r="D595" s="9" t="s">
        <v>1013</v>
      </c>
      <c r="E595" s="9" t="s">
        <v>20</v>
      </c>
      <c r="F595" s="8" t="s">
        <v>1014</v>
      </c>
      <c r="G595" s="10" t="n">
        <v>330000</v>
      </c>
      <c r="H595" s="10" t="n">
        <v>0</v>
      </c>
      <c r="I595" s="10" t="n">
        <v>330000</v>
      </c>
      <c r="J595" s="8" t="s">
        <v>337</v>
      </c>
      <c r="K595" s="8" t="s">
        <v>995</v>
      </c>
    </row>
    <row r="596" customFormat="false" ht="60" hidden="false" customHeight="false" outlineLevel="0" collapsed="false">
      <c r="A596" s="8" t="s">
        <v>729</v>
      </c>
      <c r="B596" s="8" t="s">
        <v>24</v>
      </c>
      <c r="C596" s="9" t="s">
        <v>41</v>
      </c>
      <c r="D596" s="9" t="s">
        <v>1015</v>
      </c>
      <c r="E596" s="9" t="s">
        <v>20</v>
      </c>
      <c r="F596" s="8" t="s">
        <v>1016</v>
      </c>
      <c r="G596" s="10" t="n">
        <v>884000</v>
      </c>
      <c r="H596" s="10" t="n">
        <v>476334.74</v>
      </c>
      <c r="I596" s="10" t="n">
        <v>407665.26</v>
      </c>
      <c r="J596" s="8" t="s">
        <v>1017</v>
      </c>
      <c r="K596" s="8" t="s">
        <v>1018</v>
      </c>
    </row>
    <row r="597" customFormat="false" ht="60" hidden="false" customHeight="false" outlineLevel="0" collapsed="false">
      <c r="A597" s="8" t="s">
        <v>729</v>
      </c>
      <c r="B597" s="8" t="s">
        <v>24</v>
      </c>
      <c r="C597" s="9" t="s">
        <v>41</v>
      </c>
      <c r="D597" s="9" t="s">
        <v>1015</v>
      </c>
      <c r="E597" s="9" t="s">
        <v>47</v>
      </c>
      <c r="F597" s="8" t="s">
        <v>1016</v>
      </c>
      <c r="G597" s="10" t="n">
        <v>6909680</v>
      </c>
      <c r="H597" s="10" t="n">
        <v>3489254.108</v>
      </c>
      <c r="I597" s="10" t="n">
        <v>3420425.892</v>
      </c>
      <c r="J597" s="8" t="s">
        <v>1017</v>
      </c>
      <c r="K597" s="8" t="s">
        <v>1018</v>
      </c>
    </row>
    <row r="598" customFormat="false" ht="15" hidden="false" customHeight="false" outlineLevel="0" collapsed="false">
      <c r="A598" s="8" t="s">
        <v>729</v>
      </c>
      <c r="B598" s="8" t="s">
        <v>24</v>
      </c>
      <c r="C598" s="9" t="s">
        <v>41</v>
      </c>
      <c r="D598" s="9" t="s">
        <v>1019</v>
      </c>
      <c r="E598" s="9" t="s">
        <v>20</v>
      </c>
      <c r="F598" s="8" t="s">
        <v>1020</v>
      </c>
      <c r="G598" s="10" t="n">
        <v>93610</v>
      </c>
      <c r="H598" s="10" t="n">
        <v>83100</v>
      </c>
      <c r="I598" s="10" t="n">
        <v>10510</v>
      </c>
      <c r="J598" s="8" t="s">
        <v>337</v>
      </c>
      <c r="K598" s="8" t="s">
        <v>995</v>
      </c>
    </row>
    <row r="599" customFormat="false" ht="24" hidden="false" customHeight="false" outlineLevel="0" collapsed="false">
      <c r="A599" s="8" t="s">
        <v>729</v>
      </c>
      <c r="B599" s="8" t="s">
        <v>24</v>
      </c>
      <c r="C599" s="9" t="s">
        <v>41</v>
      </c>
      <c r="D599" s="9" t="s">
        <v>1021</v>
      </c>
      <c r="E599" s="9" t="s">
        <v>20</v>
      </c>
      <c r="F599" s="8" t="s">
        <v>1022</v>
      </c>
      <c r="G599" s="10" t="n">
        <v>367000</v>
      </c>
      <c r="H599" s="10" t="n">
        <v>209461.92</v>
      </c>
      <c r="I599" s="10" t="n">
        <v>157538.08</v>
      </c>
      <c r="J599" s="8" t="s">
        <v>324</v>
      </c>
      <c r="K599" s="8" t="s">
        <v>1023</v>
      </c>
    </row>
    <row r="600" customFormat="false" ht="24" hidden="false" customHeight="false" outlineLevel="0" collapsed="false">
      <c r="A600" s="8" t="s">
        <v>729</v>
      </c>
      <c r="B600" s="8" t="s">
        <v>24</v>
      </c>
      <c r="C600" s="9" t="s">
        <v>41</v>
      </c>
      <c r="D600" s="9" t="s">
        <v>1024</v>
      </c>
      <c r="E600" s="9" t="s">
        <v>20</v>
      </c>
      <c r="F600" s="8" t="s">
        <v>1025</v>
      </c>
      <c r="G600" s="10" t="n">
        <v>257000</v>
      </c>
      <c r="H600" s="10" t="n">
        <v>0</v>
      </c>
      <c r="I600" s="10" t="n">
        <v>257000</v>
      </c>
      <c r="J600" s="8" t="s">
        <v>337</v>
      </c>
      <c r="K600" s="8" t="s">
        <v>338</v>
      </c>
    </row>
    <row r="601" customFormat="false" ht="15" hidden="false" customHeight="false" outlineLevel="0" collapsed="false">
      <c r="A601" s="8" t="s">
        <v>729</v>
      </c>
      <c r="B601" s="8" t="s">
        <v>24</v>
      </c>
      <c r="C601" s="9" t="s">
        <v>41</v>
      </c>
      <c r="D601" s="9" t="s">
        <v>1026</v>
      </c>
      <c r="E601" s="9" t="s">
        <v>47</v>
      </c>
      <c r="F601" s="8" t="s">
        <v>1027</v>
      </c>
      <c r="G601" s="10" t="n">
        <v>155000</v>
      </c>
      <c r="H601" s="10" t="n">
        <v>0</v>
      </c>
      <c r="I601" s="10" t="n">
        <v>155000</v>
      </c>
      <c r="J601" s="8" t="s">
        <v>992</v>
      </c>
      <c r="K601" s="8" t="s">
        <v>992</v>
      </c>
    </row>
    <row r="602" customFormat="false" ht="15" hidden="false" customHeight="false" outlineLevel="0" collapsed="false">
      <c r="A602" s="8" t="s">
        <v>729</v>
      </c>
      <c r="B602" s="8" t="s">
        <v>24</v>
      </c>
      <c r="C602" s="9" t="s">
        <v>41</v>
      </c>
      <c r="D602" s="9" t="s">
        <v>1028</v>
      </c>
      <c r="E602" s="9" t="s">
        <v>20</v>
      </c>
      <c r="F602" s="8" t="s">
        <v>1029</v>
      </c>
      <c r="G602" s="10" t="n">
        <v>297000</v>
      </c>
      <c r="H602" s="10" t="n">
        <v>134524.06</v>
      </c>
      <c r="I602" s="10" t="n">
        <v>162475.94</v>
      </c>
      <c r="J602" s="8" t="s">
        <v>324</v>
      </c>
      <c r="K602" s="8" t="s">
        <v>1023</v>
      </c>
    </row>
    <row r="603" customFormat="false" ht="24" hidden="false" customHeight="false" outlineLevel="0" collapsed="false">
      <c r="A603" s="8" t="s">
        <v>729</v>
      </c>
      <c r="B603" s="8" t="s">
        <v>24</v>
      </c>
      <c r="C603" s="9" t="s">
        <v>41</v>
      </c>
      <c r="D603" s="9" t="s">
        <v>1030</v>
      </c>
      <c r="E603" s="9" t="s">
        <v>20</v>
      </c>
      <c r="F603" s="8" t="s">
        <v>1031</v>
      </c>
      <c r="G603" s="10" t="n">
        <v>738000</v>
      </c>
      <c r="H603" s="10" t="n">
        <v>668531.11</v>
      </c>
      <c r="I603" s="10" t="n">
        <v>69468.89</v>
      </c>
      <c r="J603" s="8" t="s">
        <v>337</v>
      </c>
      <c r="K603" s="8" t="s">
        <v>995</v>
      </c>
    </row>
    <row r="604" customFormat="false" ht="24" hidden="false" customHeight="false" outlineLevel="0" collapsed="false">
      <c r="A604" s="8" t="s">
        <v>729</v>
      </c>
      <c r="B604" s="8" t="s">
        <v>24</v>
      </c>
      <c r="C604" s="9" t="s">
        <v>41</v>
      </c>
      <c r="D604" s="9" t="s">
        <v>1032</v>
      </c>
      <c r="E604" s="9" t="s">
        <v>20</v>
      </c>
      <c r="F604" s="8" t="s">
        <v>1033</v>
      </c>
      <c r="G604" s="10" t="n">
        <v>1743000</v>
      </c>
      <c r="H604" s="10" t="n">
        <v>1376518.108</v>
      </c>
      <c r="I604" s="10" t="n">
        <v>366481.892</v>
      </c>
      <c r="J604" s="8" t="s">
        <v>1017</v>
      </c>
      <c r="K604" s="8" t="s">
        <v>1034</v>
      </c>
    </row>
    <row r="605" customFormat="false" ht="24" hidden="false" customHeight="false" outlineLevel="0" collapsed="false">
      <c r="A605" s="8" t="s">
        <v>729</v>
      </c>
      <c r="B605" s="8" t="s">
        <v>24</v>
      </c>
      <c r="C605" s="9" t="s">
        <v>41</v>
      </c>
      <c r="D605" s="9" t="s">
        <v>1032</v>
      </c>
      <c r="E605" s="9" t="s">
        <v>47</v>
      </c>
      <c r="F605" s="8" t="s">
        <v>1033</v>
      </c>
      <c r="G605" s="10" t="n">
        <v>10000800</v>
      </c>
      <c r="H605" s="10" t="n">
        <v>7822955.256</v>
      </c>
      <c r="I605" s="10" t="n">
        <v>2177844.744</v>
      </c>
      <c r="J605" s="8" t="s">
        <v>1017</v>
      </c>
      <c r="K605" s="8" t="s">
        <v>1034</v>
      </c>
    </row>
    <row r="606" customFormat="false" ht="24" hidden="false" customHeight="false" outlineLevel="0" collapsed="false">
      <c r="A606" s="8" t="s">
        <v>729</v>
      </c>
      <c r="B606" s="8" t="s">
        <v>24</v>
      </c>
      <c r="C606" s="9" t="s">
        <v>41</v>
      </c>
      <c r="D606" s="9" t="s">
        <v>1035</v>
      </c>
      <c r="E606" s="9" t="s">
        <v>20</v>
      </c>
      <c r="F606" s="8" t="s">
        <v>1036</v>
      </c>
      <c r="G606" s="10" t="n">
        <v>145000</v>
      </c>
      <c r="H606" s="10" t="n">
        <v>0</v>
      </c>
      <c r="I606" s="10" t="n">
        <v>145000</v>
      </c>
      <c r="J606" s="8" t="s">
        <v>324</v>
      </c>
      <c r="K606" s="8" t="s">
        <v>1023</v>
      </c>
    </row>
    <row r="607" customFormat="false" ht="24" hidden="false" customHeight="false" outlineLevel="0" collapsed="false">
      <c r="A607" s="8" t="s">
        <v>729</v>
      </c>
      <c r="B607" s="8" t="s">
        <v>24</v>
      </c>
      <c r="C607" s="9" t="s">
        <v>41</v>
      </c>
      <c r="D607" s="9" t="s">
        <v>1037</v>
      </c>
      <c r="E607" s="9" t="s">
        <v>32</v>
      </c>
      <c r="F607" s="8" t="s">
        <v>1038</v>
      </c>
      <c r="G607" s="10" t="n">
        <v>80</v>
      </c>
      <c r="H607" s="10" t="n">
        <v>0</v>
      </c>
      <c r="I607" s="10" t="n">
        <v>80</v>
      </c>
      <c r="J607" s="8" t="s">
        <v>992</v>
      </c>
      <c r="K607" s="8" t="s">
        <v>992</v>
      </c>
    </row>
    <row r="608" customFormat="false" ht="24" hidden="false" customHeight="false" outlineLevel="0" collapsed="false">
      <c r="A608" s="8" t="s">
        <v>729</v>
      </c>
      <c r="B608" s="8" t="s">
        <v>24</v>
      </c>
      <c r="C608" s="9" t="s">
        <v>41</v>
      </c>
      <c r="D608" s="9" t="s">
        <v>1037</v>
      </c>
      <c r="E608" s="9" t="s">
        <v>20</v>
      </c>
      <c r="F608" s="8" t="s">
        <v>1038</v>
      </c>
      <c r="G608" s="10" t="n">
        <v>10</v>
      </c>
      <c r="H608" s="10" t="n">
        <v>0</v>
      </c>
      <c r="I608" s="10" t="n">
        <v>10</v>
      </c>
      <c r="J608" s="8" t="s">
        <v>992</v>
      </c>
      <c r="K608" s="8" t="s">
        <v>992</v>
      </c>
    </row>
    <row r="609" customFormat="false" ht="24" hidden="false" customHeight="false" outlineLevel="0" collapsed="false">
      <c r="A609" s="8" t="s">
        <v>729</v>
      </c>
      <c r="B609" s="8" t="s">
        <v>24</v>
      </c>
      <c r="C609" s="9" t="s">
        <v>41</v>
      </c>
      <c r="D609" s="9" t="s">
        <v>1037</v>
      </c>
      <c r="E609" s="9" t="s">
        <v>47</v>
      </c>
      <c r="F609" s="8" t="s">
        <v>1038</v>
      </c>
      <c r="G609" s="10" t="n">
        <v>10</v>
      </c>
      <c r="H609" s="10" t="n">
        <v>0</v>
      </c>
      <c r="I609" s="10" t="n">
        <v>10</v>
      </c>
      <c r="J609" s="8" t="s">
        <v>992</v>
      </c>
      <c r="K609" s="8" t="s">
        <v>992</v>
      </c>
    </row>
    <row r="610" customFormat="false" ht="24" hidden="false" customHeight="false" outlineLevel="0" collapsed="false">
      <c r="A610" s="8" t="s">
        <v>729</v>
      </c>
      <c r="B610" s="8" t="s">
        <v>24</v>
      </c>
      <c r="C610" s="9" t="s">
        <v>41</v>
      </c>
      <c r="D610" s="9" t="s">
        <v>1039</v>
      </c>
      <c r="E610" s="9" t="s">
        <v>20</v>
      </c>
      <c r="F610" s="8" t="s">
        <v>1040</v>
      </c>
      <c r="G610" s="10" t="n">
        <v>1780</v>
      </c>
      <c r="H610" s="10" t="n">
        <v>0</v>
      </c>
      <c r="I610" s="10" t="n">
        <v>1780</v>
      </c>
      <c r="J610" s="8" t="s">
        <v>22</v>
      </c>
      <c r="K610" s="8" t="s">
        <v>23</v>
      </c>
    </row>
    <row r="611" customFormat="false" ht="15" hidden="false" customHeight="false" outlineLevel="0" collapsed="false">
      <c r="A611" s="8" t="s">
        <v>729</v>
      </c>
      <c r="B611" s="8" t="s">
        <v>24</v>
      </c>
      <c r="C611" s="9" t="s">
        <v>41</v>
      </c>
      <c r="D611" s="9" t="s">
        <v>1041</v>
      </c>
      <c r="E611" s="9" t="s">
        <v>20</v>
      </c>
      <c r="F611" s="8" t="s">
        <v>1042</v>
      </c>
      <c r="G611" s="10" t="n">
        <v>435000</v>
      </c>
      <c r="H611" s="10" t="n">
        <v>101444.406</v>
      </c>
      <c r="I611" s="10" t="n">
        <v>333555.594</v>
      </c>
      <c r="J611" s="8" t="s">
        <v>337</v>
      </c>
      <c r="K611" s="8" t="s">
        <v>995</v>
      </c>
    </row>
    <row r="612" customFormat="false" ht="24" hidden="false" customHeight="false" outlineLevel="0" collapsed="false">
      <c r="A612" s="8" t="s">
        <v>729</v>
      </c>
      <c r="B612" s="8" t="s">
        <v>24</v>
      </c>
      <c r="C612" s="9" t="s">
        <v>41</v>
      </c>
      <c r="D612" s="9" t="s">
        <v>1043</v>
      </c>
      <c r="E612" s="9" t="s">
        <v>20</v>
      </c>
      <c r="F612" s="8" t="s">
        <v>1044</v>
      </c>
      <c r="G612" s="10" t="n">
        <v>434000</v>
      </c>
      <c r="H612" s="10" t="n">
        <v>362332.232</v>
      </c>
      <c r="I612" s="10" t="n">
        <v>71667.768</v>
      </c>
      <c r="J612" s="8" t="s">
        <v>324</v>
      </c>
      <c r="K612" s="8" t="s">
        <v>1045</v>
      </c>
    </row>
    <row r="613" customFormat="false" ht="24" hidden="false" customHeight="false" outlineLevel="0" collapsed="false">
      <c r="A613" s="8" t="s">
        <v>729</v>
      </c>
      <c r="B613" s="8" t="s">
        <v>24</v>
      </c>
      <c r="C613" s="9" t="s">
        <v>41</v>
      </c>
      <c r="D613" s="9" t="s">
        <v>1046</v>
      </c>
      <c r="E613" s="9" t="s">
        <v>32</v>
      </c>
      <c r="F613" s="8" t="s">
        <v>1047</v>
      </c>
      <c r="G613" s="10" t="n">
        <v>1000</v>
      </c>
      <c r="H613" s="10" t="n">
        <v>80.042</v>
      </c>
      <c r="I613" s="10" t="n">
        <v>919.958</v>
      </c>
      <c r="J613" s="8" t="s">
        <v>992</v>
      </c>
      <c r="K613" s="8" t="s">
        <v>1000</v>
      </c>
    </row>
    <row r="614" customFormat="false" ht="24" hidden="false" customHeight="false" outlineLevel="0" collapsed="false">
      <c r="A614" s="8" t="s">
        <v>729</v>
      </c>
      <c r="B614" s="8" t="s">
        <v>24</v>
      </c>
      <c r="C614" s="9" t="s">
        <v>41</v>
      </c>
      <c r="D614" s="9" t="s">
        <v>1046</v>
      </c>
      <c r="E614" s="9" t="s">
        <v>20</v>
      </c>
      <c r="F614" s="8" t="s">
        <v>1047</v>
      </c>
      <c r="G614" s="10" t="n">
        <v>86000</v>
      </c>
      <c r="H614" s="10" t="n">
        <v>0</v>
      </c>
      <c r="I614" s="10" t="n">
        <v>86000</v>
      </c>
      <c r="J614" s="8" t="s">
        <v>992</v>
      </c>
      <c r="K614" s="8" t="s">
        <v>1000</v>
      </c>
    </row>
    <row r="615" customFormat="false" ht="24" hidden="false" customHeight="false" outlineLevel="0" collapsed="false">
      <c r="A615" s="8" t="s">
        <v>729</v>
      </c>
      <c r="B615" s="8" t="s">
        <v>24</v>
      </c>
      <c r="C615" s="9" t="s">
        <v>41</v>
      </c>
      <c r="D615" s="9" t="s">
        <v>1046</v>
      </c>
      <c r="E615" s="9" t="s">
        <v>47</v>
      </c>
      <c r="F615" s="8" t="s">
        <v>1047</v>
      </c>
      <c r="G615" s="10" t="n">
        <v>10</v>
      </c>
      <c r="H615" s="10" t="n">
        <v>0</v>
      </c>
      <c r="I615" s="10" t="n">
        <v>10</v>
      </c>
      <c r="J615" s="8" t="s">
        <v>992</v>
      </c>
      <c r="K615" s="8" t="s">
        <v>1000</v>
      </c>
    </row>
    <row r="616" customFormat="false" ht="24" hidden="false" customHeight="false" outlineLevel="0" collapsed="false">
      <c r="A616" s="8" t="s">
        <v>729</v>
      </c>
      <c r="B616" s="8" t="s">
        <v>24</v>
      </c>
      <c r="C616" s="9" t="s">
        <v>41</v>
      </c>
      <c r="D616" s="9" t="s">
        <v>1048</v>
      </c>
      <c r="E616" s="9" t="s">
        <v>20</v>
      </c>
      <c r="F616" s="8" t="s">
        <v>1049</v>
      </c>
      <c r="G616" s="10" t="n">
        <v>118000</v>
      </c>
      <c r="H616" s="10" t="n">
        <v>0</v>
      </c>
      <c r="I616" s="10" t="n">
        <v>118000</v>
      </c>
      <c r="J616" s="8" t="s">
        <v>992</v>
      </c>
      <c r="K616" s="8" t="s">
        <v>992</v>
      </c>
    </row>
    <row r="617" customFormat="false" ht="15" hidden="false" customHeight="false" outlineLevel="0" collapsed="false">
      <c r="A617" s="8" t="s">
        <v>729</v>
      </c>
      <c r="B617" s="8" t="s">
        <v>24</v>
      </c>
      <c r="C617" s="9" t="s">
        <v>41</v>
      </c>
      <c r="D617" s="9" t="s">
        <v>1050</v>
      </c>
      <c r="E617" s="9" t="s">
        <v>20</v>
      </c>
      <c r="F617" s="8" t="s">
        <v>1051</v>
      </c>
      <c r="G617" s="10" t="n">
        <v>194000</v>
      </c>
      <c r="H617" s="10" t="n">
        <v>104937.886</v>
      </c>
      <c r="I617" s="10" t="n">
        <v>89062.114</v>
      </c>
      <c r="J617" s="8" t="s">
        <v>324</v>
      </c>
      <c r="K617" s="8" t="s">
        <v>1023</v>
      </c>
    </row>
    <row r="618" customFormat="false" ht="24" hidden="false" customHeight="false" outlineLevel="0" collapsed="false">
      <c r="A618" s="8" t="s">
        <v>729</v>
      </c>
      <c r="B618" s="8" t="s">
        <v>24</v>
      </c>
      <c r="C618" s="9" t="s">
        <v>41</v>
      </c>
      <c r="D618" s="9" t="s">
        <v>1052</v>
      </c>
      <c r="E618" s="9" t="s">
        <v>20</v>
      </c>
      <c r="F618" s="8" t="s">
        <v>1053</v>
      </c>
      <c r="G618" s="10" t="n">
        <v>213000</v>
      </c>
      <c r="H618" s="10" t="n">
        <v>210610.208</v>
      </c>
      <c r="I618" s="10" t="n">
        <v>2389.79199999999</v>
      </c>
      <c r="J618" s="8" t="s">
        <v>324</v>
      </c>
      <c r="K618" s="8" t="s">
        <v>1054</v>
      </c>
    </row>
    <row r="619" customFormat="false" ht="24" hidden="false" customHeight="false" outlineLevel="0" collapsed="false">
      <c r="A619" s="8" t="s">
        <v>729</v>
      </c>
      <c r="B619" s="8" t="s">
        <v>24</v>
      </c>
      <c r="C619" s="9" t="s">
        <v>41</v>
      </c>
      <c r="D619" s="9" t="s">
        <v>1055</v>
      </c>
      <c r="E619" s="9" t="s">
        <v>47</v>
      </c>
      <c r="F619" s="8" t="s">
        <v>1056</v>
      </c>
      <c r="G619" s="10" t="n">
        <v>2754000</v>
      </c>
      <c r="H619" s="10" t="n">
        <v>2059731.558</v>
      </c>
      <c r="I619" s="10" t="n">
        <v>694268.442</v>
      </c>
      <c r="J619" s="8" t="s">
        <v>22</v>
      </c>
      <c r="K619" s="8" t="s">
        <v>23</v>
      </c>
    </row>
    <row r="620" customFormat="false" ht="24" hidden="false" customHeight="false" outlineLevel="0" collapsed="false">
      <c r="A620" s="8" t="s">
        <v>729</v>
      </c>
      <c r="B620" s="8" t="s">
        <v>24</v>
      </c>
      <c r="C620" s="9" t="s">
        <v>41</v>
      </c>
      <c r="D620" s="9" t="s">
        <v>1057</v>
      </c>
      <c r="E620" s="9" t="s">
        <v>20</v>
      </c>
      <c r="F620" s="8" t="s">
        <v>1058</v>
      </c>
      <c r="G620" s="10" t="n">
        <v>66310</v>
      </c>
      <c r="H620" s="10" t="n">
        <v>49999.399</v>
      </c>
      <c r="I620" s="10" t="n">
        <v>16310.601</v>
      </c>
      <c r="J620" s="8" t="s">
        <v>22</v>
      </c>
      <c r="K620" s="8" t="s">
        <v>23</v>
      </c>
    </row>
    <row r="621" customFormat="false" ht="24" hidden="false" customHeight="false" outlineLevel="0" collapsed="false">
      <c r="A621" s="8" t="s">
        <v>729</v>
      </c>
      <c r="B621" s="8" t="s">
        <v>24</v>
      </c>
      <c r="C621" s="9" t="s">
        <v>41</v>
      </c>
      <c r="D621" s="9" t="s">
        <v>1057</v>
      </c>
      <c r="E621" s="9" t="s">
        <v>47</v>
      </c>
      <c r="F621" s="8" t="s">
        <v>1058</v>
      </c>
      <c r="G621" s="10" t="n">
        <v>12500</v>
      </c>
      <c r="H621" s="10" t="n">
        <v>0</v>
      </c>
      <c r="I621" s="10" t="n">
        <v>12500</v>
      </c>
      <c r="J621" s="8" t="s">
        <v>22</v>
      </c>
      <c r="K621" s="8" t="s">
        <v>23</v>
      </c>
    </row>
    <row r="622" customFormat="false" ht="24" hidden="false" customHeight="false" outlineLevel="0" collapsed="false">
      <c r="A622" s="8" t="s">
        <v>729</v>
      </c>
      <c r="B622" s="8" t="s">
        <v>24</v>
      </c>
      <c r="C622" s="9" t="s">
        <v>41</v>
      </c>
      <c r="D622" s="9" t="s">
        <v>1059</v>
      </c>
      <c r="E622" s="9" t="s">
        <v>20</v>
      </c>
      <c r="F622" s="8" t="s">
        <v>1060</v>
      </c>
      <c r="G622" s="10" t="n">
        <v>584000</v>
      </c>
      <c r="H622" s="10" t="n">
        <v>166499.088</v>
      </c>
      <c r="I622" s="10" t="n">
        <v>417500.912</v>
      </c>
      <c r="J622" s="8" t="s">
        <v>22</v>
      </c>
      <c r="K622" s="8" t="s">
        <v>23</v>
      </c>
    </row>
    <row r="623" customFormat="false" ht="60" hidden="false" customHeight="false" outlineLevel="0" collapsed="false">
      <c r="A623" s="8" t="s">
        <v>729</v>
      </c>
      <c r="B623" s="8" t="s">
        <v>24</v>
      </c>
      <c r="C623" s="9" t="s">
        <v>41</v>
      </c>
      <c r="D623" s="9" t="s">
        <v>1061</v>
      </c>
      <c r="E623" s="9" t="s">
        <v>32</v>
      </c>
      <c r="F623" s="8" t="s">
        <v>1062</v>
      </c>
      <c r="G623" s="10" t="n">
        <v>400</v>
      </c>
      <c r="H623" s="10" t="n">
        <v>0</v>
      </c>
      <c r="I623" s="10" t="n">
        <v>400</v>
      </c>
      <c r="J623" s="8" t="s">
        <v>1017</v>
      </c>
      <c r="K623" s="8" t="s">
        <v>1018</v>
      </c>
    </row>
    <row r="624" customFormat="false" ht="60" hidden="false" customHeight="false" outlineLevel="0" collapsed="false">
      <c r="A624" s="8" t="s">
        <v>729</v>
      </c>
      <c r="B624" s="8" t="s">
        <v>24</v>
      </c>
      <c r="C624" s="9" t="s">
        <v>41</v>
      </c>
      <c r="D624" s="9" t="s">
        <v>1061</v>
      </c>
      <c r="E624" s="9" t="s">
        <v>20</v>
      </c>
      <c r="F624" s="8" t="s">
        <v>1062</v>
      </c>
      <c r="G624" s="10" t="n">
        <v>219600</v>
      </c>
      <c r="H624" s="10" t="n">
        <v>0</v>
      </c>
      <c r="I624" s="10" t="n">
        <v>219600</v>
      </c>
      <c r="J624" s="8" t="s">
        <v>1017</v>
      </c>
      <c r="K624" s="8" t="s">
        <v>1018</v>
      </c>
    </row>
    <row r="625" customFormat="false" ht="60" hidden="false" customHeight="false" outlineLevel="0" collapsed="false">
      <c r="A625" s="8" t="s">
        <v>729</v>
      </c>
      <c r="B625" s="8" t="s">
        <v>24</v>
      </c>
      <c r="C625" s="9" t="s">
        <v>41</v>
      </c>
      <c r="D625" s="9" t="s">
        <v>1061</v>
      </c>
      <c r="E625" s="9" t="s">
        <v>47</v>
      </c>
      <c r="F625" s="8" t="s">
        <v>1062</v>
      </c>
      <c r="G625" s="10" t="n">
        <v>1220000</v>
      </c>
      <c r="H625" s="10" t="n">
        <v>0</v>
      </c>
      <c r="I625" s="10" t="n">
        <v>1220000</v>
      </c>
      <c r="J625" s="8" t="s">
        <v>1017</v>
      </c>
      <c r="K625" s="8" t="s">
        <v>1018</v>
      </c>
    </row>
    <row r="626" customFormat="false" ht="24" hidden="false" customHeight="false" outlineLevel="0" collapsed="false">
      <c r="A626" s="8" t="s">
        <v>729</v>
      </c>
      <c r="B626" s="8" t="s">
        <v>24</v>
      </c>
      <c r="C626" s="9" t="s">
        <v>41</v>
      </c>
      <c r="D626" s="9" t="s">
        <v>1063</v>
      </c>
      <c r="E626" s="9" t="s">
        <v>20</v>
      </c>
      <c r="F626" s="8" t="s">
        <v>1064</v>
      </c>
      <c r="G626" s="10" t="n">
        <v>607000</v>
      </c>
      <c r="H626" s="10" t="n">
        <v>512623.202</v>
      </c>
      <c r="I626" s="10" t="n">
        <v>94376.798</v>
      </c>
      <c r="J626" s="8" t="s">
        <v>1065</v>
      </c>
      <c r="K626" s="8" t="s">
        <v>1066</v>
      </c>
    </row>
    <row r="627" customFormat="false" ht="24" hidden="false" customHeight="false" outlineLevel="0" collapsed="false">
      <c r="A627" s="8" t="s">
        <v>729</v>
      </c>
      <c r="B627" s="8" t="s">
        <v>24</v>
      </c>
      <c r="C627" s="9" t="s">
        <v>41</v>
      </c>
      <c r="D627" s="9" t="s">
        <v>1067</v>
      </c>
      <c r="E627" s="9" t="s">
        <v>47</v>
      </c>
      <c r="F627" s="8" t="s">
        <v>1068</v>
      </c>
      <c r="G627" s="10" t="n">
        <v>456500</v>
      </c>
      <c r="H627" s="10" t="n">
        <v>444638.027</v>
      </c>
      <c r="I627" s="10" t="n">
        <v>11861.973</v>
      </c>
      <c r="J627" s="8" t="s">
        <v>22</v>
      </c>
      <c r="K627" s="8" t="s">
        <v>23</v>
      </c>
    </row>
    <row r="628" customFormat="false" ht="24" hidden="false" customHeight="false" outlineLevel="0" collapsed="false">
      <c r="A628" s="8" t="s">
        <v>729</v>
      </c>
      <c r="B628" s="8" t="s">
        <v>24</v>
      </c>
      <c r="C628" s="9" t="s">
        <v>41</v>
      </c>
      <c r="D628" s="9" t="s">
        <v>1069</v>
      </c>
      <c r="E628" s="9" t="s">
        <v>32</v>
      </c>
      <c r="F628" s="8" t="s">
        <v>1070</v>
      </c>
      <c r="G628" s="10" t="n">
        <v>1000</v>
      </c>
      <c r="H628" s="10" t="n">
        <v>0</v>
      </c>
      <c r="I628" s="10" t="n">
        <v>1000</v>
      </c>
      <c r="J628" s="8" t="s">
        <v>22</v>
      </c>
      <c r="K628" s="8" t="s">
        <v>23</v>
      </c>
    </row>
    <row r="629" customFormat="false" ht="24" hidden="false" customHeight="false" outlineLevel="0" collapsed="false">
      <c r="A629" s="8" t="s">
        <v>729</v>
      </c>
      <c r="B629" s="8" t="s">
        <v>24</v>
      </c>
      <c r="C629" s="9" t="s">
        <v>41</v>
      </c>
      <c r="D629" s="9" t="s">
        <v>1069</v>
      </c>
      <c r="E629" s="9" t="s">
        <v>20</v>
      </c>
      <c r="F629" s="8" t="s">
        <v>1070</v>
      </c>
      <c r="G629" s="10" t="n">
        <v>10350</v>
      </c>
      <c r="H629" s="10" t="n">
        <v>0</v>
      </c>
      <c r="I629" s="10" t="n">
        <v>10350</v>
      </c>
      <c r="J629" s="8" t="s">
        <v>22</v>
      </c>
      <c r="K629" s="8" t="s">
        <v>23</v>
      </c>
    </row>
    <row r="630" customFormat="false" ht="24" hidden="false" customHeight="false" outlineLevel="0" collapsed="false">
      <c r="A630" s="8" t="s">
        <v>729</v>
      </c>
      <c r="B630" s="8" t="s">
        <v>24</v>
      </c>
      <c r="C630" s="9" t="s">
        <v>41</v>
      </c>
      <c r="D630" s="9" t="s">
        <v>1069</v>
      </c>
      <c r="E630" s="9" t="s">
        <v>47</v>
      </c>
      <c r="F630" s="8" t="s">
        <v>1070</v>
      </c>
      <c r="G630" s="10" t="n">
        <v>10350</v>
      </c>
      <c r="H630" s="10" t="n">
        <v>0</v>
      </c>
      <c r="I630" s="10" t="n">
        <v>10350</v>
      </c>
      <c r="J630" s="8" t="s">
        <v>22</v>
      </c>
      <c r="K630" s="8" t="s">
        <v>23</v>
      </c>
    </row>
    <row r="631" customFormat="false" ht="60" hidden="false" customHeight="false" outlineLevel="0" collapsed="false">
      <c r="A631" s="8" t="s">
        <v>729</v>
      </c>
      <c r="B631" s="8" t="s">
        <v>24</v>
      </c>
      <c r="C631" s="9" t="s">
        <v>41</v>
      </c>
      <c r="D631" s="9" t="s">
        <v>1071</v>
      </c>
      <c r="E631" s="9" t="s">
        <v>20</v>
      </c>
      <c r="F631" s="8" t="s">
        <v>1072</v>
      </c>
      <c r="G631" s="10" t="n">
        <v>12600</v>
      </c>
      <c r="H631" s="10" t="n">
        <v>0</v>
      </c>
      <c r="I631" s="10" t="n">
        <v>12600</v>
      </c>
      <c r="J631" s="8" t="s">
        <v>1017</v>
      </c>
      <c r="K631" s="8" t="s">
        <v>1018</v>
      </c>
    </row>
    <row r="632" customFormat="false" ht="60" hidden="false" customHeight="false" outlineLevel="0" collapsed="false">
      <c r="A632" s="8" t="s">
        <v>729</v>
      </c>
      <c r="B632" s="8" t="s">
        <v>24</v>
      </c>
      <c r="C632" s="9" t="s">
        <v>41</v>
      </c>
      <c r="D632" s="9" t="s">
        <v>1071</v>
      </c>
      <c r="E632" s="9" t="s">
        <v>47</v>
      </c>
      <c r="F632" s="8" t="s">
        <v>1072</v>
      </c>
      <c r="G632" s="10" t="n">
        <v>3012400</v>
      </c>
      <c r="H632" s="10" t="n">
        <v>1078872.012</v>
      </c>
      <c r="I632" s="10" t="n">
        <v>1933527.988</v>
      </c>
      <c r="J632" s="8" t="s">
        <v>1017</v>
      </c>
      <c r="K632" s="8" t="s">
        <v>1018</v>
      </c>
    </row>
    <row r="633" customFormat="false" ht="24" hidden="false" customHeight="false" outlineLevel="0" collapsed="false">
      <c r="A633" s="8" t="s">
        <v>729</v>
      </c>
      <c r="B633" s="8" t="s">
        <v>24</v>
      </c>
      <c r="C633" s="9" t="s">
        <v>41</v>
      </c>
      <c r="D633" s="9" t="s">
        <v>1073</v>
      </c>
      <c r="E633" s="9" t="s">
        <v>20</v>
      </c>
      <c r="F633" s="8" t="s">
        <v>1074</v>
      </c>
      <c r="G633" s="10" t="n">
        <v>545000</v>
      </c>
      <c r="H633" s="10" t="n">
        <v>492597.01</v>
      </c>
      <c r="I633" s="10" t="n">
        <v>52402.99</v>
      </c>
      <c r="J633" s="8" t="s">
        <v>22</v>
      </c>
      <c r="K633" s="8" t="s">
        <v>23</v>
      </c>
    </row>
    <row r="634" customFormat="false" ht="24" hidden="false" customHeight="false" outlineLevel="0" collapsed="false">
      <c r="A634" s="8" t="s">
        <v>729</v>
      </c>
      <c r="B634" s="8" t="s">
        <v>24</v>
      </c>
      <c r="C634" s="9" t="s">
        <v>41</v>
      </c>
      <c r="D634" s="9" t="s">
        <v>1073</v>
      </c>
      <c r="E634" s="9" t="s">
        <v>47</v>
      </c>
      <c r="F634" s="8" t="s">
        <v>1074</v>
      </c>
      <c r="G634" s="10" t="n">
        <v>4258940</v>
      </c>
      <c r="H634" s="10" t="n">
        <v>3392880.717</v>
      </c>
      <c r="I634" s="10" t="n">
        <v>866059.283</v>
      </c>
      <c r="J634" s="8" t="s">
        <v>22</v>
      </c>
      <c r="K634" s="8" t="s">
        <v>23</v>
      </c>
    </row>
    <row r="635" customFormat="false" ht="24" hidden="false" customHeight="false" outlineLevel="0" collapsed="false">
      <c r="A635" s="8" t="s">
        <v>729</v>
      </c>
      <c r="B635" s="8" t="s">
        <v>24</v>
      </c>
      <c r="C635" s="9" t="s">
        <v>41</v>
      </c>
      <c r="D635" s="9" t="s">
        <v>1075</v>
      </c>
      <c r="E635" s="9" t="s">
        <v>32</v>
      </c>
      <c r="F635" s="8" t="s">
        <v>1076</v>
      </c>
      <c r="G635" s="10" t="n">
        <v>91</v>
      </c>
      <c r="H635" s="10" t="n">
        <v>0</v>
      </c>
      <c r="I635" s="10" t="n">
        <v>91</v>
      </c>
      <c r="J635" s="8" t="s">
        <v>22</v>
      </c>
      <c r="K635" s="8" t="s">
        <v>23</v>
      </c>
    </row>
    <row r="636" customFormat="false" ht="24" hidden="false" customHeight="false" outlineLevel="0" collapsed="false">
      <c r="A636" s="8" t="s">
        <v>729</v>
      </c>
      <c r="B636" s="8" t="s">
        <v>24</v>
      </c>
      <c r="C636" s="9" t="s">
        <v>41</v>
      </c>
      <c r="D636" s="9" t="s">
        <v>1075</v>
      </c>
      <c r="E636" s="9" t="s">
        <v>20</v>
      </c>
      <c r="F636" s="8" t="s">
        <v>1076</v>
      </c>
      <c r="G636" s="10" t="n">
        <v>213909</v>
      </c>
      <c r="H636" s="10" t="n">
        <v>0</v>
      </c>
      <c r="I636" s="10" t="n">
        <v>213909</v>
      </c>
      <c r="J636" s="8" t="s">
        <v>22</v>
      </c>
      <c r="K636" s="8" t="s">
        <v>23</v>
      </c>
    </row>
    <row r="637" customFormat="false" ht="24" hidden="false" customHeight="false" outlineLevel="0" collapsed="false">
      <c r="A637" s="8" t="s">
        <v>729</v>
      </c>
      <c r="B637" s="8" t="s">
        <v>24</v>
      </c>
      <c r="C637" s="9" t="s">
        <v>41</v>
      </c>
      <c r="D637" s="9" t="s">
        <v>1077</v>
      </c>
      <c r="E637" s="9" t="s">
        <v>32</v>
      </c>
      <c r="F637" s="8" t="s">
        <v>1078</v>
      </c>
      <c r="G637" s="10" t="n">
        <v>600</v>
      </c>
      <c r="H637" s="10" t="n">
        <v>80.042</v>
      </c>
      <c r="I637" s="10" t="n">
        <v>519.958</v>
      </c>
      <c r="J637" s="8" t="s">
        <v>22</v>
      </c>
      <c r="K637" s="8" t="s">
        <v>23</v>
      </c>
    </row>
    <row r="638" customFormat="false" ht="24" hidden="false" customHeight="false" outlineLevel="0" collapsed="false">
      <c r="A638" s="8" t="s">
        <v>729</v>
      </c>
      <c r="B638" s="8" t="s">
        <v>24</v>
      </c>
      <c r="C638" s="9" t="s">
        <v>41</v>
      </c>
      <c r="D638" s="9" t="s">
        <v>1077</v>
      </c>
      <c r="E638" s="9" t="s">
        <v>20</v>
      </c>
      <c r="F638" s="8" t="s">
        <v>1078</v>
      </c>
      <c r="G638" s="10" t="n">
        <v>30000</v>
      </c>
      <c r="H638" s="10" t="n">
        <v>0</v>
      </c>
      <c r="I638" s="10" t="n">
        <v>30000</v>
      </c>
      <c r="J638" s="8" t="s">
        <v>22</v>
      </c>
      <c r="K638" s="8" t="s">
        <v>23</v>
      </c>
    </row>
    <row r="639" customFormat="false" ht="24" hidden="false" customHeight="false" outlineLevel="0" collapsed="false">
      <c r="A639" s="8" t="s">
        <v>729</v>
      </c>
      <c r="B639" s="8" t="s">
        <v>24</v>
      </c>
      <c r="C639" s="9" t="s">
        <v>41</v>
      </c>
      <c r="D639" s="9" t="s">
        <v>1077</v>
      </c>
      <c r="E639" s="9" t="s">
        <v>47</v>
      </c>
      <c r="F639" s="8" t="s">
        <v>1078</v>
      </c>
      <c r="G639" s="10" t="n">
        <v>3143500</v>
      </c>
      <c r="H639" s="10" t="n">
        <v>0</v>
      </c>
      <c r="I639" s="10" t="n">
        <v>3143500</v>
      </c>
      <c r="J639" s="8" t="s">
        <v>22</v>
      </c>
      <c r="K639" s="8" t="s">
        <v>23</v>
      </c>
    </row>
    <row r="640" customFormat="false" ht="24" hidden="false" customHeight="false" outlineLevel="0" collapsed="false">
      <c r="A640" s="8" t="s">
        <v>729</v>
      </c>
      <c r="B640" s="8" t="s">
        <v>24</v>
      </c>
      <c r="C640" s="9" t="s">
        <v>41</v>
      </c>
      <c r="D640" s="9" t="s">
        <v>1079</v>
      </c>
      <c r="E640" s="9" t="s">
        <v>32</v>
      </c>
      <c r="F640" s="8" t="s">
        <v>1080</v>
      </c>
      <c r="G640" s="10" t="n">
        <v>500</v>
      </c>
      <c r="H640" s="10" t="n">
        <v>0</v>
      </c>
      <c r="I640" s="10" t="n">
        <v>500</v>
      </c>
      <c r="J640" s="8" t="s">
        <v>324</v>
      </c>
      <c r="K640" s="8" t="s">
        <v>324</v>
      </c>
    </row>
    <row r="641" customFormat="false" ht="24" hidden="false" customHeight="false" outlineLevel="0" collapsed="false">
      <c r="A641" s="8" t="s">
        <v>729</v>
      </c>
      <c r="B641" s="8" t="s">
        <v>24</v>
      </c>
      <c r="C641" s="9" t="s">
        <v>41</v>
      </c>
      <c r="D641" s="9" t="s">
        <v>1079</v>
      </c>
      <c r="E641" s="9" t="s">
        <v>20</v>
      </c>
      <c r="F641" s="8" t="s">
        <v>1080</v>
      </c>
      <c r="G641" s="10" t="n">
        <v>10</v>
      </c>
      <c r="H641" s="10" t="n">
        <v>0</v>
      </c>
      <c r="I641" s="10" t="n">
        <v>10</v>
      </c>
      <c r="J641" s="8" t="s">
        <v>324</v>
      </c>
      <c r="K641" s="8" t="s">
        <v>324</v>
      </c>
    </row>
    <row r="642" customFormat="false" ht="24" hidden="false" customHeight="false" outlineLevel="0" collapsed="false">
      <c r="A642" s="8" t="s">
        <v>729</v>
      </c>
      <c r="B642" s="8" t="s">
        <v>24</v>
      </c>
      <c r="C642" s="9" t="s">
        <v>41</v>
      </c>
      <c r="D642" s="9" t="s">
        <v>1081</v>
      </c>
      <c r="E642" s="9" t="s">
        <v>32</v>
      </c>
      <c r="F642" s="8" t="s">
        <v>1082</v>
      </c>
      <c r="G642" s="10" t="n">
        <v>1000</v>
      </c>
      <c r="H642" s="10" t="n">
        <v>0</v>
      </c>
      <c r="I642" s="10" t="n">
        <v>1000</v>
      </c>
      <c r="J642" s="8" t="s">
        <v>22</v>
      </c>
      <c r="K642" s="8" t="s">
        <v>23</v>
      </c>
    </row>
    <row r="643" customFormat="false" ht="24" hidden="false" customHeight="false" outlineLevel="0" collapsed="false">
      <c r="A643" s="8" t="s">
        <v>729</v>
      </c>
      <c r="B643" s="8" t="s">
        <v>24</v>
      </c>
      <c r="C643" s="9" t="s">
        <v>41</v>
      </c>
      <c r="D643" s="9" t="s">
        <v>1081</v>
      </c>
      <c r="E643" s="9" t="s">
        <v>47</v>
      </c>
      <c r="F643" s="8" t="s">
        <v>1082</v>
      </c>
      <c r="G643" s="10" t="n">
        <v>904500</v>
      </c>
      <c r="H643" s="10" t="n">
        <v>0</v>
      </c>
      <c r="I643" s="10" t="n">
        <v>904500</v>
      </c>
      <c r="J643" s="8" t="s">
        <v>22</v>
      </c>
      <c r="K643" s="8" t="s">
        <v>23</v>
      </c>
    </row>
    <row r="644" customFormat="false" ht="60" hidden="false" customHeight="false" outlineLevel="0" collapsed="false">
      <c r="A644" s="8" t="s">
        <v>729</v>
      </c>
      <c r="B644" s="8" t="s">
        <v>24</v>
      </c>
      <c r="C644" s="9" t="s">
        <v>41</v>
      </c>
      <c r="D644" s="9" t="s">
        <v>1083</v>
      </c>
      <c r="E644" s="9" t="s">
        <v>32</v>
      </c>
      <c r="F644" s="8" t="s">
        <v>1084</v>
      </c>
      <c r="G644" s="10" t="n">
        <v>4000</v>
      </c>
      <c r="H644" s="10" t="n">
        <v>0</v>
      </c>
      <c r="I644" s="10" t="n">
        <v>4000</v>
      </c>
      <c r="J644" s="8" t="s">
        <v>1017</v>
      </c>
      <c r="K644" s="8" t="s">
        <v>1018</v>
      </c>
    </row>
    <row r="645" customFormat="false" ht="60" hidden="false" customHeight="false" outlineLevel="0" collapsed="false">
      <c r="A645" s="8" t="s">
        <v>729</v>
      </c>
      <c r="B645" s="8" t="s">
        <v>24</v>
      </c>
      <c r="C645" s="9" t="s">
        <v>41</v>
      </c>
      <c r="D645" s="9" t="s">
        <v>1083</v>
      </c>
      <c r="E645" s="9" t="s">
        <v>20</v>
      </c>
      <c r="F645" s="8" t="s">
        <v>1084</v>
      </c>
      <c r="G645" s="10" t="n">
        <v>100000</v>
      </c>
      <c r="H645" s="10" t="n">
        <v>0</v>
      </c>
      <c r="I645" s="10" t="n">
        <v>100000</v>
      </c>
      <c r="J645" s="8" t="s">
        <v>1017</v>
      </c>
      <c r="K645" s="8" t="s">
        <v>1018</v>
      </c>
    </row>
    <row r="646" customFormat="false" ht="60" hidden="false" customHeight="false" outlineLevel="0" collapsed="false">
      <c r="A646" s="8" t="s">
        <v>729</v>
      </c>
      <c r="B646" s="8" t="s">
        <v>24</v>
      </c>
      <c r="C646" s="9" t="s">
        <v>41</v>
      </c>
      <c r="D646" s="9" t="s">
        <v>1083</v>
      </c>
      <c r="E646" s="9" t="s">
        <v>47</v>
      </c>
      <c r="F646" s="8" t="s">
        <v>1084</v>
      </c>
      <c r="G646" s="10" t="n">
        <v>700000</v>
      </c>
      <c r="H646" s="10" t="n">
        <v>0</v>
      </c>
      <c r="I646" s="10" t="n">
        <v>700000</v>
      </c>
      <c r="J646" s="8" t="s">
        <v>1017</v>
      </c>
      <c r="K646" s="8" t="s">
        <v>1018</v>
      </c>
    </row>
    <row r="647" customFormat="false" ht="24" hidden="false" customHeight="false" outlineLevel="0" collapsed="false">
      <c r="A647" s="8" t="s">
        <v>729</v>
      </c>
      <c r="B647" s="8" t="s">
        <v>24</v>
      </c>
      <c r="C647" s="9" t="s">
        <v>41</v>
      </c>
      <c r="D647" s="9" t="s">
        <v>1085</v>
      </c>
      <c r="E647" s="9" t="s">
        <v>32</v>
      </c>
      <c r="F647" s="8" t="s">
        <v>1086</v>
      </c>
      <c r="G647" s="10" t="n">
        <v>1000</v>
      </c>
      <c r="H647" s="10" t="n">
        <v>95.049</v>
      </c>
      <c r="I647" s="10" t="n">
        <v>904.951</v>
      </c>
      <c r="J647" s="8" t="s">
        <v>337</v>
      </c>
      <c r="K647" s="8" t="s">
        <v>995</v>
      </c>
    </row>
    <row r="648" customFormat="false" ht="24" hidden="false" customHeight="false" outlineLevel="0" collapsed="false">
      <c r="A648" s="8" t="s">
        <v>729</v>
      </c>
      <c r="B648" s="8" t="s">
        <v>24</v>
      </c>
      <c r="C648" s="9" t="s">
        <v>41</v>
      </c>
      <c r="D648" s="9" t="s">
        <v>1085</v>
      </c>
      <c r="E648" s="9" t="s">
        <v>20</v>
      </c>
      <c r="F648" s="8" t="s">
        <v>1086</v>
      </c>
      <c r="G648" s="10" t="n">
        <v>10</v>
      </c>
      <c r="H648" s="10" t="n">
        <v>0</v>
      </c>
      <c r="I648" s="10" t="n">
        <v>10</v>
      </c>
      <c r="J648" s="8" t="s">
        <v>337</v>
      </c>
      <c r="K648" s="8" t="s">
        <v>995</v>
      </c>
    </row>
    <row r="649" customFormat="false" ht="24" hidden="false" customHeight="false" outlineLevel="0" collapsed="false">
      <c r="A649" s="8" t="s">
        <v>729</v>
      </c>
      <c r="B649" s="8" t="s">
        <v>24</v>
      </c>
      <c r="C649" s="9" t="s">
        <v>41</v>
      </c>
      <c r="D649" s="9" t="s">
        <v>1085</v>
      </c>
      <c r="E649" s="9" t="s">
        <v>47</v>
      </c>
      <c r="F649" s="8" t="s">
        <v>1086</v>
      </c>
      <c r="G649" s="10" t="n">
        <v>10</v>
      </c>
      <c r="H649" s="10" t="n">
        <v>0</v>
      </c>
      <c r="I649" s="10" t="n">
        <v>10</v>
      </c>
      <c r="J649" s="8" t="s">
        <v>337</v>
      </c>
      <c r="K649" s="8" t="s">
        <v>995</v>
      </c>
    </row>
    <row r="650" customFormat="false" ht="24" hidden="false" customHeight="false" outlineLevel="0" collapsed="false">
      <c r="A650" s="8" t="s">
        <v>729</v>
      </c>
      <c r="B650" s="8" t="s">
        <v>24</v>
      </c>
      <c r="C650" s="9" t="s">
        <v>41</v>
      </c>
      <c r="D650" s="9" t="s">
        <v>1087</v>
      </c>
      <c r="E650" s="9" t="s">
        <v>32</v>
      </c>
      <c r="F650" s="8" t="s">
        <v>1088</v>
      </c>
      <c r="G650" s="10" t="n">
        <v>200</v>
      </c>
      <c r="H650" s="10" t="n">
        <v>0</v>
      </c>
      <c r="I650" s="10" t="n">
        <v>200</v>
      </c>
      <c r="J650" s="8" t="s">
        <v>337</v>
      </c>
      <c r="K650" s="8" t="s">
        <v>338</v>
      </c>
    </row>
    <row r="651" customFormat="false" ht="24" hidden="false" customHeight="false" outlineLevel="0" collapsed="false">
      <c r="A651" s="8" t="s">
        <v>729</v>
      </c>
      <c r="B651" s="8" t="s">
        <v>24</v>
      </c>
      <c r="C651" s="9" t="s">
        <v>41</v>
      </c>
      <c r="D651" s="9" t="s">
        <v>1087</v>
      </c>
      <c r="E651" s="9" t="s">
        <v>20</v>
      </c>
      <c r="F651" s="8" t="s">
        <v>1088</v>
      </c>
      <c r="G651" s="10" t="n">
        <v>255010</v>
      </c>
      <c r="H651" s="10" t="n">
        <v>225445.672</v>
      </c>
      <c r="I651" s="10" t="n">
        <v>29564.328</v>
      </c>
      <c r="J651" s="8" t="s">
        <v>337</v>
      </c>
      <c r="K651" s="8" t="s">
        <v>338</v>
      </c>
    </row>
    <row r="652" customFormat="false" ht="24" hidden="false" customHeight="false" outlineLevel="0" collapsed="false">
      <c r="A652" s="8" t="s">
        <v>729</v>
      </c>
      <c r="B652" s="8" t="s">
        <v>24</v>
      </c>
      <c r="C652" s="9" t="s">
        <v>41</v>
      </c>
      <c r="D652" s="9" t="s">
        <v>1087</v>
      </c>
      <c r="E652" s="9" t="s">
        <v>47</v>
      </c>
      <c r="F652" s="8" t="s">
        <v>1088</v>
      </c>
      <c r="G652" s="10" t="n">
        <v>1836130</v>
      </c>
      <c r="H652" s="10" t="n">
        <v>1282775.382</v>
      </c>
      <c r="I652" s="10" t="n">
        <v>553354.618</v>
      </c>
      <c r="J652" s="8" t="s">
        <v>337</v>
      </c>
      <c r="K652" s="8" t="s">
        <v>338</v>
      </c>
    </row>
    <row r="653" customFormat="false" ht="24" hidden="false" customHeight="false" outlineLevel="0" collapsed="false">
      <c r="A653" s="8" t="s">
        <v>729</v>
      </c>
      <c r="B653" s="8" t="s">
        <v>24</v>
      </c>
      <c r="C653" s="9" t="s">
        <v>41</v>
      </c>
      <c r="D653" s="9" t="s">
        <v>1089</v>
      </c>
      <c r="E653" s="9" t="s">
        <v>32</v>
      </c>
      <c r="F653" s="8" t="s">
        <v>1090</v>
      </c>
      <c r="G653" s="10" t="n">
        <v>100</v>
      </c>
      <c r="H653" s="10" t="n">
        <v>90.046</v>
      </c>
      <c r="I653" s="10" t="n">
        <v>9.95399999999999</v>
      </c>
      <c r="J653" s="8" t="s">
        <v>324</v>
      </c>
      <c r="K653" s="8" t="s">
        <v>1054</v>
      </c>
    </row>
    <row r="654" customFormat="false" ht="24" hidden="false" customHeight="false" outlineLevel="0" collapsed="false">
      <c r="A654" s="8" t="s">
        <v>729</v>
      </c>
      <c r="B654" s="8" t="s">
        <v>24</v>
      </c>
      <c r="C654" s="9" t="s">
        <v>41</v>
      </c>
      <c r="D654" s="9" t="s">
        <v>1089</v>
      </c>
      <c r="E654" s="9" t="s">
        <v>20</v>
      </c>
      <c r="F654" s="8" t="s">
        <v>1090</v>
      </c>
      <c r="G654" s="10" t="n">
        <v>223760</v>
      </c>
      <c r="H654" s="10" t="n">
        <v>51500.523</v>
      </c>
      <c r="I654" s="10" t="n">
        <v>172259.477</v>
      </c>
      <c r="J654" s="8" t="s">
        <v>324</v>
      </c>
      <c r="K654" s="8" t="s">
        <v>1054</v>
      </c>
    </row>
    <row r="655" customFormat="false" ht="24" hidden="false" customHeight="false" outlineLevel="0" collapsed="false">
      <c r="A655" s="8" t="s">
        <v>729</v>
      </c>
      <c r="B655" s="8" t="s">
        <v>24</v>
      </c>
      <c r="C655" s="9" t="s">
        <v>41</v>
      </c>
      <c r="D655" s="9" t="s">
        <v>1091</v>
      </c>
      <c r="E655" s="9" t="s">
        <v>32</v>
      </c>
      <c r="F655" s="8" t="s">
        <v>1092</v>
      </c>
      <c r="G655" s="10" t="n">
        <v>500</v>
      </c>
      <c r="H655" s="10" t="n">
        <v>0</v>
      </c>
      <c r="I655" s="10" t="n">
        <v>500</v>
      </c>
      <c r="J655" s="8" t="s">
        <v>992</v>
      </c>
      <c r="K655" s="8" t="s">
        <v>1000</v>
      </c>
    </row>
    <row r="656" customFormat="false" ht="24" hidden="false" customHeight="false" outlineLevel="0" collapsed="false">
      <c r="A656" s="8" t="s">
        <v>729</v>
      </c>
      <c r="B656" s="8" t="s">
        <v>24</v>
      </c>
      <c r="C656" s="9" t="s">
        <v>41</v>
      </c>
      <c r="D656" s="9" t="s">
        <v>1091</v>
      </c>
      <c r="E656" s="9" t="s">
        <v>20</v>
      </c>
      <c r="F656" s="8" t="s">
        <v>1092</v>
      </c>
      <c r="G656" s="10" t="n">
        <v>40000</v>
      </c>
      <c r="H656" s="10" t="n">
        <v>0</v>
      </c>
      <c r="I656" s="10" t="n">
        <v>40000</v>
      </c>
      <c r="J656" s="8" t="s">
        <v>992</v>
      </c>
      <c r="K656" s="8" t="s">
        <v>1000</v>
      </c>
    </row>
    <row r="657" customFormat="false" ht="24" hidden="false" customHeight="false" outlineLevel="0" collapsed="false">
      <c r="A657" s="8" t="s">
        <v>729</v>
      </c>
      <c r="B657" s="8" t="s">
        <v>24</v>
      </c>
      <c r="C657" s="9" t="s">
        <v>41</v>
      </c>
      <c r="D657" s="9" t="s">
        <v>1093</v>
      </c>
      <c r="E657" s="9" t="s">
        <v>32</v>
      </c>
      <c r="F657" s="8" t="s">
        <v>1094</v>
      </c>
      <c r="G657" s="10" t="n">
        <v>500</v>
      </c>
      <c r="H657" s="10" t="n">
        <v>80.042</v>
      </c>
      <c r="I657" s="10" t="n">
        <v>419.958</v>
      </c>
      <c r="J657" s="8" t="s">
        <v>992</v>
      </c>
      <c r="K657" s="8" t="s">
        <v>1000</v>
      </c>
    </row>
    <row r="658" customFormat="false" ht="24" hidden="false" customHeight="false" outlineLevel="0" collapsed="false">
      <c r="A658" s="8" t="s">
        <v>729</v>
      </c>
      <c r="B658" s="8" t="s">
        <v>24</v>
      </c>
      <c r="C658" s="9" t="s">
        <v>41</v>
      </c>
      <c r="D658" s="9" t="s">
        <v>1093</v>
      </c>
      <c r="E658" s="9" t="s">
        <v>20</v>
      </c>
      <c r="F658" s="8" t="s">
        <v>1094</v>
      </c>
      <c r="G658" s="10" t="n">
        <v>52000</v>
      </c>
      <c r="H658" s="10" t="n">
        <v>51500.523</v>
      </c>
      <c r="I658" s="10" t="n">
        <v>499.476999999999</v>
      </c>
      <c r="J658" s="8" t="s">
        <v>992</v>
      </c>
      <c r="K658" s="8" t="s">
        <v>1000</v>
      </c>
    </row>
    <row r="659" customFormat="false" ht="24" hidden="false" customHeight="false" outlineLevel="0" collapsed="false">
      <c r="A659" s="8" t="s">
        <v>729</v>
      </c>
      <c r="B659" s="8" t="s">
        <v>24</v>
      </c>
      <c r="C659" s="9" t="s">
        <v>41</v>
      </c>
      <c r="D659" s="9" t="s">
        <v>1095</v>
      </c>
      <c r="E659" s="9" t="s">
        <v>32</v>
      </c>
      <c r="F659" s="8" t="s">
        <v>1096</v>
      </c>
      <c r="G659" s="10" t="n">
        <v>500</v>
      </c>
      <c r="H659" s="10" t="n">
        <v>0</v>
      </c>
      <c r="I659" s="10" t="n">
        <v>500</v>
      </c>
      <c r="J659" s="8" t="s">
        <v>22</v>
      </c>
      <c r="K659" s="8" t="s">
        <v>23</v>
      </c>
    </row>
    <row r="660" customFormat="false" ht="24" hidden="false" customHeight="false" outlineLevel="0" collapsed="false">
      <c r="A660" s="8" t="s">
        <v>729</v>
      </c>
      <c r="B660" s="8" t="s">
        <v>24</v>
      </c>
      <c r="C660" s="9" t="s">
        <v>41</v>
      </c>
      <c r="D660" s="9" t="s">
        <v>1095</v>
      </c>
      <c r="E660" s="9" t="s">
        <v>47</v>
      </c>
      <c r="F660" s="8" t="s">
        <v>1096</v>
      </c>
      <c r="G660" s="10" t="n">
        <v>1261307</v>
      </c>
      <c r="H660" s="10" t="n">
        <v>0</v>
      </c>
      <c r="I660" s="10" t="n">
        <v>1261307</v>
      </c>
      <c r="J660" s="8" t="s">
        <v>22</v>
      </c>
      <c r="K660" s="8" t="s">
        <v>23</v>
      </c>
    </row>
    <row r="661" customFormat="false" ht="15" hidden="false" customHeight="false" outlineLevel="0" collapsed="false">
      <c r="A661" s="8" t="s">
        <v>729</v>
      </c>
      <c r="B661" s="8" t="s">
        <v>63</v>
      </c>
      <c r="C661" s="9" t="s">
        <v>41</v>
      </c>
      <c r="D661" s="9" t="s">
        <v>1097</v>
      </c>
      <c r="E661" s="9" t="s">
        <v>347</v>
      </c>
      <c r="F661" s="8" t="s">
        <v>1098</v>
      </c>
      <c r="G661" s="10" t="n">
        <v>25000</v>
      </c>
      <c r="H661" s="10" t="n">
        <v>598.904</v>
      </c>
      <c r="I661" s="10" t="n">
        <v>24401.096</v>
      </c>
      <c r="J661" s="8" t="s">
        <v>72</v>
      </c>
      <c r="K661" s="8" t="s">
        <v>1099</v>
      </c>
    </row>
    <row r="662" customFormat="false" ht="15" hidden="false" customHeight="false" outlineLevel="0" collapsed="false">
      <c r="A662" s="8" t="s">
        <v>729</v>
      </c>
      <c r="B662" s="8" t="s">
        <v>63</v>
      </c>
      <c r="C662" s="9" t="s">
        <v>41</v>
      </c>
      <c r="D662" s="9" t="s">
        <v>1097</v>
      </c>
      <c r="E662" s="9" t="s">
        <v>47</v>
      </c>
      <c r="F662" s="8" t="s">
        <v>1098</v>
      </c>
      <c r="G662" s="10" t="n">
        <v>127000</v>
      </c>
      <c r="H662" s="10" t="n">
        <v>0</v>
      </c>
      <c r="I662" s="10" t="n">
        <v>127000</v>
      </c>
      <c r="J662" s="8" t="s">
        <v>72</v>
      </c>
      <c r="K662" s="8" t="s">
        <v>1099</v>
      </c>
    </row>
    <row r="663" customFormat="false" ht="24" hidden="false" customHeight="false" outlineLevel="0" collapsed="false">
      <c r="A663" s="8" t="s">
        <v>729</v>
      </c>
      <c r="B663" s="8" t="s">
        <v>63</v>
      </c>
      <c r="C663" s="9" t="s">
        <v>41</v>
      </c>
      <c r="D663" s="9" t="s">
        <v>1100</v>
      </c>
      <c r="E663" s="9" t="s">
        <v>20</v>
      </c>
      <c r="F663" s="8" t="s">
        <v>1101</v>
      </c>
      <c r="G663" s="10" t="n">
        <v>633000</v>
      </c>
      <c r="H663" s="10" t="n">
        <v>366031.295</v>
      </c>
      <c r="I663" s="10" t="n">
        <v>266968.705</v>
      </c>
      <c r="J663" s="8" t="s">
        <v>72</v>
      </c>
      <c r="K663" s="8" t="s">
        <v>354</v>
      </c>
    </row>
    <row r="664" customFormat="false" ht="24" hidden="false" customHeight="false" outlineLevel="0" collapsed="false">
      <c r="A664" s="8" t="s">
        <v>729</v>
      </c>
      <c r="B664" s="8" t="s">
        <v>63</v>
      </c>
      <c r="C664" s="9" t="s">
        <v>41</v>
      </c>
      <c r="D664" s="9" t="s">
        <v>1100</v>
      </c>
      <c r="E664" s="9" t="s">
        <v>47</v>
      </c>
      <c r="F664" s="8" t="s">
        <v>1101</v>
      </c>
      <c r="G664" s="10" t="n">
        <v>6320000</v>
      </c>
      <c r="H664" s="10" t="n">
        <v>1114637.472</v>
      </c>
      <c r="I664" s="10" t="n">
        <v>5205362.528</v>
      </c>
      <c r="J664" s="8" t="s">
        <v>72</v>
      </c>
      <c r="K664" s="8" t="s">
        <v>354</v>
      </c>
    </row>
    <row r="665" customFormat="false" ht="24" hidden="false" customHeight="false" outlineLevel="0" collapsed="false">
      <c r="A665" s="8" t="s">
        <v>729</v>
      </c>
      <c r="B665" s="8" t="s">
        <v>63</v>
      </c>
      <c r="C665" s="9" t="s">
        <v>41</v>
      </c>
      <c r="D665" s="9" t="s">
        <v>1102</v>
      </c>
      <c r="E665" s="9" t="s">
        <v>20</v>
      </c>
      <c r="F665" s="8" t="s">
        <v>1103</v>
      </c>
      <c r="G665" s="10" t="n">
        <v>614000</v>
      </c>
      <c r="H665" s="10" t="n">
        <v>0</v>
      </c>
      <c r="I665" s="10" t="n">
        <v>614000</v>
      </c>
      <c r="J665" s="8" t="s">
        <v>66</v>
      </c>
      <c r="K665" s="8" t="s">
        <v>343</v>
      </c>
    </row>
    <row r="666" customFormat="false" ht="24" hidden="false" customHeight="false" outlineLevel="0" collapsed="false">
      <c r="A666" s="8" t="s">
        <v>729</v>
      </c>
      <c r="B666" s="8" t="s">
        <v>63</v>
      </c>
      <c r="C666" s="9" t="s">
        <v>41</v>
      </c>
      <c r="D666" s="9" t="s">
        <v>1104</v>
      </c>
      <c r="E666" s="9" t="s">
        <v>347</v>
      </c>
      <c r="F666" s="8" t="s">
        <v>1105</v>
      </c>
      <c r="G666" s="10" t="n">
        <v>1100000</v>
      </c>
      <c r="H666" s="10" t="n">
        <v>1024507.51</v>
      </c>
      <c r="I666" s="10" t="n">
        <v>75492.49</v>
      </c>
      <c r="J666" s="8" t="s">
        <v>66</v>
      </c>
      <c r="K666" s="8" t="s">
        <v>343</v>
      </c>
    </row>
    <row r="667" customFormat="false" ht="24" hidden="false" customHeight="false" outlineLevel="0" collapsed="false">
      <c r="A667" s="8" t="s">
        <v>729</v>
      </c>
      <c r="B667" s="8" t="s">
        <v>63</v>
      </c>
      <c r="C667" s="9" t="s">
        <v>41</v>
      </c>
      <c r="D667" s="9" t="s">
        <v>1106</v>
      </c>
      <c r="E667" s="9" t="s">
        <v>20</v>
      </c>
      <c r="F667" s="8" t="s">
        <v>1107</v>
      </c>
      <c r="G667" s="10" t="n">
        <v>278000</v>
      </c>
      <c r="H667" s="10" t="n">
        <v>207665.531</v>
      </c>
      <c r="I667" s="10" t="n">
        <v>70334.469</v>
      </c>
      <c r="J667" s="8" t="s">
        <v>69</v>
      </c>
      <c r="K667" s="8" t="s">
        <v>1108</v>
      </c>
    </row>
    <row r="668" customFormat="false" ht="24" hidden="false" customHeight="false" outlineLevel="0" collapsed="false">
      <c r="A668" s="8" t="s">
        <v>729</v>
      </c>
      <c r="B668" s="8" t="s">
        <v>63</v>
      </c>
      <c r="C668" s="9" t="s">
        <v>41</v>
      </c>
      <c r="D668" s="9" t="s">
        <v>1109</v>
      </c>
      <c r="E668" s="9" t="s">
        <v>47</v>
      </c>
      <c r="F668" s="8" t="s">
        <v>1110</v>
      </c>
      <c r="G668" s="10" t="n">
        <v>200</v>
      </c>
      <c r="H668" s="10" t="n">
        <v>0</v>
      </c>
      <c r="I668" s="10" t="n">
        <v>200</v>
      </c>
      <c r="J668" s="8" t="s">
        <v>72</v>
      </c>
      <c r="K668" s="8" t="s">
        <v>73</v>
      </c>
    </row>
    <row r="669" customFormat="false" ht="15" hidden="false" customHeight="false" outlineLevel="0" collapsed="false">
      <c r="A669" s="8" t="s">
        <v>729</v>
      </c>
      <c r="B669" s="8" t="s">
        <v>63</v>
      </c>
      <c r="C669" s="9" t="s">
        <v>41</v>
      </c>
      <c r="D669" s="9" t="s">
        <v>1111</v>
      </c>
      <c r="E669" s="9" t="s">
        <v>20</v>
      </c>
      <c r="F669" s="8" t="s">
        <v>1112</v>
      </c>
      <c r="G669" s="10" t="n">
        <v>265000</v>
      </c>
      <c r="H669" s="10" t="n">
        <v>0</v>
      </c>
      <c r="I669" s="10" t="n">
        <v>265000</v>
      </c>
      <c r="J669" s="8" t="s">
        <v>66</v>
      </c>
      <c r="K669" s="8" t="s">
        <v>66</v>
      </c>
    </row>
    <row r="670" customFormat="false" ht="15" hidden="false" customHeight="false" outlineLevel="0" collapsed="false">
      <c r="A670" s="8" t="s">
        <v>729</v>
      </c>
      <c r="B670" s="8" t="s">
        <v>63</v>
      </c>
      <c r="C670" s="9" t="s">
        <v>41</v>
      </c>
      <c r="D670" s="9" t="s">
        <v>1113</v>
      </c>
      <c r="E670" s="9" t="s">
        <v>47</v>
      </c>
      <c r="F670" s="8" t="s">
        <v>1114</v>
      </c>
      <c r="G670" s="10" t="n">
        <v>36000</v>
      </c>
      <c r="H670" s="10" t="n">
        <v>3721.694</v>
      </c>
      <c r="I670" s="10" t="n">
        <v>32278.306</v>
      </c>
      <c r="J670" s="8" t="s">
        <v>22</v>
      </c>
      <c r="K670" s="8" t="s">
        <v>23</v>
      </c>
    </row>
    <row r="671" customFormat="false" ht="24" hidden="false" customHeight="false" outlineLevel="0" collapsed="false">
      <c r="A671" s="8" t="s">
        <v>729</v>
      </c>
      <c r="B671" s="8" t="s">
        <v>63</v>
      </c>
      <c r="C671" s="9" t="s">
        <v>41</v>
      </c>
      <c r="D671" s="9" t="s">
        <v>1115</v>
      </c>
      <c r="E671" s="9" t="s">
        <v>20</v>
      </c>
      <c r="F671" s="8" t="s">
        <v>1116</v>
      </c>
      <c r="G671" s="10" t="n">
        <v>760000</v>
      </c>
      <c r="H671" s="10" t="n">
        <v>213673.184</v>
      </c>
      <c r="I671" s="10" t="n">
        <v>546326.816</v>
      </c>
      <c r="J671" s="8" t="s">
        <v>69</v>
      </c>
      <c r="K671" s="8" t="s">
        <v>1108</v>
      </c>
    </row>
    <row r="672" customFormat="false" ht="24" hidden="false" customHeight="false" outlineLevel="0" collapsed="false">
      <c r="A672" s="8" t="s">
        <v>729</v>
      </c>
      <c r="B672" s="8" t="s">
        <v>63</v>
      </c>
      <c r="C672" s="9" t="s">
        <v>41</v>
      </c>
      <c r="D672" s="9" t="s">
        <v>1117</v>
      </c>
      <c r="E672" s="9" t="s">
        <v>47</v>
      </c>
      <c r="F672" s="8" t="s">
        <v>1118</v>
      </c>
      <c r="G672" s="10" t="n">
        <v>2000</v>
      </c>
      <c r="H672" s="10" t="n">
        <v>0</v>
      </c>
      <c r="I672" s="10" t="n">
        <v>2000</v>
      </c>
      <c r="J672" s="8" t="s">
        <v>22</v>
      </c>
      <c r="K672" s="8" t="s">
        <v>23</v>
      </c>
    </row>
    <row r="673" customFormat="false" ht="48" hidden="false" customHeight="false" outlineLevel="0" collapsed="false">
      <c r="A673" s="8" t="s">
        <v>729</v>
      </c>
      <c r="B673" s="8" t="s">
        <v>63</v>
      </c>
      <c r="C673" s="9" t="s">
        <v>41</v>
      </c>
      <c r="D673" s="9" t="s">
        <v>1119</v>
      </c>
      <c r="E673" s="9" t="s">
        <v>47</v>
      </c>
      <c r="F673" s="8" t="s">
        <v>1120</v>
      </c>
      <c r="G673" s="10" t="n">
        <v>348000</v>
      </c>
      <c r="H673" s="10" t="n">
        <v>0</v>
      </c>
      <c r="I673" s="10" t="n">
        <v>348000</v>
      </c>
      <c r="J673" s="8" t="s">
        <v>1121</v>
      </c>
      <c r="K673" s="8" t="s">
        <v>1122</v>
      </c>
    </row>
    <row r="674" customFormat="false" ht="15" hidden="false" customHeight="false" outlineLevel="0" collapsed="false">
      <c r="A674" s="8" t="s">
        <v>729</v>
      </c>
      <c r="B674" s="8" t="s">
        <v>63</v>
      </c>
      <c r="C674" s="9" t="s">
        <v>41</v>
      </c>
      <c r="D674" s="9" t="s">
        <v>1123</v>
      </c>
      <c r="E674" s="9" t="s">
        <v>20</v>
      </c>
      <c r="F674" s="8" t="s">
        <v>1124</v>
      </c>
      <c r="G674" s="10" t="n">
        <v>75000</v>
      </c>
      <c r="H674" s="10" t="n">
        <v>0</v>
      </c>
      <c r="I674" s="10" t="n">
        <v>75000</v>
      </c>
      <c r="J674" s="8" t="s">
        <v>66</v>
      </c>
      <c r="K674" s="8" t="s">
        <v>66</v>
      </c>
    </row>
    <row r="675" customFormat="false" ht="15" hidden="false" customHeight="false" outlineLevel="0" collapsed="false">
      <c r="A675" s="8" t="s">
        <v>729</v>
      </c>
      <c r="B675" s="8" t="s">
        <v>63</v>
      </c>
      <c r="C675" s="9" t="s">
        <v>41</v>
      </c>
      <c r="D675" s="9" t="s">
        <v>1123</v>
      </c>
      <c r="E675" s="9" t="s">
        <v>47</v>
      </c>
      <c r="F675" s="8" t="s">
        <v>1124</v>
      </c>
      <c r="G675" s="10" t="n">
        <v>500010</v>
      </c>
      <c r="H675" s="10" t="n">
        <v>0</v>
      </c>
      <c r="I675" s="10" t="n">
        <v>500010</v>
      </c>
      <c r="J675" s="8" t="s">
        <v>66</v>
      </c>
      <c r="K675" s="8" t="s">
        <v>66</v>
      </c>
    </row>
    <row r="676" customFormat="false" ht="24" hidden="false" customHeight="false" outlineLevel="0" collapsed="false">
      <c r="A676" s="8" t="s">
        <v>729</v>
      </c>
      <c r="B676" s="8" t="s">
        <v>63</v>
      </c>
      <c r="C676" s="9" t="s">
        <v>41</v>
      </c>
      <c r="D676" s="9" t="s">
        <v>1125</v>
      </c>
      <c r="E676" s="9" t="s">
        <v>32</v>
      </c>
      <c r="F676" s="8" t="s">
        <v>1126</v>
      </c>
      <c r="G676" s="10" t="n">
        <v>200</v>
      </c>
      <c r="H676" s="10" t="n">
        <v>0</v>
      </c>
      <c r="I676" s="10" t="n">
        <v>200</v>
      </c>
      <c r="J676" s="8" t="s">
        <v>22</v>
      </c>
      <c r="K676" s="8" t="s">
        <v>23</v>
      </c>
    </row>
    <row r="677" customFormat="false" ht="24" hidden="false" customHeight="false" outlineLevel="0" collapsed="false">
      <c r="A677" s="8" t="s">
        <v>729</v>
      </c>
      <c r="B677" s="8" t="s">
        <v>63</v>
      </c>
      <c r="C677" s="9" t="s">
        <v>41</v>
      </c>
      <c r="D677" s="9" t="s">
        <v>1125</v>
      </c>
      <c r="E677" s="9" t="s">
        <v>20</v>
      </c>
      <c r="F677" s="8" t="s">
        <v>1126</v>
      </c>
      <c r="G677" s="10" t="n">
        <v>300000</v>
      </c>
      <c r="H677" s="10" t="n">
        <v>0</v>
      </c>
      <c r="I677" s="10" t="n">
        <v>300000</v>
      </c>
      <c r="J677" s="8" t="s">
        <v>22</v>
      </c>
      <c r="K677" s="8" t="s">
        <v>23</v>
      </c>
    </row>
    <row r="678" customFormat="false" ht="15" hidden="false" customHeight="false" outlineLevel="0" collapsed="false">
      <c r="A678" s="8" t="s">
        <v>729</v>
      </c>
      <c r="B678" s="8" t="s">
        <v>63</v>
      </c>
      <c r="C678" s="9" t="s">
        <v>41</v>
      </c>
      <c r="D678" s="9" t="s">
        <v>1127</v>
      </c>
      <c r="E678" s="9" t="s">
        <v>20</v>
      </c>
      <c r="F678" s="8" t="s">
        <v>1128</v>
      </c>
      <c r="G678" s="10" t="n">
        <v>1000</v>
      </c>
      <c r="H678" s="10" t="n">
        <v>990.8</v>
      </c>
      <c r="I678" s="10" t="n">
        <v>9.20000000000005</v>
      </c>
      <c r="J678" s="8" t="s">
        <v>72</v>
      </c>
      <c r="K678" s="8" t="s">
        <v>354</v>
      </c>
    </row>
    <row r="679" customFormat="false" ht="24" hidden="false" customHeight="false" outlineLevel="0" collapsed="false">
      <c r="A679" s="8" t="s">
        <v>729</v>
      </c>
      <c r="B679" s="8" t="s">
        <v>63</v>
      </c>
      <c r="C679" s="9" t="s">
        <v>41</v>
      </c>
      <c r="D679" s="9" t="s">
        <v>1129</v>
      </c>
      <c r="E679" s="9" t="s">
        <v>47</v>
      </c>
      <c r="F679" s="8" t="s">
        <v>1130</v>
      </c>
      <c r="G679" s="10" t="n">
        <v>5000</v>
      </c>
      <c r="H679" s="10" t="n">
        <v>0</v>
      </c>
      <c r="I679" s="10" t="n">
        <v>5000</v>
      </c>
      <c r="J679" s="8" t="s">
        <v>1131</v>
      </c>
      <c r="K679" s="8" t="s">
        <v>1132</v>
      </c>
    </row>
    <row r="680" customFormat="false" ht="24" hidden="false" customHeight="false" outlineLevel="0" collapsed="false">
      <c r="A680" s="8" t="s">
        <v>729</v>
      </c>
      <c r="B680" s="8" t="s">
        <v>63</v>
      </c>
      <c r="C680" s="9" t="s">
        <v>41</v>
      </c>
      <c r="D680" s="9" t="s">
        <v>1133</v>
      </c>
      <c r="E680" s="9" t="s">
        <v>20</v>
      </c>
      <c r="F680" s="8" t="s">
        <v>1134</v>
      </c>
      <c r="G680" s="10" t="n">
        <v>175000</v>
      </c>
      <c r="H680" s="10" t="n">
        <v>21237</v>
      </c>
      <c r="I680" s="10" t="n">
        <v>153763</v>
      </c>
      <c r="J680" s="8" t="s">
        <v>66</v>
      </c>
      <c r="K680" s="8" t="s">
        <v>1135</v>
      </c>
    </row>
    <row r="681" customFormat="false" ht="24" hidden="false" customHeight="false" outlineLevel="0" collapsed="false">
      <c r="A681" s="8" t="s">
        <v>729</v>
      </c>
      <c r="B681" s="8" t="s">
        <v>63</v>
      </c>
      <c r="C681" s="9" t="s">
        <v>41</v>
      </c>
      <c r="D681" s="9" t="s">
        <v>1136</v>
      </c>
      <c r="E681" s="9" t="s">
        <v>32</v>
      </c>
      <c r="F681" s="8" t="s">
        <v>1137</v>
      </c>
      <c r="G681" s="10" t="n">
        <v>200</v>
      </c>
      <c r="H681" s="10" t="n">
        <v>0</v>
      </c>
      <c r="I681" s="10" t="n">
        <v>200</v>
      </c>
      <c r="J681" s="8" t="s">
        <v>66</v>
      </c>
      <c r="K681" s="8" t="s">
        <v>66</v>
      </c>
    </row>
    <row r="682" customFormat="false" ht="24" hidden="false" customHeight="false" outlineLevel="0" collapsed="false">
      <c r="A682" s="8" t="s">
        <v>729</v>
      </c>
      <c r="B682" s="8" t="s">
        <v>63</v>
      </c>
      <c r="C682" s="9" t="s">
        <v>41</v>
      </c>
      <c r="D682" s="9" t="s">
        <v>1136</v>
      </c>
      <c r="E682" s="9" t="s">
        <v>20</v>
      </c>
      <c r="F682" s="8" t="s">
        <v>1137</v>
      </c>
      <c r="G682" s="10" t="n">
        <v>10</v>
      </c>
      <c r="H682" s="10" t="n">
        <v>0</v>
      </c>
      <c r="I682" s="10" t="n">
        <v>10</v>
      </c>
      <c r="J682" s="8" t="s">
        <v>66</v>
      </c>
      <c r="K682" s="8" t="s">
        <v>66</v>
      </c>
    </row>
    <row r="683" customFormat="false" ht="24" hidden="false" customHeight="false" outlineLevel="0" collapsed="false">
      <c r="A683" s="8" t="s">
        <v>729</v>
      </c>
      <c r="B683" s="8" t="s">
        <v>63</v>
      </c>
      <c r="C683" s="9" t="s">
        <v>41</v>
      </c>
      <c r="D683" s="9" t="s">
        <v>1138</v>
      </c>
      <c r="E683" s="9" t="s">
        <v>20</v>
      </c>
      <c r="F683" s="8" t="s">
        <v>1139</v>
      </c>
      <c r="G683" s="10" t="n">
        <v>201000</v>
      </c>
      <c r="H683" s="10" t="n">
        <v>110119.2</v>
      </c>
      <c r="I683" s="10" t="n">
        <v>90880.8</v>
      </c>
      <c r="J683" s="8" t="s">
        <v>72</v>
      </c>
      <c r="K683" s="8" t="s">
        <v>1099</v>
      </c>
    </row>
    <row r="684" customFormat="false" ht="60" hidden="false" customHeight="false" outlineLevel="0" collapsed="false">
      <c r="A684" s="8" t="s">
        <v>729</v>
      </c>
      <c r="B684" s="8" t="s">
        <v>63</v>
      </c>
      <c r="C684" s="9" t="s">
        <v>41</v>
      </c>
      <c r="D684" s="9" t="s">
        <v>1140</v>
      </c>
      <c r="E684" s="9" t="s">
        <v>47</v>
      </c>
      <c r="F684" s="8" t="s">
        <v>1141</v>
      </c>
      <c r="G684" s="10" t="n">
        <v>150</v>
      </c>
      <c r="H684" s="10" t="n">
        <v>0</v>
      </c>
      <c r="I684" s="10" t="n">
        <v>150</v>
      </c>
      <c r="J684" s="8" t="s">
        <v>1121</v>
      </c>
      <c r="K684" s="8" t="s">
        <v>1142</v>
      </c>
    </row>
    <row r="685" customFormat="false" ht="24" hidden="false" customHeight="false" outlineLevel="0" collapsed="false">
      <c r="A685" s="8" t="s">
        <v>729</v>
      </c>
      <c r="B685" s="8" t="s">
        <v>63</v>
      </c>
      <c r="C685" s="9" t="s">
        <v>41</v>
      </c>
      <c r="D685" s="9" t="s">
        <v>1143</v>
      </c>
      <c r="E685" s="9" t="s">
        <v>47</v>
      </c>
      <c r="F685" s="8" t="s">
        <v>1144</v>
      </c>
      <c r="G685" s="10" t="n">
        <v>1000</v>
      </c>
      <c r="H685" s="10" t="n">
        <v>938.759</v>
      </c>
      <c r="I685" s="10" t="n">
        <v>61.241</v>
      </c>
      <c r="J685" s="8" t="s">
        <v>22</v>
      </c>
      <c r="K685" s="8" t="s">
        <v>23</v>
      </c>
    </row>
    <row r="686" customFormat="false" ht="15" hidden="false" customHeight="false" outlineLevel="0" collapsed="false">
      <c r="A686" s="8" t="s">
        <v>729</v>
      </c>
      <c r="B686" s="8" t="s">
        <v>63</v>
      </c>
      <c r="C686" s="9" t="s">
        <v>41</v>
      </c>
      <c r="D686" s="9" t="s">
        <v>1145</v>
      </c>
      <c r="E686" s="9" t="s">
        <v>20</v>
      </c>
      <c r="F686" s="8" t="s">
        <v>1146</v>
      </c>
      <c r="G686" s="10" t="n">
        <v>277000</v>
      </c>
      <c r="H686" s="10" t="n">
        <v>0</v>
      </c>
      <c r="I686" s="10" t="n">
        <v>277000</v>
      </c>
      <c r="J686" s="8" t="s">
        <v>72</v>
      </c>
      <c r="K686" s="8" t="s">
        <v>1147</v>
      </c>
    </row>
    <row r="687" customFormat="false" ht="24" hidden="false" customHeight="false" outlineLevel="0" collapsed="false">
      <c r="A687" s="8" t="s">
        <v>729</v>
      </c>
      <c r="B687" s="8" t="s">
        <v>63</v>
      </c>
      <c r="C687" s="9" t="s">
        <v>41</v>
      </c>
      <c r="D687" s="9" t="s">
        <v>1148</v>
      </c>
      <c r="E687" s="9" t="s">
        <v>32</v>
      </c>
      <c r="F687" s="8" t="s">
        <v>1149</v>
      </c>
      <c r="G687" s="10" t="n">
        <v>500</v>
      </c>
      <c r="H687" s="10" t="n">
        <v>0</v>
      </c>
      <c r="I687" s="10" t="n">
        <v>500</v>
      </c>
      <c r="J687" s="8" t="s">
        <v>72</v>
      </c>
      <c r="K687" s="8" t="s">
        <v>354</v>
      </c>
    </row>
    <row r="688" customFormat="false" ht="24" hidden="false" customHeight="false" outlineLevel="0" collapsed="false">
      <c r="A688" s="8" t="s">
        <v>729</v>
      </c>
      <c r="B688" s="8" t="s">
        <v>63</v>
      </c>
      <c r="C688" s="9" t="s">
        <v>41</v>
      </c>
      <c r="D688" s="9" t="s">
        <v>1148</v>
      </c>
      <c r="E688" s="9" t="s">
        <v>20</v>
      </c>
      <c r="F688" s="8" t="s">
        <v>1149</v>
      </c>
      <c r="G688" s="10" t="n">
        <v>10</v>
      </c>
      <c r="H688" s="10" t="n">
        <v>0</v>
      </c>
      <c r="I688" s="10" t="n">
        <v>10</v>
      </c>
      <c r="J688" s="8" t="s">
        <v>72</v>
      </c>
      <c r="K688" s="8" t="s">
        <v>354</v>
      </c>
    </row>
    <row r="689" customFormat="false" ht="24" hidden="false" customHeight="false" outlineLevel="0" collapsed="false">
      <c r="A689" s="8" t="s">
        <v>729</v>
      </c>
      <c r="B689" s="8" t="s">
        <v>63</v>
      </c>
      <c r="C689" s="9" t="s">
        <v>41</v>
      </c>
      <c r="D689" s="9" t="s">
        <v>1150</v>
      </c>
      <c r="E689" s="9" t="s">
        <v>32</v>
      </c>
      <c r="F689" s="8" t="s">
        <v>1151</v>
      </c>
      <c r="G689" s="10" t="n">
        <v>90</v>
      </c>
      <c r="H689" s="10" t="n">
        <v>83.043</v>
      </c>
      <c r="I689" s="10" t="n">
        <v>6.95699999999999</v>
      </c>
      <c r="J689" s="8" t="s">
        <v>69</v>
      </c>
      <c r="K689" s="8" t="s">
        <v>346</v>
      </c>
    </row>
    <row r="690" customFormat="false" ht="24" hidden="false" customHeight="false" outlineLevel="0" collapsed="false">
      <c r="A690" s="8" t="s">
        <v>729</v>
      </c>
      <c r="B690" s="8" t="s">
        <v>63</v>
      </c>
      <c r="C690" s="9" t="s">
        <v>41</v>
      </c>
      <c r="D690" s="9" t="s">
        <v>1150</v>
      </c>
      <c r="E690" s="9" t="s">
        <v>20</v>
      </c>
      <c r="F690" s="8" t="s">
        <v>1151</v>
      </c>
      <c r="G690" s="10" t="n">
        <v>10</v>
      </c>
      <c r="H690" s="10" t="n">
        <v>0</v>
      </c>
      <c r="I690" s="10" t="n">
        <v>10</v>
      </c>
      <c r="J690" s="8" t="s">
        <v>69</v>
      </c>
      <c r="K690" s="8" t="s">
        <v>346</v>
      </c>
    </row>
    <row r="691" customFormat="false" ht="24" hidden="false" customHeight="false" outlineLevel="0" collapsed="false">
      <c r="A691" s="8" t="s">
        <v>729</v>
      </c>
      <c r="B691" s="8" t="s">
        <v>63</v>
      </c>
      <c r="C691" s="9" t="s">
        <v>41</v>
      </c>
      <c r="D691" s="9" t="s">
        <v>1150</v>
      </c>
      <c r="E691" s="9" t="s">
        <v>47</v>
      </c>
      <c r="F691" s="8" t="s">
        <v>1151</v>
      </c>
      <c r="G691" s="10" t="n">
        <v>10</v>
      </c>
      <c r="H691" s="10" t="n">
        <v>0</v>
      </c>
      <c r="I691" s="10" t="n">
        <v>10</v>
      </c>
      <c r="J691" s="8" t="s">
        <v>69</v>
      </c>
      <c r="K691" s="8" t="s">
        <v>346</v>
      </c>
    </row>
    <row r="692" customFormat="false" ht="24" hidden="false" customHeight="false" outlineLevel="0" collapsed="false">
      <c r="A692" s="8" t="s">
        <v>729</v>
      </c>
      <c r="B692" s="8" t="s">
        <v>63</v>
      </c>
      <c r="C692" s="9" t="s">
        <v>41</v>
      </c>
      <c r="D692" s="9" t="s">
        <v>1152</v>
      </c>
      <c r="E692" s="9" t="s">
        <v>20</v>
      </c>
      <c r="F692" s="8" t="s">
        <v>1153</v>
      </c>
      <c r="G692" s="10" t="n">
        <v>290000</v>
      </c>
      <c r="H692" s="10" t="n">
        <v>0</v>
      </c>
      <c r="I692" s="10" t="n">
        <v>290000</v>
      </c>
      <c r="J692" s="8" t="s">
        <v>66</v>
      </c>
      <c r="K692" s="8" t="s">
        <v>343</v>
      </c>
    </row>
    <row r="693" customFormat="false" ht="24" hidden="false" customHeight="false" outlineLevel="0" collapsed="false">
      <c r="A693" s="8" t="s">
        <v>729</v>
      </c>
      <c r="B693" s="8" t="s">
        <v>63</v>
      </c>
      <c r="C693" s="9" t="s">
        <v>41</v>
      </c>
      <c r="D693" s="9" t="s">
        <v>1154</v>
      </c>
      <c r="E693" s="9" t="s">
        <v>20</v>
      </c>
      <c r="F693" s="8" t="s">
        <v>1155</v>
      </c>
      <c r="G693" s="10" t="n">
        <v>4000</v>
      </c>
      <c r="H693" s="10" t="n">
        <v>0</v>
      </c>
      <c r="I693" s="10" t="n">
        <v>4000</v>
      </c>
      <c r="J693" s="8" t="s">
        <v>66</v>
      </c>
      <c r="K693" s="8" t="s">
        <v>66</v>
      </c>
    </row>
    <row r="694" customFormat="false" ht="24" hidden="false" customHeight="false" outlineLevel="0" collapsed="false">
      <c r="A694" s="8" t="s">
        <v>729</v>
      </c>
      <c r="B694" s="8" t="s">
        <v>63</v>
      </c>
      <c r="C694" s="9" t="s">
        <v>41</v>
      </c>
      <c r="D694" s="9" t="s">
        <v>1156</v>
      </c>
      <c r="E694" s="9" t="s">
        <v>20</v>
      </c>
      <c r="F694" s="8" t="s">
        <v>1157</v>
      </c>
      <c r="G694" s="10" t="n">
        <v>149000</v>
      </c>
      <c r="H694" s="10" t="n">
        <v>0</v>
      </c>
      <c r="I694" s="10" t="n">
        <v>149000</v>
      </c>
      <c r="J694" s="8" t="s">
        <v>72</v>
      </c>
      <c r="K694" s="8" t="s">
        <v>1158</v>
      </c>
    </row>
    <row r="695" customFormat="false" ht="60" hidden="false" customHeight="false" outlineLevel="0" collapsed="false">
      <c r="A695" s="8" t="s">
        <v>729</v>
      </c>
      <c r="B695" s="8" t="s">
        <v>63</v>
      </c>
      <c r="C695" s="9" t="s">
        <v>41</v>
      </c>
      <c r="D695" s="9" t="s">
        <v>1159</v>
      </c>
      <c r="E695" s="9" t="s">
        <v>20</v>
      </c>
      <c r="F695" s="8" t="s">
        <v>1160</v>
      </c>
      <c r="G695" s="10" t="n">
        <v>2000000</v>
      </c>
      <c r="H695" s="10" t="n">
        <v>1461608.131</v>
      </c>
      <c r="I695" s="10" t="n">
        <v>538391.869</v>
      </c>
      <c r="J695" s="8" t="s">
        <v>1121</v>
      </c>
      <c r="K695" s="8" t="s">
        <v>1142</v>
      </c>
    </row>
    <row r="696" customFormat="false" ht="60" hidden="false" customHeight="false" outlineLevel="0" collapsed="false">
      <c r="A696" s="8" t="s">
        <v>729</v>
      </c>
      <c r="B696" s="8" t="s">
        <v>63</v>
      </c>
      <c r="C696" s="9" t="s">
        <v>41</v>
      </c>
      <c r="D696" s="9" t="s">
        <v>1159</v>
      </c>
      <c r="E696" s="9" t="s">
        <v>47</v>
      </c>
      <c r="F696" s="8" t="s">
        <v>1160</v>
      </c>
      <c r="G696" s="10" t="n">
        <v>12500000</v>
      </c>
      <c r="H696" s="10" t="n">
        <v>9021824.292</v>
      </c>
      <c r="I696" s="10" t="n">
        <v>3478175.708</v>
      </c>
      <c r="J696" s="8" t="s">
        <v>1121</v>
      </c>
      <c r="K696" s="8" t="s">
        <v>1142</v>
      </c>
    </row>
    <row r="697" customFormat="false" ht="60" hidden="false" customHeight="false" outlineLevel="0" collapsed="false">
      <c r="A697" s="8" t="s">
        <v>729</v>
      </c>
      <c r="B697" s="8" t="s">
        <v>63</v>
      </c>
      <c r="C697" s="9" t="s">
        <v>41</v>
      </c>
      <c r="D697" s="9" t="s">
        <v>1161</v>
      </c>
      <c r="E697" s="9" t="s">
        <v>47</v>
      </c>
      <c r="F697" s="8" t="s">
        <v>1162</v>
      </c>
      <c r="G697" s="10" t="n">
        <v>2500</v>
      </c>
      <c r="H697" s="10" t="n">
        <v>1936.78</v>
      </c>
      <c r="I697" s="10" t="n">
        <v>563.22</v>
      </c>
      <c r="J697" s="8" t="s">
        <v>1121</v>
      </c>
      <c r="K697" s="8" t="s">
        <v>1142</v>
      </c>
    </row>
    <row r="698" customFormat="false" ht="15" hidden="false" customHeight="false" outlineLevel="0" collapsed="false">
      <c r="A698" s="8" t="s">
        <v>729</v>
      </c>
      <c r="B698" s="8" t="s">
        <v>63</v>
      </c>
      <c r="C698" s="9" t="s">
        <v>41</v>
      </c>
      <c r="D698" s="9" t="s">
        <v>1163</v>
      </c>
      <c r="E698" s="9" t="s">
        <v>20</v>
      </c>
      <c r="F698" s="8" t="s">
        <v>1164</v>
      </c>
      <c r="G698" s="10" t="n">
        <v>62190</v>
      </c>
      <c r="H698" s="10" t="n">
        <v>0</v>
      </c>
      <c r="I698" s="10" t="n">
        <v>62190</v>
      </c>
      <c r="J698" s="8" t="s">
        <v>66</v>
      </c>
      <c r="K698" s="8" t="s">
        <v>1135</v>
      </c>
    </row>
    <row r="699" customFormat="false" ht="24" hidden="false" customHeight="false" outlineLevel="0" collapsed="false">
      <c r="A699" s="8" t="s">
        <v>729</v>
      </c>
      <c r="B699" s="8" t="s">
        <v>63</v>
      </c>
      <c r="C699" s="9" t="s">
        <v>41</v>
      </c>
      <c r="D699" s="9" t="s">
        <v>1165</v>
      </c>
      <c r="E699" s="9" t="s">
        <v>20</v>
      </c>
      <c r="F699" s="8" t="s">
        <v>1166</v>
      </c>
      <c r="G699" s="10" t="n">
        <v>80000</v>
      </c>
      <c r="H699" s="10" t="n">
        <v>5632.876</v>
      </c>
      <c r="I699" s="10" t="n">
        <v>74367.124</v>
      </c>
      <c r="J699" s="8" t="s">
        <v>72</v>
      </c>
      <c r="K699" s="8" t="s">
        <v>354</v>
      </c>
    </row>
    <row r="700" customFormat="false" ht="24" hidden="false" customHeight="false" outlineLevel="0" collapsed="false">
      <c r="A700" s="8" t="s">
        <v>729</v>
      </c>
      <c r="B700" s="8" t="s">
        <v>63</v>
      </c>
      <c r="C700" s="9" t="s">
        <v>41</v>
      </c>
      <c r="D700" s="9" t="s">
        <v>1167</v>
      </c>
      <c r="E700" s="9" t="s">
        <v>32</v>
      </c>
      <c r="F700" s="8" t="s">
        <v>1168</v>
      </c>
      <c r="G700" s="10" t="n">
        <v>300</v>
      </c>
      <c r="H700" s="10" t="n">
        <v>0</v>
      </c>
      <c r="I700" s="10" t="n">
        <v>300</v>
      </c>
      <c r="J700" s="8" t="s">
        <v>66</v>
      </c>
      <c r="K700" s="8" t="s">
        <v>343</v>
      </c>
    </row>
    <row r="701" customFormat="false" ht="24" hidden="false" customHeight="false" outlineLevel="0" collapsed="false">
      <c r="A701" s="8" t="s">
        <v>729</v>
      </c>
      <c r="B701" s="8" t="s">
        <v>63</v>
      </c>
      <c r="C701" s="9" t="s">
        <v>41</v>
      </c>
      <c r="D701" s="9" t="s">
        <v>1167</v>
      </c>
      <c r="E701" s="9" t="s">
        <v>20</v>
      </c>
      <c r="F701" s="8" t="s">
        <v>1168</v>
      </c>
      <c r="G701" s="10" t="n">
        <v>10000</v>
      </c>
      <c r="H701" s="10" t="n">
        <v>0</v>
      </c>
      <c r="I701" s="10" t="n">
        <v>10000</v>
      </c>
      <c r="J701" s="8" t="s">
        <v>66</v>
      </c>
      <c r="K701" s="8" t="s">
        <v>343</v>
      </c>
    </row>
    <row r="702" customFormat="false" ht="15" hidden="false" customHeight="false" outlineLevel="0" collapsed="false">
      <c r="A702" s="8" t="s">
        <v>729</v>
      </c>
      <c r="B702" s="8" t="s">
        <v>63</v>
      </c>
      <c r="C702" s="9" t="s">
        <v>41</v>
      </c>
      <c r="D702" s="9" t="s">
        <v>1169</v>
      </c>
      <c r="E702" s="9" t="s">
        <v>20</v>
      </c>
      <c r="F702" s="8" t="s">
        <v>1170</v>
      </c>
      <c r="G702" s="10" t="n">
        <v>667000</v>
      </c>
      <c r="H702" s="10" t="n">
        <v>0</v>
      </c>
      <c r="I702" s="10" t="n">
        <v>667000</v>
      </c>
      <c r="J702" s="8" t="s">
        <v>66</v>
      </c>
      <c r="K702" s="8" t="s">
        <v>66</v>
      </c>
    </row>
    <row r="703" customFormat="false" ht="24" hidden="false" customHeight="false" outlineLevel="0" collapsed="false">
      <c r="A703" s="8" t="s">
        <v>729</v>
      </c>
      <c r="B703" s="8" t="s">
        <v>63</v>
      </c>
      <c r="C703" s="9" t="s">
        <v>41</v>
      </c>
      <c r="D703" s="9" t="s">
        <v>1171</v>
      </c>
      <c r="E703" s="9" t="s">
        <v>47</v>
      </c>
      <c r="F703" s="8" t="s">
        <v>1172</v>
      </c>
      <c r="G703" s="10" t="n">
        <v>715000</v>
      </c>
      <c r="H703" s="10" t="n">
        <v>29627.299</v>
      </c>
      <c r="I703" s="10" t="n">
        <v>685372.701</v>
      </c>
      <c r="J703" s="8" t="s">
        <v>22</v>
      </c>
      <c r="K703" s="8" t="s">
        <v>23</v>
      </c>
    </row>
    <row r="704" customFormat="false" ht="24" hidden="false" customHeight="false" outlineLevel="0" collapsed="false">
      <c r="A704" s="8" t="s">
        <v>729</v>
      </c>
      <c r="B704" s="8" t="s">
        <v>63</v>
      </c>
      <c r="C704" s="9" t="s">
        <v>41</v>
      </c>
      <c r="D704" s="9" t="s">
        <v>1173</v>
      </c>
      <c r="E704" s="9" t="s">
        <v>20</v>
      </c>
      <c r="F704" s="8" t="s">
        <v>1174</v>
      </c>
      <c r="G704" s="10" t="n">
        <v>80000</v>
      </c>
      <c r="H704" s="10" t="n">
        <v>26504.014</v>
      </c>
      <c r="I704" s="10" t="n">
        <v>53495.986</v>
      </c>
      <c r="J704" s="8" t="s">
        <v>22</v>
      </c>
      <c r="K704" s="8" t="s">
        <v>23</v>
      </c>
    </row>
    <row r="705" customFormat="false" ht="24" hidden="false" customHeight="false" outlineLevel="0" collapsed="false">
      <c r="A705" s="8" t="s">
        <v>729</v>
      </c>
      <c r="B705" s="8" t="s">
        <v>63</v>
      </c>
      <c r="C705" s="9" t="s">
        <v>41</v>
      </c>
      <c r="D705" s="9" t="s">
        <v>1173</v>
      </c>
      <c r="E705" s="9" t="s">
        <v>47</v>
      </c>
      <c r="F705" s="8" t="s">
        <v>1174</v>
      </c>
      <c r="G705" s="10" t="n">
        <v>793000</v>
      </c>
      <c r="H705" s="10" t="n">
        <v>26626.612</v>
      </c>
      <c r="I705" s="10" t="n">
        <v>766373.388</v>
      </c>
      <c r="J705" s="8" t="s">
        <v>22</v>
      </c>
      <c r="K705" s="8" t="s">
        <v>23</v>
      </c>
    </row>
    <row r="706" customFormat="false" ht="24" hidden="false" customHeight="false" outlineLevel="0" collapsed="false">
      <c r="A706" s="8" t="s">
        <v>729</v>
      </c>
      <c r="B706" s="8" t="s">
        <v>63</v>
      </c>
      <c r="C706" s="9" t="s">
        <v>41</v>
      </c>
      <c r="D706" s="9" t="s">
        <v>1175</v>
      </c>
      <c r="E706" s="9" t="s">
        <v>20</v>
      </c>
      <c r="F706" s="8" t="s">
        <v>1176</v>
      </c>
      <c r="G706" s="10" t="n">
        <v>25000</v>
      </c>
      <c r="H706" s="10" t="n">
        <v>24299.925</v>
      </c>
      <c r="I706" s="10" t="n">
        <v>700.075000000001</v>
      </c>
      <c r="J706" s="8" t="s">
        <v>22</v>
      </c>
      <c r="K706" s="8" t="s">
        <v>23</v>
      </c>
    </row>
    <row r="707" customFormat="false" ht="24" hidden="false" customHeight="false" outlineLevel="0" collapsed="false">
      <c r="A707" s="8" t="s">
        <v>729</v>
      </c>
      <c r="B707" s="8" t="s">
        <v>63</v>
      </c>
      <c r="C707" s="9" t="s">
        <v>41</v>
      </c>
      <c r="D707" s="9" t="s">
        <v>1175</v>
      </c>
      <c r="E707" s="9" t="s">
        <v>47</v>
      </c>
      <c r="F707" s="8" t="s">
        <v>1176</v>
      </c>
      <c r="G707" s="10" t="n">
        <v>403000</v>
      </c>
      <c r="H707" s="10" t="n">
        <v>397962.947</v>
      </c>
      <c r="I707" s="10" t="n">
        <v>5037.05300000001</v>
      </c>
      <c r="J707" s="8" t="s">
        <v>22</v>
      </c>
      <c r="K707" s="8" t="s">
        <v>23</v>
      </c>
    </row>
    <row r="708" customFormat="false" ht="24" hidden="false" customHeight="false" outlineLevel="0" collapsed="false">
      <c r="A708" s="8" t="s">
        <v>729</v>
      </c>
      <c r="B708" s="8" t="s">
        <v>63</v>
      </c>
      <c r="C708" s="9" t="s">
        <v>41</v>
      </c>
      <c r="D708" s="9" t="s">
        <v>1177</v>
      </c>
      <c r="E708" s="9" t="s">
        <v>32</v>
      </c>
      <c r="F708" s="8" t="s">
        <v>1178</v>
      </c>
      <c r="G708" s="10" t="n">
        <v>100</v>
      </c>
      <c r="H708" s="10" t="n">
        <v>75.69</v>
      </c>
      <c r="I708" s="10" t="n">
        <v>24.31</v>
      </c>
      <c r="J708" s="8" t="s">
        <v>22</v>
      </c>
      <c r="K708" s="8" t="s">
        <v>23</v>
      </c>
    </row>
    <row r="709" customFormat="false" ht="24" hidden="false" customHeight="false" outlineLevel="0" collapsed="false">
      <c r="A709" s="8" t="s">
        <v>729</v>
      </c>
      <c r="B709" s="8" t="s">
        <v>63</v>
      </c>
      <c r="C709" s="9" t="s">
        <v>41</v>
      </c>
      <c r="D709" s="9" t="s">
        <v>1177</v>
      </c>
      <c r="E709" s="9" t="s">
        <v>20</v>
      </c>
      <c r="F709" s="8" t="s">
        <v>1178</v>
      </c>
      <c r="G709" s="10" t="n">
        <v>177000</v>
      </c>
      <c r="H709" s="10" t="n">
        <v>47320.211</v>
      </c>
      <c r="I709" s="10" t="n">
        <v>129679.789</v>
      </c>
      <c r="J709" s="8" t="s">
        <v>22</v>
      </c>
      <c r="K709" s="8" t="s">
        <v>23</v>
      </c>
    </row>
    <row r="710" customFormat="false" ht="24" hidden="false" customHeight="false" outlineLevel="0" collapsed="false">
      <c r="A710" s="8" t="s">
        <v>729</v>
      </c>
      <c r="B710" s="8" t="s">
        <v>63</v>
      </c>
      <c r="C710" s="9" t="s">
        <v>41</v>
      </c>
      <c r="D710" s="9" t="s">
        <v>1177</v>
      </c>
      <c r="E710" s="9" t="s">
        <v>47</v>
      </c>
      <c r="F710" s="8" t="s">
        <v>1178</v>
      </c>
      <c r="G710" s="10" t="n">
        <v>17000</v>
      </c>
      <c r="H710" s="10" t="n">
        <v>10927.58</v>
      </c>
      <c r="I710" s="10" t="n">
        <v>6072.42</v>
      </c>
      <c r="J710" s="8" t="s">
        <v>22</v>
      </c>
      <c r="K710" s="8" t="s">
        <v>23</v>
      </c>
    </row>
    <row r="711" customFormat="false" ht="24" hidden="false" customHeight="false" outlineLevel="0" collapsed="false">
      <c r="A711" s="8" t="s">
        <v>729</v>
      </c>
      <c r="B711" s="8" t="s">
        <v>63</v>
      </c>
      <c r="C711" s="9" t="s">
        <v>41</v>
      </c>
      <c r="D711" s="9" t="s">
        <v>1179</v>
      </c>
      <c r="E711" s="9" t="s">
        <v>20</v>
      </c>
      <c r="F711" s="8" t="s">
        <v>1180</v>
      </c>
      <c r="G711" s="10" t="n">
        <v>635000</v>
      </c>
      <c r="H711" s="10" t="n">
        <v>441577.72</v>
      </c>
      <c r="I711" s="10" t="n">
        <v>193422.28</v>
      </c>
      <c r="J711" s="8" t="s">
        <v>66</v>
      </c>
      <c r="K711" s="8" t="s">
        <v>1181</v>
      </c>
    </row>
    <row r="712" customFormat="false" ht="24" hidden="false" customHeight="false" outlineLevel="0" collapsed="false">
      <c r="A712" s="8" t="s">
        <v>729</v>
      </c>
      <c r="B712" s="8" t="s">
        <v>63</v>
      </c>
      <c r="C712" s="9" t="s">
        <v>41</v>
      </c>
      <c r="D712" s="9" t="s">
        <v>1179</v>
      </c>
      <c r="E712" s="9" t="s">
        <v>47</v>
      </c>
      <c r="F712" s="8" t="s">
        <v>1180</v>
      </c>
      <c r="G712" s="10" t="n">
        <v>5300000</v>
      </c>
      <c r="H712" s="10" t="n">
        <v>3299592.6</v>
      </c>
      <c r="I712" s="10" t="n">
        <v>2000407.4</v>
      </c>
      <c r="J712" s="8" t="s">
        <v>66</v>
      </c>
      <c r="K712" s="8" t="s">
        <v>1181</v>
      </c>
    </row>
    <row r="713" customFormat="false" ht="24" hidden="false" customHeight="false" outlineLevel="0" collapsed="false">
      <c r="A713" s="8" t="s">
        <v>729</v>
      </c>
      <c r="B713" s="8" t="s">
        <v>63</v>
      </c>
      <c r="C713" s="9" t="s">
        <v>41</v>
      </c>
      <c r="D713" s="9" t="s">
        <v>1182</v>
      </c>
      <c r="E713" s="9" t="s">
        <v>32</v>
      </c>
      <c r="F713" s="8" t="s">
        <v>1183</v>
      </c>
      <c r="G713" s="10" t="n">
        <v>200</v>
      </c>
      <c r="H713" s="10" t="n">
        <v>0</v>
      </c>
      <c r="I713" s="10" t="n">
        <v>200</v>
      </c>
      <c r="J713" s="8" t="s">
        <v>69</v>
      </c>
      <c r="K713" s="8" t="s">
        <v>69</v>
      </c>
    </row>
    <row r="714" customFormat="false" ht="24" hidden="false" customHeight="false" outlineLevel="0" collapsed="false">
      <c r="A714" s="8" t="s">
        <v>729</v>
      </c>
      <c r="B714" s="8" t="s">
        <v>63</v>
      </c>
      <c r="C714" s="9" t="s">
        <v>41</v>
      </c>
      <c r="D714" s="9" t="s">
        <v>1182</v>
      </c>
      <c r="E714" s="9" t="s">
        <v>20</v>
      </c>
      <c r="F714" s="8" t="s">
        <v>1183</v>
      </c>
      <c r="G714" s="10" t="n">
        <v>850400</v>
      </c>
      <c r="H714" s="10" t="n">
        <v>0</v>
      </c>
      <c r="I714" s="10" t="n">
        <v>850400</v>
      </c>
      <c r="J714" s="8" t="s">
        <v>69</v>
      </c>
      <c r="K714" s="8" t="s">
        <v>69</v>
      </c>
    </row>
    <row r="715" customFormat="false" ht="60" hidden="false" customHeight="false" outlineLevel="0" collapsed="false">
      <c r="A715" s="8" t="s">
        <v>729</v>
      </c>
      <c r="B715" s="8" t="s">
        <v>63</v>
      </c>
      <c r="C715" s="9" t="s">
        <v>41</v>
      </c>
      <c r="D715" s="9" t="s">
        <v>1184</v>
      </c>
      <c r="E715" s="9" t="s">
        <v>20</v>
      </c>
      <c r="F715" s="8" t="s">
        <v>1185</v>
      </c>
      <c r="G715" s="10" t="n">
        <v>852000</v>
      </c>
      <c r="H715" s="10" t="n">
        <v>613293.129</v>
      </c>
      <c r="I715" s="10" t="n">
        <v>238706.871</v>
      </c>
      <c r="J715" s="8" t="s">
        <v>1121</v>
      </c>
      <c r="K715" s="8" t="s">
        <v>1142</v>
      </c>
    </row>
    <row r="716" customFormat="false" ht="60" hidden="false" customHeight="false" outlineLevel="0" collapsed="false">
      <c r="A716" s="8" t="s">
        <v>729</v>
      </c>
      <c r="B716" s="8" t="s">
        <v>63</v>
      </c>
      <c r="C716" s="9" t="s">
        <v>41</v>
      </c>
      <c r="D716" s="9" t="s">
        <v>1184</v>
      </c>
      <c r="E716" s="9" t="s">
        <v>47</v>
      </c>
      <c r="F716" s="8" t="s">
        <v>1185</v>
      </c>
      <c r="G716" s="10" t="n">
        <v>8567000</v>
      </c>
      <c r="H716" s="10" t="n">
        <v>7435500.346</v>
      </c>
      <c r="I716" s="10" t="n">
        <v>1131499.654</v>
      </c>
      <c r="J716" s="8" t="s">
        <v>1121</v>
      </c>
      <c r="K716" s="8" t="s">
        <v>1142</v>
      </c>
    </row>
    <row r="717" customFormat="false" ht="24" hidden="false" customHeight="false" outlineLevel="0" collapsed="false">
      <c r="A717" s="8" t="s">
        <v>729</v>
      </c>
      <c r="B717" s="8" t="s">
        <v>63</v>
      </c>
      <c r="C717" s="9" t="s">
        <v>41</v>
      </c>
      <c r="D717" s="9" t="s">
        <v>1186</v>
      </c>
      <c r="E717" s="9" t="s">
        <v>20</v>
      </c>
      <c r="F717" s="8" t="s">
        <v>1187</v>
      </c>
      <c r="G717" s="10" t="n">
        <v>476000</v>
      </c>
      <c r="H717" s="10" t="n">
        <v>359580.942</v>
      </c>
      <c r="I717" s="10" t="n">
        <v>116419.058</v>
      </c>
      <c r="J717" s="8" t="s">
        <v>22</v>
      </c>
      <c r="K717" s="8" t="s">
        <v>23</v>
      </c>
    </row>
    <row r="718" customFormat="false" ht="24" hidden="false" customHeight="false" outlineLevel="0" collapsed="false">
      <c r="A718" s="8" t="s">
        <v>729</v>
      </c>
      <c r="B718" s="8" t="s">
        <v>63</v>
      </c>
      <c r="C718" s="9" t="s">
        <v>41</v>
      </c>
      <c r="D718" s="9" t="s">
        <v>1186</v>
      </c>
      <c r="E718" s="9" t="s">
        <v>47</v>
      </c>
      <c r="F718" s="8" t="s">
        <v>1187</v>
      </c>
      <c r="G718" s="10" t="n">
        <v>15241000</v>
      </c>
      <c r="H718" s="10" t="n">
        <v>14028855.645</v>
      </c>
      <c r="I718" s="10" t="n">
        <v>1212144.355</v>
      </c>
      <c r="J718" s="8" t="s">
        <v>22</v>
      </c>
      <c r="K718" s="8" t="s">
        <v>23</v>
      </c>
    </row>
    <row r="719" customFormat="false" ht="24" hidden="false" customHeight="false" outlineLevel="0" collapsed="false">
      <c r="A719" s="8" t="s">
        <v>729</v>
      </c>
      <c r="B719" s="8" t="s">
        <v>63</v>
      </c>
      <c r="C719" s="9" t="s">
        <v>41</v>
      </c>
      <c r="D719" s="9" t="s">
        <v>1188</v>
      </c>
      <c r="E719" s="9" t="s">
        <v>20</v>
      </c>
      <c r="F719" s="8" t="s">
        <v>1189</v>
      </c>
      <c r="G719" s="10" t="n">
        <v>223000</v>
      </c>
      <c r="H719" s="10" t="n">
        <v>148347.426</v>
      </c>
      <c r="I719" s="10" t="n">
        <v>74652.574</v>
      </c>
      <c r="J719" s="8" t="s">
        <v>22</v>
      </c>
      <c r="K719" s="8" t="s">
        <v>23</v>
      </c>
    </row>
    <row r="720" customFormat="false" ht="24" hidden="false" customHeight="false" outlineLevel="0" collapsed="false">
      <c r="A720" s="8" t="s">
        <v>729</v>
      </c>
      <c r="B720" s="8" t="s">
        <v>63</v>
      </c>
      <c r="C720" s="9" t="s">
        <v>41</v>
      </c>
      <c r="D720" s="9" t="s">
        <v>1188</v>
      </c>
      <c r="E720" s="9" t="s">
        <v>47</v>
      </c>
      <c r="F720" s="8" t="s">
        <v>1189</v>
      </c>
      <c r="G720" s="10" t="n">
        <v>639000</v>
      </c>
      <c r="H720" s="10" t="n">
        <v>615197.428</v>
      </c>
      <c r="I720" s="10" t="n">
        <v>23802.572</v>
      </c>
      <c r="J720" s="8" t="s">
        <v>22</v>
      </c>
      <c r="K720" s="8" t="s">
        <v>23</v>
      </c>
    </row>
    <row r="721" customFormat="false" ht="24" hidden="false" customHeight="false" outlineLevel="0" collapsed="false">
      <c r="A721" s="8" t="s">
        <v>729</v>
      </c>
      <c r="B721" s="8" t="s">
        <v>63</v>
      </c>
      <c r="C721" s="9" t="s">
        <v>41</v>
      </c>
      <c r="D721" s="9" t="s">
        <v>1190</v>
      </c>
      <c r="E721" s="9" t="s">
        <v>32</v>
      </c>
      <c r="F721" s="8" t="s">
        <v>1191</v>
      </c>
      <c r="G721" s="10" t="n">
        <v>100</v>
      </c>
      <c r="H721" s="10" t="n">
        <v>95.494</v>
      </c>
      <c r="I721" s="10" t="n">
        <v>4.506</v>
      </c>
      <c r="J721" s="8" t="s">
        <v>22</v>
      </c>
      <c r="K721" s="8" t="s">
        <v>23</v>
      </c>
    </row>
    <row r="722" customFormat="false" ht="24" hidden="false" customHeight="false" outlineLevel="0" collapsed="false">
      <c r="A722" s="8" t="s">
        <v>729</v>
      </c>
      <c r="B722" s="8" t="s">
        <v>63</v>
      </c>
      <c r="C722" s="9" t="s">
        <v>41</v>
      </c>
      <c r="D722" s="9" t="s">
        <v>1190</v>
      </c>
      <c r="E722" s="9" t="s">
        <v>20</v>
      </c>
      <c r="F722" s="8" t="s">
        <v>1191</v>
      </c>
      <c r="G722" s="10" t="n">
        <v>244000</v>
      </c>
      <c r="H722" s="10" t="n">
        <v>189017.481</v>
      </c>
      <c r="I722" s="10" t="n">
        <v>54982.519</v>
      </c>
      <c r="J722" s="8" t="s">
        <v>22</v>
      </c>
      <c r="K722" s="8" t="s">
        <v>23</v>
      </c>
    </row>
    <row r="723" customFormat="false" ht="24" hidden="false" customHeight="false" outlineLevel="0" collapsed="false">
      <c r="A723" s="8" t="s">
        <v>729</v>
      </c>
      <c r="B723" s="8" t="s">
        <v>63</v>
      </c>
      <c r="C723" s="9" t="s">
        <v>41</v>
      </c>
      <c r="D723" s="9" t="s">
        <v>1190</v>
      </c>
      <c r="E723" s="9" t="s">
        <v>47</v>
      </c>
      <c r="F723" s="8" t="s">
        <v>1191</v>
      </c>
      <c r="G723" s="10" t="n">
        <v>999900</v>
      </c>
      <c r="H723" s="10" t="n">
        <v>418578.66</v>
      </c>
      <c r="I723" s="10" t="n">
        <v>581321.34</v>
      </c>
      <c r="J723" s="8" t="s">
        <v>22</v>
      </c>
      <c r="K723" s="8" t="s">
        <v>23</v>
      </c>
    </row>
    <row r="724" customFormat="false" ht="24" hidden="false" customHeight="false" outlineLevel="0" collapsed="false">
      <c r="A724" s="8" t="s">
        <v>729</v>
      </c>
      <c r="B724" s="8" t="s">
        <v>63</v>
      </c>
      <c r="C724" s="9" t="s">
        <v>41</v>
      </c>
      <c r="D724" s="9" t="s">
        <v>1192</v>
      </c>
      <c r="E724" s="9" t="s">
        <v>32</v>
      </c>
      <c r="F724" s="8" t="s">
        <v>1193</v>
      </c>
      <c r="G724" s="10" t="n">
        <v>500</v>
      </c>
      <c r="H724" s="10" t="n">
        <v>85.045</v>
      </c>
      <c r="I724" s="10" t="n">
        <v>414.955</v>
      </c>
      <c r="J724" s="8" t="s">
        <v>66</v>
      </c>
      <c r="K724" s="8" t="s">
        <v>343</v>
      </c>
    </row>
    <row r="725" customFormat="false" ht="24" hidden="false" customHeight="false" outlineLevel="0" collapsed="false">
      <c r="A725" s="8" t="s">
        <v>729</v>
      </c>
      <c r="B725" s="8" t="s">
        <v>63</v>
      </c>
      <c r="C725" s="9" t="s">
        <v>41</v>
      </c>
      <c r="D725" s="9" t="s">
        <v>1192</v>
      </c>
      <c r="E725" s="9" t="s">
        <v>20</v>
      </c>
      <c r="F725" s="8" t="s">
        <v>1193</v>
      </c>
      <c r="G725" s="10" t="n">
        <v>42010</v>
      </c>
      <c r="H725" s="10" t="n">
        <v>0</v>
      </c>
      <c r="I725" s="10" t="n">
        <v>42010</v>
      </c>
      <c r="J725" s="8" t="s">
        <v>66</v>
      </c>
      <c r="K725" s="8" t="s">
        <v>343</v>
      </c>
    </row>
    <row r="726" customFormat="false" ht="24" hidden="false" customHeight="false" outlineLevel="0" collapsed="false">
      <c r="A726" s="8" t="s">
        <v>729</v>
      </c>
      <c r="B726" s="8" t="s">
        <v>63</v>
      </c>
      <c r="C726" s="9" t="s">
        <v>41</v>
      </c>
      <c r="D726" s="9" t="s">
        <v>1194</v>
      </c>
      <c r="E726" s="9" t="s">
        <v>32</v>
      </c>
      <c r="F726" s="8" t="s">
        <v>1195</v>
      </c>
      <c r="G726" s="10" t="n">
        <v>500</v>
      </c>
      <c r="H726" s="10" t="n">
        <v>0</v>
      </c>
      <c r="I726" s="10" t="n">
        <v>500</v>
      </c>
      <c r="J726" s="8" t="s">
        <v>66</v>
      </c>
      <c r="K726" s="8" t="s">
        <v>66</v>
      </c>
    </row>
    <row r="727" customFormat="false" ht="24" hidden="false" customHeight="false" outlineLevel="0" collapsed="false">
      <c r="A727" s="8" t="s">
        <v>729</v>
      </c>
      <c r="B727" s="8" t="s">
        <v>63</v>
      </c>
      <c r="C727" s="9" t="s">
        <v>41</v>
      </c>
      <c r="D727" s="9" t="s">
        <v>1194</v>
      </c>
      <c r="E727" s="9" t="s">
        <v>20</v>
      </c>
      <c r="F727" s="8" t="s">
        <v>1195</v>
      </c>
      <c r="G727" s="10" t="n">
        <v>51760</v>
      </c>
      <c r="H727" s="10" t="n">
        <v>0</v>
      </c>
      <c r="I727" s="10" t="n">
        <v>51760</v>
      </c>
      <c r="J727" s="8" t="s">
        <v>66</v>
      </c>
      <c r="K727" s="8" t="s">
        <v>66</v>
      </c>
    </row>
    <row r="728" customFormat="false" ht="24" hidden="false" customHeight="false" outlineLevel="0" collapsed="false">
      <c r="A728" s="8" t="s">
        <v>729</v>
      </c>
      <c r="B728" s="8" t="s">
        <v>63</v>
      </c>
      <c r="C728" s="9" t="s">
        <v>41</v>
      </c>
      <c r="D728" s="9" t="s">
        <v>1196</v>
      </c>
      <c r="E728" s="9" t="s">
        <v>32</v>
      </c>
      <c r="F728" s="8" t="s">
        <v>1197</v>
      </c>
      <c r="G728" s="10" t="n">
        <v>1035</v>
      </c>
      <c r="H728" s="10" t="n">
        <v>650.339</v>
      </c>
      <c r="I728" s="10" t="n">
        <v>384.661</v>
      </c>
      <c r="J728" s="8" t="s">
        <v>22</v>
      </c>
      <c r="K728" s="8" t="s">
        <v>23</v>
      </c>
    </row>
    <row r="729" customFormat="false" ht="24" hidden="false" customHeight="false" outlineLevel="0" collapsed="false">
      <c r="A729" s="8" t="s">
        <v>729</v>
      </c>
      <c r="B729" s="8" t="s">
        <v>63</v>
      </c>
      <c r="C729" s="9" t="s">
        <v>41</v>
      </c>
      <c r="D729" s="9" t="s">
        <v>1196</v>
      </c>
      <c r="E729" s="9" t="s">
        <v>20</v>
      </c>
      <c r="F729" s="8" t="s">
        <v>1197</v>
      </c>
      <c r="G729" s="10" t="n">
        <v>286965</v>
      </c>
      <c r="H729" s="10" t="n">
        <v>60155.412</v>
      </c>
      <c r="I729" s="10" t="n">
        <v>226809.588</v>
      </c>
      <c r="J729" s="8" t="s">
        <v>22</v>
      </c>
      <c r="K729" s="8" t="s">
        <v>23</v>
      </c>
    </row>
    <row r="730" customFormat="false" ht="24" hidden="false" customHeight="false" outlineLevel="0" collapsed="false">
      <c r="A730" s="8" t="s">
        <v>729</v>
      </c>
      <c r="B730" s="8" t="s">
        <v>63</v>
      </c>
      <c r="C730" s="9" t="s">
        <v>41</v>
      </c>
      <c r="D730" s="9" t="s">
        <v>1196</v>
      </c>
      <c r="E730" s="9" t="s">
        <v>47</v>
      </c>
      <c r="F730" s="8" t="s">
        <v>1197</v>
      </c>
      <c r="G730" s="10" t="n">
        <v>8100003</v>
      </c>
      <c r="H730" s="10" t="n">
        <v>3973584.892</v>
      </c>
      <c r="I730" s="10" t="n">
        <v>4126418.108</v>
      </c>
      <c r="J730" s="8" t="s">
        <v>22</v>
      </c>
      <c r="K730" s="8" t="s">
        <v>23</v>
      </c>
    </row>
    <row r="731" customFormat="false" ht="15" hidden="false" customHeight="false" outlineLevel="0" collapsed="false">
      <c r="A731" s="8" t="s">
        <v>729</v>
      </c>
      <c r="B731" s="8" t="s">
        <v>63</v>
      </c>
      <c r="C731" s="9" t="s">
        <v>41</v>
      </c>
      <c r="D731" s="9" t="s">
        <v>1198</v>
      </c>
      <c r="E731" s="9" t="s">
        <v>32</v>
      </c>
      <c r="F731" s="8" t="s">
        <v>1199</v>
      </c>
      <c r="G731" s="10" t="n">
        <v>1000</v>
      </c>
      <c r="H731" s="10" t="n">
        <v>0</v>
      </c>
      <c r="I731" s="10" t="n">
        <v>1000</v>
      </c>
      <c r="J731" s="8" t="s">
        <v>22</v>
      </c>
      <c r="K731" s="8" t="s">
        <v>23</v>
      </c>
    </row>
    <row r="732" customFormat="false" ht="15" hidden="false" customHeight="false" outlineLevel="0" collapsed="false">
      <c r="A732" s="8" t="s">
        <v>729</v>
      </c>
      <c r="B732" s="8" t="s">
        <v>63</v>
      </c>
      <c r="C732" s="9" t="s">
        <v>41</v>
      </c>
      <c r="D732" s="9" t="s">
        <v>1198</v>
      </c>
      <c r="E732" s="9" t="s">
        <v>20</v>
      </c>
      <c r="F732" s="8" t="s">
        <v>1199</v>
      </c>
      <c r="G732" s="10" t="n">
        <v>220000</v>
      </c>
      <c r="H732" s="10" t="n">
        <v>0</v>
      </c>
      <c r="I732" s="10" t="n">
        <v>220000</v>
      </c>
      <c r="J732" s="8" t="s">
        <v>22</v>
      </c>
      <c r="K732" s="8" t="s">
        <v>23</v>
      </c>
    </row>
    <row r="733" customFormat="false" ht="15" hidden="false" customHeight="false" outlineLevel="0" collapsed="false">
      <c r="A733" s="8" t="s">
        <v>729</v>
      </c>
      <c r="B733" s="8" t="s">
        <v>63</v>
      </c>
      <c r="C733" s="9" t="s">
        <v>41</v>
      </c>
      <c r="D733" s="9" t="s">
        <v>1198</v>
      </c>
      <c r="E733" s="9" t="s">
        <v>47</v>
      </c>
      <c r="F733" s="8" t="s">
        <v>1199</v>
      </c>
      <c r="G733" s="10" t="n">
        <v>3883600</v>
      </c>
      <c r="H733" s="10" t="n">
        <v>0</v>
      </c>
      <c r="I733" s="10" t="n">
        <v>3883600</v>
      </c>
      <c r="J733" s="8" t="s">
        <v>22</v>
      </c>
      <c r="K733" s="8" t="s">
        <v>23</v>
      </c>
    </row>
    <row r="734" customFormat="false" ht="24" hidden="false" customHeight="false" outlineLevel="0" collapsed="false">
      <c r="A734" s="8" t="s">
        <v>729</v>
      </c>
      <c r="B734" s="8" t="s">
        <v>63</v>
      </c>
      <c r="C734" s="9" t="s">
        <v>41</v>
      </c>
      <c r="D734" s="9" t="s">
        <v>1200</v>
      </c>
      <c r="E734" s="9" t="s">
        <v>32</v>
      </c>
      <c r="F734" s="8" t="s">
        <v>1201</v>
      </c>
      <c r="G734" s="10" t="n">
        <v>1000</v>
      </c>
      <c r="H734" s="10" t="n">
        <v>0</v>
      </c>
      <c r="I734" s="10" t="n">
        <v>1000</v>
      </c>
      <c r="J734" s="8" t="s">
        <v>22</v>
      </c>
      <c r="K734" s="8" t="s">
        <v>23</v>
      </c>
    </row>
    <row r="735" customFormat="false" ht="24" hidden="false" customHeight="false" outlineLevel="0" collapsed="false">
      <c r="A735" s="8" t="s">
        <v>729</v>
      </c>
      <c r="B735" s="8" t="s">
        <v>63</v>
      </c>
      <c r="C735" s="9" t="s">
        <v>41</v>
      </c>
      <c r="D735" s="9" t="s">
        <v>1200</v>
      </c>
      <c r="E735" s="9" t="s">
        <v>20</v>
      </c>
      <c r="F735" s="8" t="s">
        <v>1201</v>
      </c>
      <c r="G735" s="10" t="n">
        <v>220000</v>
      </c>
      <c r="H735" s="10" t="n">
        <v>0</v>
      </c>
      <c r="I735" s="10" t="n">
        <v>220000</v>
      </c>
      <c r="J735" s="8" t="s">
        <v>22</v>
      </c>
      <c r="K735" s="8" t="s">
        <v>23</v>
      </c>
    </row>
    <row r="736" customFormat="false" ht="24" hidden="false" customHeight="false" outlineLevel="0" collapsed="false">
      <c r="A736" s="8" t="s">
        <v>729</v>
      </c>
      <c r="B736" s="8" t="s">
        <v>63</v>
      </c>
      <c r="C736" s="9" t="s">
        <v>41</v>
      </c>
      <c r="D736" s="9" t="s">
        <v>1200</v>
      </c>
      <c r="E736" s="9" t="s">
        <v>47</v>
      </c>
      <c r="F736" s="8" t="s">
        <v>1201</v>
      </c>
      <c r="G736" s="10" t="n">
        <v>2714700</v>
      </c>
      <c r="H736" s="10" t="n">
        <v>0</v>
      </c>
      <c r="I736" s="10" t="n">
        <v>2714700</v>
      </c>
      <c r="J736" s="8" t="s">
        <v>22</v>
      </c>
      <c r="K736" s="8" t="s">
        <v>23</v>
      </c>
    </row>
    <row r="737" customFormat="false" ht="24" hidden="false" customHeight="false" outlineLevel="0" collapsed="false">
      <c r="A737" s="8" t="s">
        <v>729</v>
      </c>
      <c r="B737" s="8" t="s">
        <v>76</v>
      </c>
      <c r="C737" s="9" t="s">
        <v>41</v>
      </c>
      <c r="D737" s="9" t="s">
        <v>1202</v>
      </c>
      <c r="E737" s="9" t="s">
        <v>32</v>
      </c>
      <c r="F737" s="8" t="s">
        <v>1203</v>
      </c>
      <c r="G737" s="10" t="n">
        <v>72</v>
      </c>
      <c r="H737" s="10" t="n">
        <v>71.62</v>
      </c>
      <c r="I737" s="10" t="n">
        <v>0.379999999999995</v>
      </c>
      <c r="J737" s="8" t="s">
        <v>79</v>
      </c>
      <c r="K737" s="8" t="s">
        <v>80</v>
      </c>
    </row>
    <row r="738" customFormat="false" ht="24" hidden="false" customHeight="false" outlineLevel="0" collapsed="false">
      <c r="A738" s="8" t="s">
        <v>729</v>
      </c>
      <c r="B738" s="8" t="s">
        <v>76</v>
      </c>
      <c r="C738" s="9" t="s">
        <v>41</v>
      </c>
      <c r="D738" s="9" t="s">
        <v>1202</v>
      </c>
      <c r="E738" s="9" t="s">
        <v>20</v>
      </c>
      <c r="F738" s="8" t="s">
        <v>1203</v>
      </c>
      <c r="G738" s="10" t="n">
        <v>146000</v>
      </c>
      <c r="H738" s="10" t="n">
        <v>0</v>
      </c>
      <c r="I738" s="10" t="n">
        <v>146000</v>
      </c>
      <c r="J738" s="8" t="s">
        <v>79</v>
      </c>
      <c r="K738" s="8" t="s">
        <v>80</v>
      </c>
    </row>
    <row r="739" customFormat="false" ht="24" hidden="false" customHeight="false" outlineLevel="0" collapsed="false">
      <c r="A739" s="8" t="s">
        <v>729</v>
      </c>
      <c r="B739" s="8" t="s">
        <v>76</v>
      </c>
      <c r="C739" s="9" t="s">
        <v>41</v>
      </c>
      <c r="D739" s="9" t="s">
        <v>1202</v>
      </c>
      <c r="E739" s="9" t="s">
        <v>47</v>
      </c>
      <c r="F739" s="8" t="s">
        <v>1203</v>
      </c>
      <c r="G739" s="10" t="n">
        <v>114928</v>
      </c>
      <c r="H739" s="10" t="n">
        <v>0</v>
      </c>
      <c r="I739" s="10" t="n">
        <v>114928</v>
      </c>
      <c r="J739" s="8" t="s">
        <v>79</v>
      </c>
      <c r="K739" s="8" t="s">
        <v>80</v>
      </c>
    </row>
    <row r="740" customFormat="false" ht="24" hidden="false" customHeight="false" outlineLevel="0" collapsed="false">
      <c r="A740" s="8" t="s">
        <v>729</v>
      </c>
      <c r="B740" s="8" t="s">
        <v>76</v>
      </c>
      <c r="C740" s="9" t="s">
        <v>41</v>
      </c>
      <c r="D740" s="9" t="s">
        <v>1204</v>
      </c>
      <c r="E740" s="9" t="s">
        <v>347</v>
      </c>
      <c r="F740" s="8" t="s">
        <v>1205</v>
      </c>
      <c r="G740" s="10" t="n">
        <v>100000</v>
      </c>
      <c r="H740" s="10" t="n">
        <v>10795.533</v>
      </c>
      <c r="I740" s="10" t="n">
        <v>89204.467</v>
      </c>
      <c r="J740" s="8" t="s">
        <v>79</v>
      </c>
      <c r="K740" s="8" t="s">
        <v>1206</v>
      </c>
    </row>
    <row r="741" customFormat="false" ht="24" hidden="false" customHeight="false" outlineLevel="0" collapsed="false">
      <c r="A741" s="8" t="s">
        <v>729</v>
      </c>
      <c r="B741" s="8" t="s">
        <v>76</v>
      </c>
      <c r="C741" s="9" t="s">
        <v>41</v>
      </c>
      <c r="D741" s="9" t="s">
        <v>1207</v>
      </c>
      <c r="E741" s="9" t="s">
        <v>47</v>
      </c>
      <c r="F741" s="8" t="s">
        <v>1208</v>
      </c>
      <c r="G741" s="10" t="n">
        <v>20000</v>
      </c>
      <c r="H741" s="10" t="n">
        <v>0</v>
      </c>
      <c r="I741" s="10" t="n">
        <v>20000</v>
      </c>
      <c r="J741" s="8" t="s">
        <v>22</v>
      </c>
      <c r="K741" s="8" t="s">
        <v>23</v>
      </c>
    </row>
    <row r="742" customFormat="false" ht="24" hidden="false" customHeight="false" outlineLevel="0" collapsed="false">
      <c r="A742" s="8" t="s">
        <v>729</v>
      </c>
      <c r="B742" s="8" t="s">
        <v>76</v>
      </c>
      <c r="C742" s="9" t="s">
        <v>41</v>
      </c>
      <c r="D742" s="9" t="s">
        <v>1209</v>
      </c>
      <c r="E742" s="9" t="s">
        <v>47</v>
      </c>
      <c r="F742" s="8" t="s">
        <v>1210</v>
      </c>
      <c r="G742" s="10" t="n">
        <v>79000</v>
      </c>
      <c r="H742" s="10" t="n">
        <v>0</v>
      </c>
      <c r="I742" s="10" t="n">
        <v>79000</v>
      </c>
      <c r="J742" s="8" t="s">
        <v>367</v>
      </c>
      <c r="K742" s="8" t="s">
        <v>368</v>
      </c>
    </row>
    <row r="743" customFormat="false" ht="24" hidden="false" customHeight="false" outlineLevel="0" collapsed="false">
      <c r="A743" s="8" t="s">
        <v>729</v>
      </c>
      <c r="B743" s="8" t="s">
        <v>76</v>
      </c>
      <c r="C743" s="9" t="s">
        <v>41</v>
      </c>
      <c r="D743" s="9" t="s">
        <v>1211</v>
      </c>
      <c r="E743" s="9" t="s">
        <v>347</v>
      </c>
      <c r="F743" s="8" t="s">
        <v>1212</v>
      </c>
      <c r="G743" s="10" t="n">
        <v>65000</v>
      </c>
      <c r="H743" s="10" t="n">
        <v>1600.643</v>
      </c>
      <c r="I743" s="10" t="n">
        <v>63399.357</v>
      </c>
      <c r="J743" s="8" t="s">
        <v>22</v>
      </c>
      <c r="K743" s="8" t="s">
        <v>23</v>
      </c>
    </row>
    <row r="744" customFormat="false" ht="24" hidden="false" customHeight="false" outlineLevel="0" collapsed="false">
      <c r="A744" s="8" t="s">
        <v>729</v>
      </c>
      <c r="B744" s="8" t="s">
        <v>76</v>
      </c>
      <c r="C744" s="9" t="s">
        <v>41</v>
      </c>
      <c r="D744" s="9" t="s">
        <v>1213</v>
      </c>
      <c r="E744" s="9" t="s">
        <v>20</v>
      </c>
      <c r="F744" s="8" t="s">
        <v>1214</v>
      </c>
      <c r="G744" s="10" t="n">
        <v>72100</v>
      </c>
      <c r="H744" s="10" t="n">
        <v>0</v>
      </c>
      <c r="I744" s="10" t="n">
        <v>72100</v>
      </c>
      <c r="J744" s="8" t="s">
        <v>367</v>
      </c>
      <c r="K744" s="8" t="s">
        <v>1215</v>
      </c>
    </row>
    <row r="745" customFormat="false" ht="24" hidden="false" customHeight="false" outlineLevel="0" collapsed="false">
      <c r="A745" s="8" t="s">
        <v>729</v>
      </c>
      <c r="B745" s="8" t="s">
        <v>76</v>
      </c>
      <c r="C745" s="9" t="s">
        <v>41</v>
      </c>
      <c r="D745" s="9" t="s">
        <v>1213</v>
      </c>
      <c r="E745" s="9" t="s">
        <v>47</v>
      </c>
      <c r="F745" s="8" t="s">
        <v>1214</v>
      </c>
      <c r="G745" s="10" t="n">
        <v>107300</v>
      </c>
      <c r="H745" s="10" t="n">
        <v>0</v>
      </c>
      <c r="I745" s="10" t="n">
        <v>107300</v>
      </c>
      <c r="J745" s="8" t="s">
        <v>367</v>
      </c>
      <c r="K745" s="8" t="s">
        <v>1215</v>
      </c>
    </row>
    <row r="746" customFormat="false" ht="24" hidden="false" customHeight="false" outlineLevel="0" collapsed="false">
      <c r="A746" s="8" t="s">
        <v>729</v>
      </c>
      <c r="B746" s="8" t="s">
        <v>76</v>
      </c>
      <c r="C746" s="9" t="s">
        <v>41</v>
      </c>
      <c r="D746" s="9" t="s">
        <v>1216</v>
      </c>
      <c r="E746" s="9" t="s">
        <v>32</v>
      </c>
      <c r="F746" s="8" t="s">
        <v>1217</v>
      </c>
      <c r="G746" s="10" t="n">
        <v>300</v>
      </c>
      <c r="H746" s="10" t="n">
        <v>151.662</v>
      </c>
      <c r="I746" s="10" t="n">
        <v>148.338</v>
      </c>
      <c r="J746" s="8" t="s">
        <v>373</v>
      </c>
      <c r="K746" s="8" t="s">
        <v>374</v>
      </c>
    </row>
    <row r="747" customFormat="false" ht="24" hidden="false" customHeight="false" outlineLevel="0" collapsed="false">
      <c r="A747" s="8" t="s">
        <v>729</v>
      </c>
      <c r="B747" s="8" t="s">
        <v>76</v>
      </c>
      <c r="C747" s="9" t="s">
        <v>41</v>
      </c>
      <c r="D747" s="9" t="s">
        <v>1216</v>
      </c>
      <c r="E747" s="9" t="s">
        <v>347</v>
      </c>
      <c r="F747" s="8" t="s">
        <v>1217</v>
      </c>
      <c r="G747" s="10" t="n">
        <v>5000</v>
      </c>
      <c r="H747" s="10" t="n">
        <v>4862.344</v>
      </c>
      <c r="I747" s="10" t="n">
        <v>137.656</v>
      </c>
      <c r="J747" s="8" t="s">
        <v>373</v>
      </c>
      <c r="K747" s="8" t="s">
        <v>374</v>
      </c>
    </row>
    <row r="748" customFormat="false" ht="24" hidden="false" customHeight="false" outlineLevel="0" collapsed="false">
      <c r="A748" s="8" t="s">
        <v>729</v>
      </c>
      <c r="B748" s="8" t="s">
        <v>76</v>
      </c>
      <c r="C748" s="9" t="s">
        <v>41</v>
      </c>
      <c r="D748" s="9" t="s">
        <v>1216</v>
      </c>
      <c r="E748" s="9" t="s">
        <v>47</v>
      </c>
      <c r="F748" s="8" t="s">
        <v>1217</v>
      </c>
      <c r="G748" s="10" t="n">
        <v>10</v>
      </c>
      <c r="H748" s="10" t="n">
        <v>0</v>
      </c>
      <c r="I748" s="10" t="n">
        <v>10</v>
      </c>
      <c r="J748" s="8" t="s">
        <v>373</v>
      </c>
      <c r="K748" s="8" t="s">
        <v>374</v>
      </c>
    </row>
    <row r="749" customFormat="false" ht="48" hidden="false" customHeight="false" outlineLevel="0" collapsed="false">
      <c r="A749" s="8" t="s">
        <v>729</v>
      </c>
      <c r="B749" s="8" t="s">
        <v>76</v>
      </c>
      <c r="C749" s="9" t="s">
        <v>41</v>
      </c>
      <c r="D749" s="9" t="s">
        <v>1218</v>
      </c>
      <c r="E749" s="9" t="s">
        <v>20</v>
      </c>
      <c r="F749" s="8" t="s">
        <v>1219</v>
      </c>
      <c r="G749" s="10" t="n">
        <v>10700</v>
      </c>
      <c r="H749" s="10" t="n">
        <v>5987.421</v>
      </c>
      <c r="I749" s="10" t="n">
        <v>4712.579</v>
      </c>
      <c r="J749" s="8" t="s">
        <v>1220</v>
      </c>
      <c r="K749" s="8" t="s">
        <v>1221</v>
      </c>
    </row>
    <row r="750" customFormat="false" ht="48" hidden="false" customHeight="false" outlineLevel="0" collapsed="false">
      <c r="A750" s="8" t="s">
        <v>729</v>
      </c>
      <c r="B750" s="8" t="s">
        <v>76</v>
      </c>
      <c r="C750" s="9" t="s">
        <v>41</v>
      </c>
      <c r="D750" s="9" t="s">
        <v>1218</v>
      </c>
      <c r="E750" s="9" t="s">
        <v>47</v>
      </c>
      <c r="F750" s="8" t="s">
        <v>1219</v>
      </c>
      <c r="G750" s="10" t="n">
        <v>140800</v>
      </c>
      <c r="H750" s="10" t="n">
        <v>104799.095</v>
      </c>
      <c r="I750" s="10" t="n">
        <v>36000.905</v>
      </c>
      <c r="J750" s="8" t="s">
        <v>1220</v>
      </c>
      <c r="K750" s="8" t="s">
        <v>1221</v>
      </c>
    </row>
    <row r="751" customFormat="false" ht="24" hidden="false" customHeight="false" outlineLevel="0" collapsed="false">
      <c r="A751" s="8" t="s">
        <v>729</v>
      </c>
      <c r="B751" s="8" t="s">
        <v>76</v>
      </c>
      <c r="C751" s="9" t="s">
        <v>41</v>
      </c>
      <c r="D751" s="9" t="s">
        <v>1222</v>
      </c>
      <c r="E751" s="9" t="s">
        <v>20</v>
      </c>
      <c r="F751" s="8" t="s">
        <v>1223</v>
      </c>
      <c r="G751" s="10" t="n">
        <v>50000</v>
      </c>
      <c r="H751" s="10" t="n">
        <v>37475.353</v>
      </c>
      <c r="I751" s="10" t="n">
        <v>12524.647</v>
      </c>
      <c r="J751" s="8" t="s">
        <v>367</v>
      </c>
      <c r="K751" s="8" t="s">
        <v>1224</v>
      </c>
    </row>
    <row r="752" customFormat="false" ht="24" hidden="false" customHeight="false" outlineLevel="0" collapsed="false">
      <c r="A752" s="8" t="s">
        <v>729</v>
      </c>
      <c r="B752" s="8" t="s">
        <v>76</v>
      </c>
      <c r="C752" s="9" t="s">
        <v>41</v>
      </c>
      <c r="D752" s="9" t="s">
        <v>1222</v>
      </c>
      <c r="E752" s="9" t="s">
        <v>47</v>
      </c>
      <c r="F752" s="8" t="s">
        <v>1223</v>
      </c>
      <c r="G752" s="10" t="n">
        <v>1470000</v>
      </c>
      <c r="H752" s="10" t="n">
        <v>1251865.592</v>
      </c>
      <c r="I752" s="10" t="n">
        <v>218134.408</v>
      </c>
      <c r="J752" s="8" t="s">
        <v>367</v>
      </c>
      <c r="K752" s="8" t="s">
        <v>1224</v>
      </c>
    </row>
    <row r="753" customFormat="false" ht="48" hidden="false" customHeight="false" outlineLevel="0" collapsed="false">
      <c r="A753" s="8" t="s">
        <v>729</v>
      </c>
      <c r="B753" s="8" t="s">
        <v>76</v>
      </c>
      <c r="C753" s="9" t="s">
        <v>41</v>
      </c>
      <c r="D753" s="9" t="s">
        <v>1225</v>
      </c>
      <c r="E753" s="9" t="s">
        <v>20</v>
      </c>
      <c r="F753" s="8" t="s">
        <v>1226</v>
      </c>
      <c r="G753" s="10" t="n">
        <v>45500</v>
      </c>
      <c r="H753" s="10" t="n">
        <v>44985.353</v>
      </c>
      <c r="I753" s="10" t="n">
        <v>514.646999999997</v>
      </c>
      <c r="J753" s="8" t="s">
        <v>1220</v>
      </c>
      <c r="K753" s="8" t="s">
        <v>1221</v>
      </c>
    </row>
    <row r="754" customFormat="false" ht="48" hidden="false" customHeight="false" outlineLevel="0" collapsed="false">
      <c r="A754" s="8" t="s">
        <v>729</v>
      </c>
      <c r="B754" s="8" t="s">
        <v>76</v>
      </c>
      <c r="C754" s="9" t="s">
        <v>41</v>
      </c>
      <c r="D754" s="9" t="s">
        <v>1225</v>
      </c>
      <c r="E754" s="9" t="s">
        <v>47</v>
      </c>
      <c r="F754" s="8" t="s">
        <v>1226</v>
      </c>
      <c r="G754" s="10" t="n">
        <v>959700</v>
      </c>
      <c r="H754" s="10" t="n">
        <v>888200</v>
      </c>
      <c r="I754" s="10" t="n">
        <v>71500</v>
      </c>
      <c r="J754" s="8" t="s">
        <v>1220</v>
      </c>
      <c r="K754" s="8" t="s">
        <v>1221</v>
      </c>
    </row>
    <row r="755" customFormat="false" ht="24" hidden="false" customHeight="false" outlineLevel="0" collapsed="false">
      <c r="A755" s="8" t="s">
        <v>729</v>
      </c>
      <c r="B755" s="8" t="s">
        <v>76</v>
      </c>
      <c r="C755" s="9" t="s">
        <v>41</v>
      </c>
      <c r="D755" s="9" t="s">
        <v>1227</v>
      </c>
      <c r="E755" s="9" t="s">
        <v>32</v>
      </c>
      <c r="F755" s="8" t="s">
        <v>1228</v>
      </c>
      <c r="G755" s="10" t="n">
        <v>1000</v>
      </c>
      <c r="H755" s="10" t="n">
        <v>80.042</v>
      </c>
      <c r="I755" s="10" t="n">
        <v>919.958</v>
      </c>
      <c r="J755" s="8" t="s">
        <v>79</v>
      </c>
      <c r="K755" s="8" t="s">
        <v>1206</v>
      </c>
    </row>
    <row r="756" customFormat="false" ht="24" hidden="false" customHeight="false" outlineLevel="0" collapsed="false">
      <c r="A756" s="8" t="s">
        <v>729</v>
      </c>
      <c r="B756" s="8" t="s">
        <v>76</v>
      </c>
      <c r="C756" s="9" t="s">
        <v>41</v>
      </c>
      <c r="D756" s="9" t="s">
        <v>1227</v>
      </c>
      <c r="E756" s="9" t="s">
        <v>20</v>
      </c>
      <c r="F756" s="8" t="s">
        <v>1228</v>
      </c>
      <c r="G756" s="10" t="n">
        <v>123000</v>
      </c>
      <c r="H756" s="10" t="n">
        <v>0</v>
      </c>
      <c r="I756" s="10" t="n">
        <v>123000</v>
      </c>
      <c r="J756" s="8" t="s">
        <v>79</v>
      </c>
      <c r="K756" s="8" t="s">
        <v>1206</v>
      </c>
    </row>
    <row r="757" customFormat="false" ht="24" hidden="false" customHeight="false" outlineLevel="0" collapsed="false">
      <c r="A757" s="8" t="s">
        <v>729</v>
      </c>
      <c r="B757" s="8" t="s">
        <v>76</v>
      </c>
      <c r="C757" s="9" t="s">
        <v>41</v>
      </c>
      <c r="D757" s="9" t="s">
        <v>1227</v>
      </c>
      <c r="E757" s="9" t="s">
        <v>347</v>
      </c>
      <c r="F757" s="8" t="s">
        <v>1228</v>
      </c>
      <c r="G757" s="10" t="n">
        <v>85000</v>
      </c>
      <c r="H757" s="10" t="n">
        <v>660.685</v>
      </c>
      <c r="I757" s="10" t="n">
        <v>84339.315</v>
      </c>
      <c r="J757" s="8" t="s">
        <v>79</v>
      </c>
      <c r="K757" s="8" t="s">
        <v>1206</v>
      </c>
    </row>
    <row r="758" customFormat="false" ht="24" hidden="false" customHeight="false" outlineLevel="0" collapsed="false">
      <c r="A758" s="8" t="s">
        <v>729</v>
      </c>
      <c r="B758" s="8" t="s">
        <v>76</v>
      </c>
      <c r="C758" s="9" t="s">
        <v>41</v>
      </c>
      <c r="D758" s="9" t="s">
        <v>1227</v>
      </c>
      <c r="E758" s="9" t="s">
        <v>47</v>
      </c>
      <c r="F758" s="8" t="s">
        <v>1228</v>
      </c>
      <c r="G758" s="10" t="n">
        <v>328000</v>
      </c>
      <c r="H758" s="10" t="n">
        <v>0</v>
      </c>
      <c r="I758" s="10" t="n">
        <v>328000</v>
      </c>
      <c r="J758" s="8" t="s">
        <v>79</v>
      </c>
      <c r="K758" s="8" t="s">
        <v>1206</v>
      </c>
    </row>
    <row r="759" customFormat="false" ht="84" hidden="false" customHeight="false" outlineLevel="0" collapsed="false">
      <c r="A759" s="8" t="s">
        <v>729</v>
      </c>
      <c r="B759" s="8" t="s">
        <v>76</v>
      </c>
      <c r="C759" s="9" t="s">
        <v>41</v>
      </c>
      <c r="D759" s="9" t="s">
        <v>1229</v>
      </c>
      <c r="E759" s="9" t="s">
        <v>20</v>
      </c>
      <c r="F759" s="8" t="s">
        <v>1230</v>
      </c>
      <c r="G759" s="10" t="n">
        <v>215000</v>
      </c>
      <c r="H759" s="10" t="n">
        <v>183334.396</v>
      </c>
      <c r="I759" s="10" t="n">
        <v>31665.604</v>
      </c>
      <c r="J759" s="8" t="s">
        <v>1220</v>
      </c>
      <c r="K759" s="8" t="s">
        <v>1231</v>
      </c>
    </row>
    <row r="760" customFormat="false" ht="84" hidden="false" customHeight="false" outlineLevel="0" collapsed="false">
      <c r="A760" s="8" t="s">
        <v>729</v>
      </c>
      <c r="B760" s="8" t="s">
        <v>76</v>
      </c>
      <c r="C760" s="9" t="s">
        <v>41</v>
      </c>
      <c r="D760" s="9" t="s">
        <v>1229</v>
      </c>
      <c r="E760" s="9" t="s">
        <v>47</v>
      </c>
      <c r="F760" s="8" t="s">
        <v>1230</v>
      </c>
      <c r="G760" s="10" t="n">
        <v>2282000</v>
      </c>
      <c r="H760" s="10" t="n">
        <v>998072.37</v>
      </c>
      <c r="I760" s="10" t="n">
        <v>1283927.63</v>
      </c>
      <c r="J760" s="8" t="s">
        <v>1220</v>
      </c>
      <c r="K760" s="8" t="s">
        <v>1231</v>
      </c>
    </row>
    <row r="761" customFormat="false" ht="24" hidden="false" customHeight="false" outlineLevel="0" collapsed="false">
      <c r="A761" s="8" t="s">
        <v>729</v>
      </c>
      <c r="B761" s="8" t="s">
        <v>76</v>
      </c>
      <c r="C761" s="9" t="s">
        <v>41</v>
      </c>
      <c r="D761" s="9" t="s">
        <v>1232</v>
      </c>
      <c r="E761" s="9" t="s">
        <v>32</v>
      </c>
      <c r="F761" s="8" t="s">
        <v>1233</v>
      </c>
      <c r="G761" s="10" t="n">
        <v>250</v>
      </c>
      <c r="H761" s="10" t="n">
        <v>66.846</v>
      </c>
      <c r="I761" s="10" t="n">
        <v>183.154</v>
      </c>
      <c r="J761" s="8" t="s">
        <v>22</v>
      </c>
      <c r="K761" s="8" t="s">
        <v>23</v>
      </c>
    </row>
    <row r="762" customFormat="false" ht="24" hidden="false" customHeight="false" outlineLevel="0" collapsed="false">
      <c r="A762" s="8" t="s">
        <v>729</v>
      </c>
      <c r="B762" s="8" t="s">
        <v>76</v>
      </c>
      <c r="C762" s="9" t="s">
        <v>41</v>
      </c>
      <c r="D762" s="9" t="s">
        <v>1232</v>
      </c>
      <c r="E762" s="9" t="s">
        <v>20</v>
      </c>
      <c r="F762" s="8" t="s">
        <v>1233</v>
      </c>
      <c r="G762" s="10" t="n">
        <v>230000</v>
      </c>
      <c r="H762" s="10" t="n">
        <v>0</v>
      </c>
      <c r="I762" s="10" t="n">
        <v>230000</v>
      </c>
      <c r="J762" s="8" t="s">
        <v>22</v>
      </c>
      <c r="K762" s="8" t="s">
        <v>23</v>
      </c>
    </row>
    <row r="763" customFormat="false" ht="24" hidden="false" customHeight="false" outlineLevel="0" collapsed="false">
      <c r="A763" s="8" t="s">
        <v>729</v>
      </c>
      <c r="B763" s="8" t="s">
        <v>76</v>
      </c>
      <c r="C763" s="9" t="s">
        <v>41</v>
      </c>
      <c r="D763" s="9" t="s">
        <v>1234</v>
      </c>
      <c r="E763" s="9" t="s">
        <v>20</v>
      </c>
      <c r="F763" s="8" t="s">
        <v>1235</v>
      </c>
      <c r="G763" s="10" t="n">
        <v>159000</v>
      </c>
      <c r="H763" s="10" t="n">
        <v>96918.782</v>
      </c>
      <c r="I763" s="10" t="n">
        <v>62081.218</v>
      </c>
      <c r="J763" s="8" t="s">
        <v>79</v>
      </c>
      <c r="K763" s="8" t="s">
        <v>1206</v>
      </c>
    </row>
    <row r="764" customFormat="false" ht="24" hidden="false" customHeight="false" outlineLevel="0" collapsed="false">
      <c r="A764" s="8" t="s">
        <v>729</v>
      </c>
      <c r="B764" s="8" t="s">
        <v>76</v>
      </c>
      <c r="C764" s="9" t="s">
        <v>41</v>
      </c>
      <c r="D764" s="9" t="s">
        <v>1236</v>
      </c>
      <c r="E764" s="9" t="s">
        <v>20</v>
      </c>
      <c r="F764" s="8" t="s">
        <v>1237</v>
      </c>
      <c r="G764" s="10" t="n">
        <v>900</v>
      </c>
      <c r="H764" s="10" t="n">
        <v>701.209</v>
      </c>
      <c r="I764" s="10" t="n">
        <v>198.791</v>
      </c>
      <c r="J764" s="8" t="s">
        <v>367</v>
      </c>
      <c r="K764" s="8" t="s">
        <v>1215</v>
      </c>
    </row>
    <row r="765" customFormat="false" ht="24" hidden="false" customHeight="false" outlineLevel="0" collapsed="false">
      <c r="A765" s="8" t="s">
        <v>729</v>
      </c>
      <c r="B765" s="8" t="s">
        <v>76</v>
      </c>
      <c r="C765" s="9" t="s">
        <v>41</v>
      </c>
      <c r="D765" s="9" t="s">
        <v>1238</v>
      </c>
      <c r="E765" s="9" t="s">
        <v>20</v>
      </c>
      <c r="F765" s="8" t="s">
        <v>1239</v>
      </c>
      <c r="G765" s="10" t="n">
        <v>72000</v>
      </c>
      <c r="H765" s="10" t="n">
        <v>0</v>
      </c>
      <c r="I765" s="10" t="n">
        <v>72000</v>
      </c>
      <c r="J765" s="8" t="s">
        <v>79</v>
      </c>
      <c r="K765" s="8" t="s">
        <v>1240</v>
      </c>
    </row>
    <row r="766" customFormat="false" ht="24" hidden="false" customHeight="false" outlineLevel="0" collapsed="false">
      <c r="A766" s="8" t="s">
        <v>729</v>
      </c>
      <c r="B766" s="8" t="s">
        <v>76</v>
      </c>
      <c r="C766" s="9" t="s">
        <v>41</v>
      </c>
      <c r="D766" s="9" t="s">
        <v>1238</v>
      </c>
      <c r="E766" s="9" t="s">
        <v>347</v>
      </c>
      <c r="F766" s="8" t="s">
        <v>1239</v>
      </c>
      <c r="G766" s="10" t="n">
        <v>64000</v>
      </c>
      <c r="H766" s="10" t="n">
        <v>52643.913</v>
      </c>
      <c r="I766" s="10" t="n">
        <v>11356.087</v>
      </c>
      <c r="J766" s="8" t="s">
        <v>79</v>
      </c>
      <c r="K766" s="8" t="s">
        <v>1240</v>
      </c>
    </row>
    <row r="767" customFormat="false" ht="24" hidden="false" customHeight="false" outlineLevel="0" collapsed="false">
      <c r="A767" s="8" t="s">
        <v>729</v>
      </c>
      <c r="B767" s="8" t="s">
        <v>76</v>
      </c>
      <c r="C767" s="9" t="s">
        <v>41</v>
      </c>
      <c r="D767" s="9" t="s">
        <v>1241</v>
      </c>
      <c r="E767" s="9" t="s">
        <v>47</v>
      </c>
      <c r="F767" s="8" t="s">
        <v>1242</v>
      </c>
      <c r="G767" s="10" t="n">
        <v>30000</v>
      </c>
      <c r="H767" s="10" t="n">
        <v>19070.784</v>
      </c>
      <c r="I767" s="10" t="n">
        <v>10929.216</v>
      </c>
      <c r="J767" s="8" t="s">
        <v>367</v>
      </c>
      <c r="K767" s="8" t="s">
        <v>1215</v>
      </c>
    </row>
    <row r="768" customFormat="false" ht="24" hidden="false" customHeight="false" outlineLevel="0" collapsed="false">
      <c r="A768" s="8" t="s">
        <v>729</v>
      </c>
      <c r="B768" s="8" t="s">
        <v>76</v>
      </c>
      <c r="C768" s="9" t="s">
        <v>41</v>
      </c>
      <c r="D768" s="9" t="s">
        <v>1243</v>
      </c>
      <c r="E768" s="9" t="s">
        <v>20</v>
      </c>
      <c r="F768" s="8" t="s">
        <v>1244</v>
      </c>
      <c r="G768" s="10" t="n">
        <v>1340</v>
      </c>
      <c r="H768" s="10" t="n">
        <v>1288.4</v>
      </c>
      <c r="I768" s="10" t="n">
        <v>51.5999999999999</v>
      </c>
      <c r="J768" s="8" t="s">
        <v>367</v>
      </c>
      <c r="K768" s="8" t="s">
        <v>1215</v>
      </c>
    </row>
    <row r="769" customFormat="false" ht="24" hidden="false" customHeight="false" outlineLevel="0" collapsed="false">
      <c r="A769" s="8" t="s">
        <v>729</v>
      </c>
      <c r="B769" s="8" t="s">
        <v>76</v>
      </c>
      <c r="C769" s="9" t="s">
        <v>41</v>
      </c>
      <c r="D769" s="9" t="s">
        <v>1245</v>
      </c>
      <c r="E769" s="9" t="s">
        <v>20</v>
      </c>
      <c r="F769" s="8" t="s">
        <v>1246</v>
      </c>
      <c r="G769" s="10" t="n">
        <v>276000</v>
      </c>
      <c r="H769" s="10" t="n">
        <v>239101.048</v>
      </c>
      <c r="I769" s="10" t="n">
        <v>36898.952</v>
      </c>
      <c r="J769" s="8" t="s">
        <v>79</v>
      </c>
      <c r="K769" s="8" t="s">
        <v>80</v>
      </c>
    </row>
    <row r="770" customFormat="false" ht="24" hidden="false" customHeight="false" outlineLevel="0" collapsed="false">
      <c r="A770" s="8" t="s">
        <v>729</v>
      </c>
      <c r="B770" s="8" t="s">
        <v>76</v>
      </c>
      <c r="C770" s="9" t="s">
        <v>41</v>
      </c>
      <c r="D770" s="9" t="s">
        <v>1247</v>
      </c>
      <c r="E770" s="9" t="s">
        <v>20</v>
      </c>
      <c r="F770" s="8" t="s">
        <v>1248</v>
      </c>
      <c r="G770" s="10" t="n">
        <v>5800</v>
      </c>
      <c r="H770" s="10" t="n">
        <v>5800</v>
      </c>
      <c r="I770" s="10" t="n">
        <v>0</v>
      </c>
      <c r="J770" s="8" t="s">
        <v>373</v>
      </c>
      <c r="K770" s="8" t="s">
        <v>1249</v>
      </c>
    </row>
    <row r="771" customFormat="false" ht="24" hidden="false" customHeight="false" outlineLevel="0" collapsed="false">
      <c r="A771" s="8" t="s">
        <v>729</v>
      </c>
      <c r="B771" s="8" t="s">
        <v>76</v>
      </c>
      <c r="C771" s="9" t="s">
        <v>41</v>
      </c>
      <c r="D771" s="9" t="s">
        <v>1250</v>
      </c>
      <c r="E771" s="9" t="s">
        <v>20</v>
      </c>
      <c r="F771" s="8" t="s">
        <v>1251</v>
      </c>
      <c r="G771" s="10" t="n">
        <v>300000</v>
      </c>
      <c r="H771" s="10" t="n">
        <v>0</v>
      </c>
      <c r="I771" s="10" t="n">
        <v>300000</v>
      </c>
      <c r="J771" s="8" t="s">
        <v>373</v>
      </c>
      <c r="K771" s="8" t="s">
        <v>1249</v>
      </c>
    </row>
    <row r="772" customFormat="false" ht="24" hidden="false" customHeight="false" outlineLevel="0" collapsed="false">
      <c r="A772" s="8" t="s">
        <v>729</v>
      </c>
      <c r="B772" s="8" t="s">
        <v>76</v>
      </c>
      <c r="C772" s="9" t="s">
        <v>41</v>
      </c>
      <c r="D772" s="9" t="s">
        <v>1252</v>
      </c>
      <c r="E772" s="9" t="s">
        <v>20</v>
      </c>
      <c r="F772" s="8" t="s">
        <v>1253</v>
      </c>
      <c r="G772" s="10" t="n">
        <v>141600</v>
      </c>
      <c r="H772" s="10" t="n">
        <v>50906.892</v>
      </c>
      <c r="I772" s="10" t="n">
        <v>90693.108</v>
      </c>
      <c r="J772" s="8" t="s">
        <v>373</v>
      </c>
      <c r="K772" s="8" t="s">
        <v>1254</v>
      </c>
    </row>
    <row r="773" customFormat="false" ht="24" hidden="false" customHeight="false" outlineLevel="0" collapsed="false">
      <c r="A773" s="8" t="s">
        <v>729</v>
      </c>
      <c r="B773" s="8" t="s">
        <v>76</v>
      </c>
      <c r="C773" s="9" t="s">
        <v>41</v>
      </c>
      <c r="D773" s="9" t="s">
        <v>1255</v>
      </c>
      <c r="E773" s="9" t="s">
        <v>347</v>
      </c>
      <c r="F773" s="8" t="s">
        <v>1256</v>
      </c>
      <c r="G773" s="10" t="n">
        <v>4533500</v>
      </c>
      <c r="H773" s="10" t="n">
        <v>992166.565</v>
      </c>
      <c r="I773" s="10" t="n">
        <v>3541333.435</v>
      </c>
      <c r="J773" s="8" t="s">
        <v>79</v>
      </c>
      <c r="K773" s="8" t="s">
        <v>80</v>
      </c>
    </row>
    <row r="774" customFormat="false" ht="36" hidden="false" customHeight="false" outlineLevel="0" collapsed="false">
      <c r="A774" s="8" t="s">
        <v>729</v>
      </c>
      <c r="B774" s="8" t="s">
        <v>76</v>
      </c>
      <c r="C774" s="9" t="s">
        <v>41</v>
      </c>
      <c r="D774" s="9" t="s">
        <v>1257</v>
      </c>
      <c r="E774" s="9" t="s">
        <v>47</v>
      </c>
      <c r="F774" s="8" t="s">
        <v>1258</v>
      </c>
      <c r="G774" s="10" t="n">
        <v>738000</v>
      </c>
      <c r="H774" s="10" t="n">
        <v>708066.921</v>
      </c>
      <c r="I774" s="10" t="n">
        <v>29933.079</v>
      </c>
      <c r="J774" s="8" t="s">
        <v>1220</v>
      </c>
      <c r="K774" s="8" t="s">
        <v>1259</v>
      </c>
    </row>
    <row r="775" customFormat="false" ht="24" hidden="false" customHeight="false" outlineLevel="0" collapsed="false">
      <c r="A775" s="8" t="s">
        <v>729</v>
      </c>
      <c r="B775" s="8" t="s">
        <v>76</v>
      </c>
      <c r="C775" s="9" t="s">
        <v>41</v>
      </c>
      <c r="D775" s="9" t="s">
        <v>1260</v>
      </c>
      <c r="E775" s="9" t="s">
        <v>20</v>
      </c>
      <c r="F775" s="8" t="s">
        <v>1261</v>
      </c>
      <c r="G775" s="10" t="n">
        <v>304000</v>
      </c>
      <c r="H775" s="10" t="n">
        <v>0</v>
      </c>
      <c r="I775" s="10" t="n">
        <v>304000</v>
      </c>
      <c r="J775" s="8" t="s">
        <v>1262</v>
      </c>
      <c r="K775" s="8" t="s">
        <v>1263</v>
      </c>
    </row>
    <row r="776" customFormat="false" ht="36" hidden="false" customHeight="false" outlineLevel="0" collapsed="false">
      <c r="A776" s="8" t="s">
        <v>729</v>
      </c>
      <c r="B776" s="8" t="s">
        <v>76</v>
      </c>
      <c r="C776" s="9" t="s">
        <v>41</v>
      </c>
      <c r="D776" s="9" t="s">
        <v>1264</v>
      </c>
      <c r="E776" s="9" t="s">
        <v>20</v>
      </c>
      <c r="F776" s="8" t="s">
        <v>1265</v>
      </c>
      <c r="G776" s="10" t="n">
        <v>581000</v>
      </c>
      <c r="H776" s="10" t="n">
        <v>402324.346</v>
      </c>
      <c r="I776" s="10" t="n">
        <v>178675.654</v>
      </c>
      <c r="J776" s="8" t="s">
        <v>1220</v>
      </c>
      <c r="K776" s="8" t="s">
        <v>1259</v>
      </c>
    </row>
    <row r="777" customFormat="false" ht="36" hidden="false" customHeight="false" outlineLevel="0" collapsed="false">
      <c r="A777" s="8" t="s">
        <v>729</v>
      </c>
      <c r="B777" s="8" t="s">
        <v>76</v>
      </c>
      <c r="C777" s="9" t="s">
        <v>41</v>
      </c>
      <c r="D777" s="9" t="s">
        <v>1264</v>
      </c>
      <c r="E777" s="9" t="s">
        <v>47</v>
      </c>
      <c r="F777" s="8" t="s">
        <v>1265</v>
      </c>
      <c r="G777" s="10" t="n">
        <v>3566000</v>
      </c>
      <c r="H777" s="10" t="n">
        <v>3428403.038</v>
      </c>
      <c r="I777" s="10" t="n">
        <v>137596.962</v>
      </c>
      <c r="J777" s="8" t="s">
        <v>1220</v>
      </c>
      <c r="K777" s="8" t="s">
        <v>1259</v>
      </c>
    </row>
    <row r="778" customFormat="false" ht="24" hidden="false" customHeight="false" outlineLevel="0" collapsed="false">
      <c r="A778" s="8" t="s">
        <v>729</v>
      </c>
      <c r="B778" s="8" t="s">
        <v>76</v>
      </c>
      <c r="C778" s="9" t="s">
        <v>41</v>
      </c>
      <c r="D778" s="9" t="s">
        <v>1266</v>
      </c>
      <c r="E778" s="9" t="s">
        <v>20</v>
      </c>
      <c r="F778" s="8" t="s">
        <v>1267</v>
      </c>
      <c r="G778" s="10" t="n">
        <v>19000</v>
      </c>
      <c r="H778" s="10" t="n">
        <v>0</v>
      </c>
      <c r="I778" s="10" t="n">
        <v>19000</v>
      </c>
      <c r="J778" s="8" t="s">
        <v>79</v>
      </c>
      <c r="K778" s="8" t="s">
        <v>91</v>
      </c>
    </row>
    <row r="779" customFormat="false" ht="24" hidden="false" customHeight="false" outlineLevel="0" collapsed="false">
      <c r="A779" s="8" t="s">
        <v>729</v>
      </c>
      <c r="B779" s="8" t="s">
        <v>76</v>
      </c>
      <c r="C779" s="9" t="s">
        <v>41</v>
      </c>
      <c r="D779" s="9" t="s">
        <v>1268</v>
      </c>
      <c r="E779" s="9" t="s">
        <v>20</v>
      </c>
      <c r="F779" s="8" t="s">
        <v>1269</v>
      </c>
      <c r="G779" s="10" t="n">
        <v>212000</v>
      </c>
      <c r="H779" s="10" t="n">
        <v>0</v>
      </c>
      <c r="I779" s="10" t="n">
        <v>212000</v>
      </c>
      <c r="J779" s="8" t="s">
        <v>79</v>
      </c>
      <c r="K779" s="8" t="s">
        <v>377</v>
      </c>
    </row>
    <row r="780" customFormat="false" ht="24" hidden="false" customHeight="false" outlineLevel="0" collapsed="false">
      <c r="A780" s="8" t="s">
        <v>729</v>
      </c>
      <c r="B780" s="8" t="s">
        <v>76</v>
      </c>
      <c r="C780" s="9" t="s">
        <v>41</v>
      </c>
      <c r="D780" s="9" t="s">
        <v>1270</v>
      </c>
      <c r="E780" s="9" t="s">
        <v>47</v>
      </c>
      <c r="F780" s="8" t="s">
        <v>1271</v>
      </c>
      <c r="G780" s="10" t="n">
        <v>293100</v>
      </c>
      <c r="H780" s="10" t="n">
        <v>242835.878</v>
      </c>
      <c r="I780" s="10" t="n">
        <v>50264.122</v>
      </c>
      <c r="J780" s="8" t="s">
        <v>22</v>
      </c>
      <c r="K780" s="8" t="s">
        <v>23</v>
      </c>
    </row>
    <row r="781" customFormat="false" ht="24" hidden="false" customHeight="false" outlineLevel="0" collapsed="false">
      <c r="A781" s="8" t="s">
        <v>729</v>
      </c>
      <c r="B781" s="8" t="s">
        <v>76</v>
      </c>
      <c r="C781" s="9" t="s">
        <v>41</v>
      </c>
      <c r="D781" s="9" t="s">
        <v>1272</v>
      </c>
      <c r="E781" s="9" t="s">
        <v>47</v>
      </c>
      <c r="F781" s="8" t="s">
        <v>1273</v>
      </c>
      <c r="G781" s="10" t="n">
        <v>1024000</v>
      </c>
      <c r="H781" s="10" t="n">
        <v>1019506.452</v>
      </c>
      <c r="I781" s="10" t="n">
        <v>4493.54799999995</v>
      </c>
      <c r="J781" s="8" t="s">
        <v>22</v>
      </c>
      <c r="K781" s="8" t="s">
        <v>23</v>
      </c>
    </row>
    <row r="782" customFormat="false" ht="24" hidden="false" customHeight="false" outlineLevel="0" collapsed="false">
      <c r="A782" s="8" t="s">
        <v>729</v>
      </c>
      <c r="B782" s="8" t="s">
        <v>76</v>
      </c>
      <c r="C782" s="9" t="s">
        <v>41</v>
      </c>
      <c r="D782" s="9" t="s">
        <v>1274</v>
      </c>
      <c r="E782" s="9" t="s">
        <v>47</v>
      </c>
      <c r="F782" s="8" t="s">
        <v>1275</v>
      </c>
      <c r="G782" s="10" t="n">
        <v>1790100</v>
      </c>
      <c r="H782" s="10" t="n">
        <v>1790088.505</v>
      </c>
      <c r="I782" s="10" t="n">
        <v>11.4950000001118</v>
      </c>
      <c r="J782" s="8" t="s">
        <v>79</v>
      </c>
      <c r="K782" s="8" t="s">
        <v>1206</v>
      </c>
    </row>
    <row r="783" customFormat="false" ht="24" hidden="false" customHeight="false" outlineLevel="0" collapsed="false">
      <c r="A783" s="8" t="s">
        <v>729</v>
      </c>
      <c r="B783" s="8" t="s">
        <v>76</v>
      </c>
      <c r="C783" s="9" t="s">
        <v>41</v>
      </c>
      <c r="D783" s="9" t="s">
        <v>1276</v>
      </c>
      <c r="E783" s="9" t="s">
        <v>32</v>
      </c>
      <c r="F783" s="8" t="s">
        <v>1277</v>
      </c>
      <c r="G783" s="10" t="n">
        <v>1000</v>
      </c>
      <c r="H783" s="10" t="n">
        <v>0</v>
      </c>
      <c r="I783" s="10" t="n">
        <v>1000</v>
      </c>
      <c r="J783" s="8" t="s">
        <v>79</v>
      </c>
      <c r="K783" s="8" t="s">
        <v>1206</v>
      </c>
    </row>
    <row r="784" customFormat="false" ht="24" hidden="false" customHeight="false" outlineLevel="0" collapsed="false">
      <c r="A784" s="8" t="s">
        <v>729</v>
      </c>
      <c r="B784" s="8" t="s">
        <v>76</v>
      </c>
      <c r="C784" s="9" t="s">
        <v>41</v>
      </c>
      <c r="D784" s="9" t="s">
        <v>1276</v>
      </c>
      <c r="E784" s="9" t="s">
        <v>20</v>
      </c>
      <c r="F784" s="8" t="s">
        <v>1277</v>
      </c>
      <c r="G784" s="10" t="n">
        <v>41400</v>
      </c>
      <c r="H784" s="10" t="n">
        <v>0</v>
      </c>
      <c r="I784" s="10" t="n">
        <v>41400</v>
      </c>
      <c r="J784" s="8" t="s">
        <v>79</v>
      </c>
      <c r="K784" s="8" t="s">
        <v>1206</v>
      </c>
    </row>
    <row r="785" customFormat="false" ht="24" hidden="false" customHeight="false" outlineLevel="0" collapsed="false">
      <c r="A785" s="8" t="s">
        <v>729</v>
      </c>
      <c r="B785" s="8" t="s">
        <v>76</v>
      </c>
      <c r="C785" s="9" t="s">
        <v>41</v>
      </c>
      <c r="D785" s="9" t="s">
        <v>1276</v>
      </c>
      <c r="E785" s="9" t="s">
        <v>347</v>
      </c>
      <c r="F785" s="8" t="s">
        <v>1277</v>
      </c>
      <c r="G785" s="10" t="n">
        <v>373402</v>
      </c>
      <c r="H785" s="10" t="n">
        <v>0</v>
      </c>
      <c r="I785" s="10" t="n">
        <v>373402</v>
      </c>
      <c r="J785" s="8" t="s">
        <v>79</v>
      </c>
      <c r="K785" s="8" t="s">
        <v>1206</v>
      </c>
    </row>
    <row r="786" customFormat="false" ht="24" hidden="false" customHeight="false" outlineLevel="0" collapsed="false">
      <c r="A786" s="8" t="s">
        <v>729</v>
      </c>
      <c r="B786" s="8" t="s">
        <v>76</v>
      </c>
      <c r="C786" s="9" t="s">
        <v>41</v>
      </c>
      <c r="D786" s="9" t="s">
        <v>1276</v>
      </c>
      <c r="E786" s="9" t="s">
        <v>47</v>
      </c>
      <c r="F786" s="8" t="s">
        <v>1277</v>
      </c>
      <c r="G786" s="10" t="n">
        <v>10350</v>
      </c>
      <c r="H786" s="10" t="n">
        <v>0</v>
      </c>
      <c r="I786" s="10" t="n">
        <v>10350</v>
      </c>
      <c r="J786" s="8" t="s">
        <v>79</v>
      </c>
      <c r="K786" s="8" t="s">
        <v>1206</v>
      </c>
    </row>
    <row r="787" customFormat="false" ht="36" hidden="false" customHeight="false" outlineLevel="0" collapsed="false">
      <c r="A787" s="8" t="s">
        <v>729</v>
      </c>
      <c r="B787" s="8" t="s">
        <v>76</v>
      </c>
      <c r="C787" s="9" t="s">
        <v>41</v>
      </c>
      <c r="D787" s="9" t="s">
        <v>1278</v>
      </c>
      <c r="E787" s="9" t="s">
        <v>20</v>
      </c>
      <c r="F787" s="8" t="s">
        <v>1279</v>
      </c>
      <c r="G787" s="10" t="n">
        <v>911400</v>
      </c>
      <c r="H787" s="10" t="n">
        <v>664087.26</v>
      </c>
      <c r="I787" s="10" t="n">
        <v>247312.74</v>
      </c>
      <c r="J787" s="8" t="s">
        <v>1220</v>
      </c>
      <c r="K787" s="8" t="s">
        <v>1259</v>
      </c>
    </row>
    <row r="788" customFormat="false" ht="36" hidden="false" customHeight="false" outlineLevel="0" collapsed="false">
      <c r="A788" s="8" t="s">
        <v>729</v>
      </c>
      <c r="B788" s="8" t="s">
        <v>76</v>
      </c>
      <c r="C788" s="9" t="s">
        <v>41</v>
      </c>
      <c r="D788" s="9" t="s">
        <v>1278</v>
      </c>
      <c r="E788" s="9" t="s">
        <v>47</v>
      </c>
      <c r="F788" s="8" t="s">
        <v>1279</v>
      </c>
      <c r="G788" s="10" t="n">
        <v>7578000</v>
      </c>
      <c r="H788" s="10" t="n">
        <v>5398467.383</v>
      </c>
      <c r="I788" s="10" t="n">
        <v>2179532.617</v>
      </c>
      <c r="J788" s="8" t="s">
        <v>1220</v>
      </c>
      <c r="K788" s="8" t="s">
        <v>1259</v>
      </c>
    </row>
    <row r="789" customFormat="false" ht="15" hidden="false" customHeight="false" outlineLevel="0" collapsed="false">
      <c r="A789" s="8" t="s">
        <v>729</v>
      </c>
      <c r="B789" s="8" t="s">
        <v>76</v>
      </c>
      <c r="C789" s="9" t="s">
        <v>41</v>
      </c>
      <c r="D789" s="9" t="s">
        <v>1280</v>
      </c>
      <c r="E789" s="9" t="s">
        <v>32</v>
      </c>
      <c r="F789" s="8" t="s">
        <v>1281</v>
      </c>
      <c r="G789" s="10" t="n">
        <v>500</v>
      </c>
      <c r="H789" s="10" t="n">
        <v>0</v>
      </c>
      <c r="I789" s="10" t="n">
        <v>500</v>
      </c>
      <c r="J789" s="8" t="s">
        <v>373</v>
      </c>
      <c r="K789" s="8" t="s">
        <v>1282</v>
      </c>
    </row>
    <row r="790" customFormat="false" ht="15" hidden="false" customHeight="false" outlineLevel="0" collapsed="false">
      <c r="A790" s="8" t="s">
        <v>729</v>
      </c>
      <c r="B790" s="8" t="s">
        <v>76</v>
      </c>
      <c r="C790" s="9" t="s">
        <v>41</v>
      </c>
      <c r="D790" s="9" t="s">
        <v>1280</v>
      </c>
      <c r="E790" s="9" t="s">
        <v>20</v>
      </c>
      <c r="F790" s="8" t="s">
        <v>1281</v>
      </c>
      <c r="G790" s="10" t="n">
        <v>10</v>
      </c>
      <c r="H790" s="10" t="n">
        <v>0</v>
      </c>
      <c r="I790" s="10" t="n">
        <v>10</v>
      </c>
      <c r="J790" s="8" t="s">
        <v>373</v>
      </c>
      <c r="K790" s="8" t="s">
        <v>1282</v>
      </c>
    </row>
    <row r="791" customFormat="false" ht="24" hidden="false" customHeight="false" outlineLevel="0" collapsed="false">
      <c r="A791" s="8" t="s">
        <v>729</v>
      </c>
      <c r="B791" s="8" t="s">
        <v>76</v>
      </c>
      <c r="C791" s="9" t="s">
        <v>41</v>
      </c>
      <c r="D791" s="9" t="s">
        <v>1283</v>
      </c>
      <c r="E791" s="9" t="s">
        <v>20</v>
      </c>
      <c r="F791" s="8" t="s">
        <v>1284</v>
      </c>
      <c r="G791" s="10" t="n">
        <v>231000</v>
      </c>
      <c r="H791" s="10" t="n">
        <v>225710.46</v>
      </c>
      <c r="I791" s="10" t="n">
        <v>5289.54000000001</v>
      </c>
      <c r="J791" s="8" t="s">
        <v>22</v>
      </c>
      <c r="K791" s="8" t="s">
        <v>23</v>
      </c>
    </row>
    <row r="792" customFormat="false" ht="24" hidden="false" customHeight="false" outlineLevel="0" collapsed="false">
      <c r="A792" s="8" t="s">
        <v>729</v>
      </c>
      <c r="B792" s="8" t="s">
        <v>76</v>
      </c>
      <c r="C792" s="9" t="s">
        <v>41</v>
      </c>
      <c r="D792" s="9" t="s">
        <v>1285</v>
      </c>
      <c r="E792" s="9" t="s">
        <v>32</v>
      </c>
      <c r="F792" s="8" t="s">
        <v>1286</v>
      </c>
      <c r="G792" s="10" t="n">
        <v>1000</v>
      </c>
      <c r="H792" s="10" t="n">
        <v>143.342</v>
      </c>
      <c r="I792" s="10" t="n">
        <v>856.658</v>
      </c>
      <c r="J792" s="8" t="s">
        <v>22</v>
      </c>
      <c r="K792" s="8" t="s">
        <v>23</v>
      </c>
    </row>
    <row r="793" customFormat="false" ht="24" hidden="false" customHeight="false" outlineLevel="0" collapsed="false">
      <c r="A793" s="8" t="s">
        <v>729</v>
      </c>
      <c r="B793" s="8" t="s">
        <v>76</v>
      </c>
      <c r="C793" s="9" t="s">
        <v>41</v>
      </c>
      <c r="D793" s="9" t="s">
        <v>1285</v>
      </c>
      <c r="E793" s="9" t="s">
        <v>47</v>
      </c>
      <c r="F793" s="8" t="s">
        <v>1286</v>
      </c>
      <c r="G793" s="10" t="n">
        <v>1513000</v>
      </c>
      <c r="H793" s="10" t="n">
        <v>0</v>
      </c>
      <c r="I793" s="10" t="n">
        <v>1513000</v>
      </c>
      <c r="J793" s="8" t="s">
        <v>22</v>
      </c>
      <c r="K793" s="8" t="s">
        <v>23</v>
      </c>
    </row>
    <row r="794" customFormat="false" ht="24" hidden="false" customHeight="false" outlineLevel="0" collapsed="false">
      <c r="A794" s="8" t="s">
        <v>729</v>
      </c>
      <c r="B794" s="8" t="s">
        <v>76</v>
      </c>
      <c r="C794" s="9" t="s">
        <v>41</v>
      </c>
      <c r="D794" s="9" t="s">
        <v>1287</v>
      </c>
      <c r="E794" s="9" t="s">
        <v>32</v>
      </c>
      <c r="F794" s="8" t="s">
        <v>1288</v>
      </c>
      <c r="G794" s="10" t="n">
        <v>500</v>
      </c>
      <c r="H794" s="10" t="n">
        <v>70.036</v>
      </c>
      <c r="I794" s="10" t="n">
        <v>429.964</v>
      </c>
      <c r="J794" s="8" t="s">
        <v>367</v>
      </c>
      <c r="K794" s="8" t="s">
        <v>368</v>
      </c>
    </row>
    <row r="795" customFormat="false" ht="24" hidden="false" customHeight="false" outlineLevel="0" collapsed="false">
      <c r="A795" s="8" t="s">
        <v>729</v>
      </c>
      <c r="B795" s="8" t="s">
        <v>76</v>
      </c>
      <c r="C795" s="9" t="s">
        <v>41</v>
      </c>
      <c r="D795" s="9" t="s">
        <v>1287</v>
      </c>
      <c r="E795" s="9" t="s">
        <v>20</v>
      </c>
      <c r="F795" s="8" t="s">
        <v>1288</v>
      </c>
      <c r="G795" s="10" t="n">
        <v>10800</v>
      </c>
      <c r="H795" s="10" t="n">
        <v>0</v>
      </c>
      <c r="I795" s="10" t="n">
        <v>10800</v>
      </c>
      <c r="J795" s="8" t="s">
        <v>367</v>
      </c>
      <c r="K795" s="8" t="s">
        <v>368</v>
      </c>
    </row>
    <row r="796" customFormat="false" ht="24" hidden="false" customHeight="false" outlineLevel="0" collapsed="false">
      <c r="A796" s="8" t="s">
        <v>729</v>
      </c>
      <c r="B796" s="8" t="s">
        <v>76</v>
      </c>
      <c r="C796" s="9" t="s">
        <v>41</v>
      </c>
      <c r="D796" s="9" t="s">
        <v>1289</v>
      </c>
      <c r="E796" s="9" t="s">
        <v>32</v>
      </c>
      <c r="F796" s="8" t="s">
        <v>1290</v>
      </c>
      <c r="G796" s="10" t="n">
        <v>500</v>
      </c>
      <c r="H796" s="10" t="n">
        <v>0</v>
      </c>
      <c r="I796" s="10" t="n">
        <v>500</v>
      </c>
      <c r="J796" s="8" t="s">
        <v>79</v>
      </c>
      <c r="K796" s="8" t="s">
        <v>1291</v>
      </c>
    </row>
    <row r="797" customFormat="false" ht="24" hidden="false" customHeight="false" outlineLevel="0" collapsed="false">
      <c r="A797" s="8" t="s">
        <v>729</v>
      </c>
      <c r="B797" s="8" t="s">
        <v>76</v>
      </c>
      <c r="C797" s="9" t="s">
        <v>41</v>
      </c>
      <c r="D797" s="9" t="s">
        <v>1289</v>
      </c>
      <c r="E797" s="9" t="s">
        <v>20</v>
      </c>
      <c r="F797" s="8" t="s">
        <v>1290</v>
      </c>
      <c r="G797" s="10" t="n">
        <v>10</v>
      </c>
      <c r="H797" s="10" t="n">
        <v>0</v>
      </c>
      <c r="I797" s="10" t="n">
        <v>10</v>
      </c>
      <c r="J797" s="8" t="s">
        <v>79</v>
      </c>
      <c r="K797" s="8" t="s">
        <v>1291</v>
      </c>
    </row>
    <row r="798" customFormat="false" ht="84" hidden="false" customHeight="false" outlineLevel="0" collapsed="false">
      <c r="A798" s="8" t="s">
        <v>729</v>
      </c>
      <c r="B798" s="8" t="s">
        <v>76</v>
      </c>
      <c r="C798" s="9" t="s">
        <v>41</v>
      </c>
      <c r="D798" s="9" t="s">
        <v>1292</v>
      </c>
      <c r="E798" s="9" t="s">
        <v>32</v>
      </c>
      <c r="F798" s="8" t="s">
        <v>1293</v>
      </c>
      <c r="G798" s="10" t="n">
        <v>400</v>
      </c>
      <c r="H798" s="10" t="n">
        <v>0</v>
      </c>
      <c r="I798" s="10" t="n">
        <v>400</v>
      </c>
      <c r="J798" s="8" t="s">
        <v>1220</v>
      </c>
      <c r="K798" s="8" t="s">
        <v>1231</v>
      </c>
    </row>
    <row r="799" customFormat="false" ht="84" hidden="false" customHeight="false" outlineLevel="0" collapsed="false">
      <c r="A799" s="8" t="s">
        <v>729</v>
      </c>
      <c r="B799" s="8" t="s">
        <v>76</v>
      </c>
      <c r="C799" s="9" t="s">
        <v>41</v>
      </c>
      <c r="D799" s="9" t="s">
        <v>1292</v>
      </c>
      <c r="E799" s="9" t="s">
        <v>20</v>
      </c>
      <c r="F799" s="8" t="s">
        <v>1293</v>
      </c>
      <c r="G799" s="10" t="n">
        <v>252000</v>
      </c>
      <c r="H799" s="10" t="n">
        <v>45318.53</v>
      </c>
      <c r="I799" s="10" t="n">
        <v>206681.47</v>
      </c>
      <c r="J799" s="8" t="s">
        <v>1220</v>
      </c>
      <c r="K799" s="8" t="s">
        <v>1231</v>
      </c>
    </row>
    <row r="800" customFormat="false" ht="84" hidden="false" customHeight="false" outlineLevel="0" collapsed="false">
      <c r="A800" s="8" t="s">
        <v>729</v>
      </c>
      <c r="B800" s="8" t="s">
        <v>76</v>
      </c>
      <c r="C800" s="9" t="s">
        <v>41</v>
      </c>
      <c r="D800" s="9" t="s">
        <v>1292</v>
      </c>
      <c r="E800" s="9" t="s">
        <v>47</v>
      </c>
      <c r="F800" s="8" t="s">
        <v>1293</v>
      </c>
      <c r="G800" s="10" t="n">
        <v>1395600</v>
      </c>
      <c r="H800" s="10" t="n">
        <v>766043.705</v>
      </c>
      <c r="I800" s="10" t="n">
        <v>629556.295</v>
      </c>
      <c r="J800" s="8" t="s">
        <v>1220</v>
      </c>
      <c r="K800" s="8" t="s">
        <v>1231</v>
      </c>
    </row>
    <row r="801" customFormat="false" ht="15" hidden="false" customHeight="false" outlineLevel="0" collapsed="false">
      <c r="A801" s="8" t="s">
        <v>729</v>
      </c>
      <c r="B801" s="8" t="s">
        <v>76</v>
      </c>
      <c r="C801" s="9" t="s">
        <v>41</v>
      </c>
      <c r="D801" s="9" t="s">
        <v>1294</v>
      </c>
      <c r="E801" s="9" t="s">
        <v>32</v>
      </c>
      <c r="F801" s="8" t="s">
        <v>1295</v>
      </c>
      <c r="G801" s="10" t="n">
        <v>1000</v>
      </c>
      <c r="H801" s="10" t="n">
        <v>771.248</v>
      </c>
      <c r="I801" s="10" t="n">
        <v>228.752</v>
      </c>
      <c r="J801" s="8" t="s">
        <v>22</v>
      </c>
      <c r="K801" s="8" t="s">
        <v>23</v>
      </c>
    </row>
    <row r="802" customFormat="false" ht="15" hidden="false" customHeight="false" outlineLevel="0" collapsed="false">
      <c r="A802" s="8" t="s">
        <v>729</v>
      </c>
      <c r="B802" s="8" t="s">
        <v>76</v>
      </c>
      <c r="C802" s="9" t="s">
        <v>41</v>
      </c>
      <c r="D802" s="9" t="s">
        <v>1294</v>
      </c>
      <c r="E802" s="9" t="s">
        <v>47</v>
      </c>
      <c r="F802" s="8" t="s">
        <v>1295</v>
      </c>
      <c r="G802" s="10" t="n">
        <v>6499000</v>
      </c>
      <c r="H802" s="10" t="n">
        <v>2615673.618</v>
      </c>
      <c r="I802" s="10" t="n">
        <v>3883326.382</v>
      </c>
      <c r="J802" s="8" t="s">
        <v>22</v>
      </c>
      <c r="K802" s="8" t="s">
        <v>23</v>
      </c>
    </row>
    <row r="803" customFormat="false" ht="24" hidden="false" customHeight="false" outlineLevel="0" collapsed="false">
      <c r="A803" s="8" t="s">
        <v>729</v>
      </c>
      <c r="B803" s="8" t="s">
        <v>76</v>
      </c>
      <c r="C803" s="9" t="s">
        <v>41</v>
      </c>
      <c r="D803" s="9" t="s">
        <v>1296</v>
      </c>
      <c r="E803" s="9" t="s">
        <v>47</v>
      </c>
      <c r="F803" s="8" t="s">
        <v>1297</v>
      </c>
      <c r="G803" s="10" t="n">
        <v>7999000</v>
      </c>
      <c r="H803" s="10" t="n">
        <v>7603190.039</v>
      </c>
      <c r="I803" s="10" t="n">
        <v>395809.961</v>
      </c>
      <c r="J803" s="8" t="s">
        <v>22</v>
      </c>
      <c r="K803" s="8" t="s">
        <v>23</v>
      </c>
    </row>
    <row r="804" customFormat="false" ht="24" hidden="false" customHeight="false" outlineLevel="0" collapsed="false">
      <c r="A804" s="8" t="s">
        <v>729</v>
      </c>
      <c r="B804" s="8" t="s">
        <v>76</v>
      </c>
      <c r="C804" s="9" t="s">
        <v>41</v>
      </c>
      <c r="D804" s="9" t="s">
        <v>1298</v>
      </c>
      <c r="E804" s="9" t="s">
        <v>20</v>
      </c>
      <c r="F804" s="8" t="s">
        <v>1299</v>
      </c>
      <c r="G804" s="10" t="n">
        <v>295000</v>
      </c>
      <c r="H804" s="10" t="n">
        <v>36897.99</v>
      </c>
      <c r="I804" s="10" t="n">
        <v>258102.01</v>
      </c>
      <c r="J804" s="8" t="s">
        <v>79</v>
      </c>
      <c r="K804" s="8" t="s">
        <v>80</v>
      </c>
    </row>
    <row r="805" customFormat="false" ht="24" hidden="false" customHeight="false" outlineLevel="0" collapsed="false">
      <c r="A805" s="8" t="s">
        <v>729</v>
      </c>
      <c r="B805" s="8" t="s">
        <v>76</v>
      </c>
      <c r="C805" s="9" t="s">
        <v>41</v>
      </c>
      <c r="D805" s="9" t="s">
        <v>1300</v>
      </c>
      <c r="E805" s="9" t="s">
        <v>32</v>
      </c>
      <c r="F805" s="8" t="s">
        <v>1301</v>
      </c>
      <c r="G805" s="10" t="n">
        <v>1000</v>
      </c>
      <c r="H805" s="10" t="n">
        <v>162.34</v>
      </c>
      <c r="I805" s="10" t="n">
        <v>837.66</v>
      </c>
      <c r="J805" s="8" t="s">
        <v>22</v>
      </c>
      <c r="K805" s="8" t="s">
        <v>23</v>
      </c>
    </row>
    <row r="806" customFormat="false" ht="24" hidden="false" customHeight="false" outlineLevel="0" collapsed="false">
      <c r="A806" s="8" t="s">
        <v>729</v>
      </c>
      <c r="B806" s="8" t="s">
        <v>76</v>
      </c>
      <c r="C806" s="9" t="s">
        <v>41</v>
      </c>
      <c r="D806" s="9" t="s">
        <v>1300</v>
      </c>
      <c r="E806" s="9" t="s">
        <v>47</v>
      </c>
      <c r="F806" s="8" t="s">
        <v>1301</v>
      </c>
      <c r="G806" s="10" t="n">
        <v>1108000</v>
      </c>
      <c r="H806" s="10" t="n">
        <v>318048.888</v>
      </c>
      <c r="I806" s="10" t="n">
        <v>789951.112</v>
      </c>
      <c r="J806" s="8" t="s">
        <v>22</v>
      </c>
      <c r="K806" s="8" t="s">
        <v>23</v>
      </c>
    </row>
    <row r="807" customFormat="false" ht="24" hidden="false" customHeight="false" outlineLevel="0" collapsed="false">
      <c r="A807" s="8" t="s">
        <v>729</v>
      </c>
      <c r="B807" s="8" t="s">
        <v>76</v>
      </c>
      <c r="C807" s="9" t="s">
        <v>41</v>
      </c>
      <c r="D807" s="9" t="s">
        <v>1302</v>
      </c>
      <c r="E807" s="9" t="s">
        <v>32</v>
      </c>
      <c r="F807" s="8" t="s">
        <v>1303</v>
      </c>
      <c r="G807" s="10" t="n">
        <v>500</v>
      </c>
      <c r="H807" s="10" t="n">
        <v>250.132</v>
      </c>
      <c r="I807" s="10" t="n">
        <v>249.868</v>
      </c>
      <c r="J807" s="8" t="s">
        <v>22</v>
      </c>
      <c r="K807" s="8" t="s">
        <v>23</v>
      </c>
    </row>
    <row r="808" customFormat="false" ht="24" hidden="false" customHeight="false" outlineLevel="0" collapsed="false">
      <c r="A808" s="8" t="s">
        <v>729</v>
      </c>
      <c r="B808" s="8" t="s">
        <v>76</v>
      </c>
      <c r="C808" s="9" t="s">
        <v>41</v>
      </c>
      <c r="D808" s="9" t="s">
        <v>1302</v>
      </c>
      <c r="E808" s="9" t="s">
        <v>47</v>
      </c>
      <c r="F808" s="8" t="s">
        <v>1303</v>
      </c>
      <c r="G808" s="10" t="n">
        <v>951058</v>
      </c>
      <c r="H808" s="10" t="n">
        <v>0</v>
      </c>
      <c r="I808" s="10" t="n">
        <v>951058</v>
      </c>
      <c r="J808" s="8" t="s">
        <v>22</v>
      </c>
      <c r="K808" s="8" t="s">
        <v>23</v>
      </c>
    </row>
    <row r="809" customFormat="false" ht="24" hidden="false" customHeight="false" outlineLevel="0" collapsed="false">
      <c r="A809" s="8" t="s">
        <v>729</v>
      </c>
      <c r="B809" s="8" t="s">
        <v>76</v>
      </c>
      <c r="C809" s="9" t="s">
        <v>41</v>
      </c>
      <c r="D809" s="9" t="s">
        <v>1304</v>
      </c>
      <c r="E809" s="9" t="s">
        <v>32</v>
      </c>
      <c r="F809" s="8" t="s">
        <v>1305</v>
      </c>
      <c r="G809" s="10" t="n">
        <v>500</v>
      </c>
      <c r="H809" s="10" t="n">
        <v>0</v>
      </c>
      <c r="I809" s="10" t="n">
        <v>500</v>
      </c>
      <c r="J809" s="8" t="s">
        <v>79</v>
      </c>
      <c r="K809" s="8" t="s">
        <v>1206</v>
      </c>
    </row>
    <row r="810" customFormat="false" ht="24" hidden="false" customHeight="false" outlineLevel="0" collapsed="false">
      <c r="A810" s="8" t="s">
        <v>729</v>
      </c>
      <c r="B810" s="8" t="s">
        <v>76</v>
      </c>
      <c r="C810" s="9" t="s">
        <v>41</v>
      </c>
      <c r="D810" s="9" t="s">
        <v>1304</v>
      </c>
      <c r="E810" s="9" t="s">
        <v>20</v>
      </c>
      <c r="F810" s="8" t="s">
        <v>1305</v>
      </c>
      <c r="G810" s="10" t="n">
        <v>41400</v>
      </c>
      <c r="H810" s="10" t="n">
        <v>0</v>
      </c>
      <c r="I810" s="10" t="n">
        <v>41400</v>
      </c>
      <c r="J810" s="8" t="s">
        <v>79</v>
      </c>
      <c r="K810" s="8" t="s">
        <v>1206</v>
      </c>
    </row>
    <row r="811" customFormat="false" ht="24" hidden="false" customHeight="false" outlineLevel="0" collapsed="false">
      <c r="A811" s="8" t="s">
        <v>729</v>
      </c>
      <c r="B811" s="8" t="s">
        <v>76</v>
      </c>
      <c r="C811" s="9" t="s">
        <v>41</v>
      </c>
      <c r="D811" s="9" t="s">
        <v>1306</v>
      </c>
      <c r="E811" s="9" t="s">
        <v>32</v>
      </c>
      <c r="F811" s="8" t="s">
        <v>1307</v>
      </c>
      <c r="G811" s="10" t="n">
        <v>250</v>
      </c>
      <c r="H811" s="10" t="n">
        <v>71.62</v>
      </c>
      <c r="I811" s="10" t="n">
        <v>178.38</v>
      </c>
      <c r="J811" s="8" t="s">
        <v>367</v>
      </c>
      <c r="K811" s="8" t="s">
        <v>1308</v>
      </c>
    </row>
    <row r="812" customFormat="false" ht="24" hidden="false" customHeight="false" outlineLevel="0" collapsed="false">
      <c r="A812" s="8" t="s">
        <v>729</v>
      </c>
      <c r="B812" s="8" t="s">
        <v>76</v>
      </c>
      <c r="C812" s="9" t="s">
        <v>41</v>
      </c>
      <c r="D812" s="9" t="s">
        <v>1306</v>
      </c>
      <c r="E812" s="9" t="s">
        <v>20</v>
      </c>
      <c r="F812" s="8" t="s">
        <v>1307</v>
      </c>
      <c r="G812" s="10" t="n">
        <v>256000</v>
      </c>
      <c r="H812" s="10" t="n">
        <v>0</v>
      </c>
      <c r="I812" s="10" t="n">
        <v>256000</v>
      </c>
      <c r="J812" s="8" t="s">
        <v>367</v>
      </c>
      <c r="K812" s="8" t="s">
        <v>1308</v>
      </c>
    </row>
    <row r="813" customFormat="false" ht="24" hidden="false" customHeight="false" outlineLevel="0" collapsed="false">
      <c r="A813" s="8" t="s">
        <v>729</v>
      </c>
      <c r="B813" s="8" t="s">
        <v>76</v>
      </c>
      <c r="C813" s="9" t="s">
        <v>41</v>
      </c>
      <c r="D813" s="9" t="s">
        <v>1309</v>
      </c>
      <c r="E813" s="9" t="s">
        <v>32</v>
      </c>
      <c r="F813" s="8" t="s">
        <v>1310</v>
      </c>
      <c r="G813" s="10" t="n">
        <v>1000</v>
      </c>
      <c r="H813" s="10" t="n">
        <v>0</v>
      </c>
      <c r="I813" s="10" t="n">
        <v>1000</v>
      </c>
      <c r="J813" s="8" t="s">
        <v>79</v>
      </c>
      <c r="K813" s="8" t="s">
        <v>80</v>
      </c>
    </row>
    <row r="814" customFormat="false" ht="24" hidden="false" customHeight="false" outlineLevel="0" collapsed="false">
      <c r="A814" s="8" t="s">
        <v>729</v>
      </c>
      <c r="B814" s="8" t="s">
        <v>76</v>
      </c>
      <c r="C814" s="9" t="s">
        <v>41</v>
      </c>
      <c r="D814" s="9" t="s">
        <v>1309</v>
      </c>
      <c r="E814" s="9" t="s">
        <v>47</v>
      </c>
      <c r="F814" s="8" t="s">
        <v>1310</v>
      </c>
      <c r="G814" s="10" t="n">
        <v>10350</v>
      </c>
      <c r="H814" s="10" t="n">
        <v>0</v>
      </c>
      <c r="I814" s="10" t="n">
        <v>10350</v>
      </c>
      <c r="J814" s="8" t="s">
        <v>79</v>
      </c>
      <c r="K814" s="8" t="s">
        <v>80</v>
      </c>
    </row>
    <row r="815" customFormat="false" ht="24" hidden="false" customHeight="false" outlineLevel="0" collapsed="false">
      <c r="A815" s="8" t="s">
        <v>729</v>
      </c>
      <c r="B815" s="8" t="s">
        <v>76</v>
      </c>
      <c r="C815" s="9" t="s">
        <v>41</v>
      </c>
      <c r="D815" s="9" t="s">
        <v>1311</v>
      </c>
      <c r="E815" s="9" t="s">
        <v>32</v>
      </c>
      <c r="F815" s="8" t="s">
        <v>1312</v>
      </c>
      <c r="G815" s="10" t="n">
        <v>1500</v>
      </c>
      <c r="H815" s="10" t="n">
        <v>80.042</v>
      </c>
      <c r="I815" s="10" t="n">
        <v>1419.958</v>
      </c>
      <c r="J815" s="8" t="s">
        <v>79</v>
      </c>
      <c r="K815" s="8" t="s">
        <v>377</v>
      </c>
    </row>
    <row r="816" customFormat="false" ht="24" hidden="false" customHeight="false" outlineLevel="0" collapsed="false">
      <c r="A816" s="8" t="s">
        <v>729</v>
      </c>
      <c r="B816" s="8" t="s">
        <v>76</v>
      </c>
      <c r="C816" s="9" t="s">
        <v>41</v>
      </c>
      <c r="D816" s="9" t="s">
        <v>1311</v>
      </c>
      <c r="E816" s="9" t="s">
        <v>20</v>
      </c>
      <c r="F816" s="8" t="s">
        <v>1312</v>
      </c>
      <c r="G816" s="10" t="n">
        <v>51750</v>
      </c>
      <c r="H816" s="10" t="n">
        <v>0</v>
      </c>
      <c r="I816" s="10" t="n">
        <v>51750</v>
      </c>
      <c r="J816" s="8" t="s">
        <v>79</v>
      </c>
      <c r="K816" s="8" t="s">
        <v>377</v>
      </c>
    </row>
    <row r="817" customFormat="false" ht="24" hidden="false" customHeight="false" outlineLevel="0" collapsed="false">
      <c r="A817" s="8" t="s">
        <v>729</v>
      </c>
      <c r="B817" s="8" t="s">
        <v>76</v>
      </c>
      <c r="C817" s="9" t="s">
        <v>41</v>
      </c>
      <c r="D817" s="9" t="s">
        <v>1313</v>
      </c>
      <c r="E817" s="9" t="s">
        <v>32</v>
      </c>
      <c r="F817" s="8" t="s">
        <v>1314</v>
      </c>
      <c r="G817" s="10" t="n">
        <v>1500</v>
      </c>
      <c r="H817" s="10" t="n">
        <v>80.042</v>
      </c>
      <c r="I817" s="10" t="n">
        <v>1419.958</v>
      </c>
      <c r="J817" s="8" t="s">
        <v>79</v>
      </c>
      <c r="K817" s="8" t="s">
        <v>377</v>
      </c>
    </row>
    <row r="818" customFormat="false" ht="24" hidden="false" customHeight="false" outlineLevel="0" collapsed="false">
      <c r="A818" s="8" t="s">
        <v>729</v>
      </c>
      <c r="B818" s="8" t="s">
        <v>76</v>
      </c>
      <c r="C818" s="9" t="s">
        <v>41</v>
      </c>
      <c r="D818" s="9" t="s">
        <v>1313</v>
      </c>
      <c r="E818" s="9" t="s">
        <v>20</v>
      </c>
      <c r="F818" s="8" t="s">
        <v>1314</v>
      </c>
      <c r="G818" s="10" t="n">
        <v>51750</v>
      </c>
      <c r="H818" s="10" t="n">
        <v>0</v>
      </c>
      <c r="I818" s="10" t="n">
        <v>51750</v>
      </c>
      <c r="J818" s="8" t="s">
        <v>79</v>
      </c>
      <c r="K818" s="8" t="s">
        <v>377</v>
      </c>
    </row>
    <row r="819" customFormat="false" ht="24" hidden="false" customHeight="false" outlineLevel="0" collapsed="false">
      <c r="A819" s="8" t="s">
        <v>729</v>
      </c>
      <c r="B819" s="8" t="s">
        <v>76</v>
      </c>
      <c r="C819" s="9" t="s">
        <v>41</v>
      </c>
      <c r="D819" s="9" t="s">
        <v>1315</v>
      </c>
      <c r="E819" s="9" t="s">
        <v>32</v>
      </c>
      <c r="F819" s="8" t="s">
        <v>1316</v>
      </c>
      <c r="G819" s="10" t="n">
        <v>500</v>
      </c>
      <c r="H819" s="10" t="n">
        <v>85.045</v>
      </c>
      <c r="I819" s="10" t="n">
        <v>414.955</v>
      </c>
      <c r="J819" s="8" t="s">
        <v>79</v>
      </c>
      <c r="K819" s="8" t="s">
        <v>1206</v>
      </c>
    </row>
    <row r="820" customFormat="false" ht="24" hidden="false" customHeight="false" outlineLevel="0" collapsed="false">
      <c r="A820" s="8" t="s">
        <v>729</v>
      </c>
      <c r="B820" s="8" t="s">
        <v>76</v>
      </c>
      <c r="C820" s="9" t="s">
        <v>41</v>
      </c>
      <c r="D820" s="9" t="s">
        <v>1315</v>
      </c>
      <c r="E820" s="9" t="s">
        <v>20</v>
      </c>
      <c r="F820" s="8" t="s">
        <v>1316</v>
      </c>
      <c r="G820" s="10" t="n">
        <v>53000</v>
      </c>
      <c r="H820" s="10" t="n">
        <v>0</v>
      </c>
      <c r="I820" s="10" t="n">
        <v>53000</v>
      </c>
      <c r="J820" s="8" t="s">
        <v>79</v>
      </c>
      <c r="K820" s="8" t="s">
        <v>1206</v>
      </c>
    </row>
    <row r="821" customFormat="false" ht="24" hidden="false" customHeight="false" outlineLevel="0" collapsed="false">
      <c r="A821" s="8" t="s">
        <v>729</v>
      </c>
      <c r="B821" s="8" t="s">
        <v>76</v>
      </c>
      <c r="C821" s="9" t="s">
        <v>41</v>
      </c>
      <c r="D821" s="9" t="s">
        <v>1317</v>
      </c>
      <c r="E821" s="9" t="s">
        <v>32</v>
      </c>
      <c r="F821" s="8" t="s">
        <v>1318</v>
      </c>
      <c r="G821" s="10" t="n">
        <v>250</v>
      </c>
      <c r="H821" s="10" t="n">
        <v>76.396</v>
      </c>
      <c r="I821" s="10" t="n">
        <v>173.604</v>
      </c>
      <c r="J821" s="8" t="s">
        <v>1262</v>
      </c>
      <c r="K821" s="8" t="s">
        <v>1319</v>
      </c>
    </row>
    <row r="822" customFormat="false" ht="24" hidden="false" customHeight="false" outlineLevel="0" collapsed="false">
      <c r="A822" s="8" t="s">
        <v>729</v>
      </c>
      <c r="B822" s="8" t="s">
        <v>76</v>
      </c>
      <c r="C822" s="9" t="s">
        <v>41</v>
      </c>
      <c r="D822" s="9" t="s">
        <v>1317</v>
      </c>
      <c r="E822" s="9" t="s">
        <v>20</v>
      </c>
      <c r="F822" s="8" t="s">
        <v>1318</v>
      </c>
      <c r="G822" s="10" t="n">
        <v>457010</v>
      </c>
      <c r="H822" s="10" t="n">
        <v>0</v>
      </c>
      <c r="I822" s="10" t="n">
        <v>457010</v>
      </c>
      <c r="J822" s="8" t="s">
        <v>1262</v>
      </c>
      <c r="K822" s="8" t="s">
        <v>1319</v>
      </c>
    </row>
    <row r="823" customFormat="false" ht="24" hidden="false" customHeight="false" outlineLevel="0" collapsed="false">
      <c r="A823" s="8" t="s">
        <v>729</v>
      </c>
      <c r="B823" s="8" t="s">
        <v>76</v>
      </c>
      <c r="C823" s="9" t="s">
        <v>41</v>
      </c>
      <c r="D823" s="9" t="s">
        <v>1320</v>
      </c>
      <c r="E823" s="9" t="s">
        <v>32</v>
      </c>
      <c r="F823" s="8" t="s">
        <v>1321</v>
      </c>
      <c r="G823" s="10" t="n">
        <v>1000</v>
      </c>
      <c r="H823" s="10" t="n">
        <v>85.045</v>
      </c>
      <c r="I823" s="10" t="n">
        <v>914.955</v>
      </c>
      <c r="J823" s="8" t="s">
        <v>367</v>
      </c>
      <c r="K823" s="8" t="s">
        <v>384</v>
      </c>
    </row>
    <row r="824" customFormat="false" ht="24" hidden="false" customHeight="false" outlineLevel="0" collapsed="false">
      <c r="A824" s="8" t="s">
        <v>729</v>
      </c>
      <c r="B824" s="8" t="s">
        <v>76</v>
      </c>
      <c r="C824" s="9" t="s">
        <v>41</v>
      </c>
      <c r="D824" s="9" t="s">
        <v>1320</v>
      </c>
      <c r="E824" s="9" t="s">
        <v>47</v>
      </c>
      <c r="F824" s="8" t="s">
        <v>1321</v>
      </c>
      <c r="G824" s="10" t="n">
        <v>45</v>
      </c>
      <c r="H824" s="10" t="n">
        <v>0</v>
      </c>
      <c r="I824" s="10" t="n">
        <v>45</v>
      </c>
      <c r="J824" s="8" t="s">
        <v>367</v>
      </c>
      <c r="K824" s="8" t="s">
        <v>384</v>
      </c>
    </row>
    <row r="825" customFormat="false" ht="15" hidden="false" customHeight="false" outlineLevel="0" collapsed="false">
      <c r="A825" s="8" t="s">
        <v>729</v>
      </c>
      <c r="B825" s="8" t="s">
        <v>76</v>
      </c>
      <c r="C825" s="9" t="s">
        <v>41</v>
      </c>
      <c r="D825" s="9" t="s">
        <v>1322</v>
      </c>
      <c r="E825" s="9" t="s">
        <v>32</v>
      </c>
      <c r="F825" s="8" t="s">
        <v>1323</v>
      </c>
      <c r="G825" s="10" t="n">
        <v>2000</v>
      </c>
      <c r="H825" s="10" t="n">
        <v>430.224</v>
      </c>
      <c r="I825" s="10" t="n">
        <v>1569.776</v>
      </c>
      <c r="J825" s="8" t="s">
        <v>22</v>
      </c>
      <c r="K825" s="8" t="s">
        <v>23</v>
      </c>
    </row>
    <row r="826" customFormat="false" ht="15" hidden="false" customHeight="false" outlineLevel="0" collapsed="false">
      <c r="A826" s="8" t="s">
        <v>729</v>
      </c>
      <c r="B826" s="8" t="s">
        <v>76</v>
      </c>
      <c r="C826" s="9" t="s">
        <v>41</v>
      </c>
      <c r="D826" s="9" t="s">
        <v>1322</v>
      </c>
      <c r="E826" s="9" t="s">
        <v>20</v>
      </c>
      <c r="F826" s="8" t="s">
        <v>1323</v>
      </c>
      <c r="G826" s="10" t="n">
        <v>170110</v>
      </c>
      <c r="H826" s="10" t="n">
        <v>0</v>
      </c>
      <c r="I826" s="10" t="n">
        <v>170110</v>
      </c>
      <c r="J826" s="8" t="s">
        <v>22</v>
      </c>
      <c r="K826" s="8" t="s">
        <v>23</v>
      </c>
    </row>
    <row r="827" customFormat="false" ht="15" hidden="false" customHeight="false" outlineLevel="0" collapsed="false">
      <c r="A827" s="8" t="s">
        <v>729</v>
      </c>
      <c r="B827" s="8" t="s">
        <v>76</v>
      </c>
      <c r="C827" s="9" t="s">
        <v>41</v>
      </c>
      <c r="D827" s="9" t="s">
        <v>1322</v>
      </c>
      <c r="E827" s="9" t="s">
        <v>47</v>
      </c>
      <c r="F827" s="8" t="s">
        <v>1323</v>
      </c>
      <c r="G827" s="10" t="n">
        <v>1260390</v>
      </c>
      <c r="H827" s="10" t="n">
        <v>0</v>
      </c>
      <c r="I827" s="10" t="n">
        <v>1260390</v>
      </c>
      <c r="J827" s="8" t="s">
        <v>22</v>
      </c>
      <c r="K827" s="8" t="s">
        <v>23</v>
      </c>
    </row>
    <row r="828" customFormat="false" ht="24" hidden="false" customHeight="false" outlineLevel="0" collapsed="false">
      <c r="A828" s="8" t="s">
        <v>729</v>
      </c>
      <c r="B828" s="8" t="s">
        <v>76</v>
      </c>
      <c r="C828" s="9" t="s">
        <v>41</v>
      </c>
      <c r="D828" s="9" t="s">
        <v>1324</v>
      </c>
      <c r="E828" s="9" t="s">
        <v>347</v>
      </c>
      <c r="F828" s="8" t="s">
        <v>1325</v>
      </c>
      <c r="G828" s="10" t="n">
        <v>25000</v>
      </c>
      <c r="H828" s="10" t="n">
        <v>0</v>
      </c>
      <c r="I828" s="10" t="n">
        <v>25000</v>
      </c>
      <c r="J828" s="8" t="s">
        <v>79</v>
      </c>
      <c r="K828" s="8" t="s">
        <v>80</v>
      </c>
    </row>
    <row r="829" customFormat="false" ht="24" hidden="false" customHeight="false" outlineLevel="0" collapsed="false">
      <c r="A829" s="8" t="s">
        <v>729</v>
      </c>
      <c r="B829" s="8" t="s">
        <v>76</v>
      </c>
      <c r="C829" s="9" t="s">
        <v>41</v>
      </c>
      <c r="D829" s="9" t="s">
        <v>1326</v>
      </c>
      <c r="E829" s="9" t="s">
        <v>32</v>
      </c>
      <c r="F829" s="8" t="s">
        <v>1327</v>
      </c>
      <c r="G829" s="10" t="n">
        <v>1000</v>
      </c>
      <c r="H829" s="10" t="n">
        <v>171.89</v>
      </c>
      <c r="I829" s="10" t="n">
        <v>828.11</v>
      </c>
      <c r="J829" s="8" t="s">
        <v>22</v>
      </c>
      <c r="K829" s="8" t="s">
        <v>23</v>
      </c>
    </row>
    <row r="830" customFormat="false" ht="24" hidden="false" customHeight="false" outlineLevel="0" collapsed="false">
      <c r="A830" s="8" t="s">
        <v>729</v>
      </c>
      <c r="B830" s="8" t="s">
        <v>76</v>
      </c>
      <c r="C830" s="9" t="s">
        <v>41</v>
      </c>
      <c r="D830" s="9" t="s">
        <v>1326</v>
      </c>
      <c r="E830" s="9" t="s">
        <v>47</v>
      </c>
      <c r="F830" s="8" t="s">
        <v>1327</v>
      </c>
      <c r="G830" s="10" t="n">
        <v>1998786</v>
      </c>
      <c r="H830" s="10" t="n">
        <v>793937.09</v>
      </c>
      <c r="I830" s="10" t="n">
        <v>1204848.91</v>
      </c>
      <c r="J830" s="8" t="s">
        <v>22</v>
      </c>
      <c r="K830" s="8" t="s">
        <v>23</v>
      </c>
    </row>
    <row r="831" customFormat="false" ht="24" hidden="false" customHeight="false" outlineLevel="0" collapsed="false">
      <c r="A831" s="8" t="s">
        <v>729</v>
      </c>
      <c r="B831" s="8" t="s">
        <v>76</v>
      </c>
      <c r="C831" s="9" t="s">
        <v>41</v>
      </c>
      <c r="D831" s="9" t="s">
        <v>1328</v>
      </c>
      <c r="E831" s="9" t="s">
        <v>47</v>
      </c>
      <c r="F831" s="8" t="s">
        <v>1329</v>
      </c>
      <c r="G831" s="10" t="n">
        <v>1964344</v>
      </c>
      <c r="H831" s="10" t="n">
        <v>0</v>
      </c>
      <c r="I831" s="10" t="n">
        <v>1964344</v>
      </c>
      <c r="J831" s="8" t="s">
        <v>22</v>
      </c>
      <c r="K831" s="8" t="s">
        <v>23</v>
      </c>
    </row>
    <row r="832" customFormat="false" ht="24" hidden="false" customHeight="false" outlineLevel="0" collapsed="false">
      <c r="A832" s="8" t="s">
        <v>729</v>
      </c>
      <c r="B832" s="8" t="s">
        <v>92</v>
      </c>
      <c r="C832" s="9" t="s">
        <v>41</v>
      </c>
      <c r="D832" s="9" t="s">
        <v>1330</v>
      </c>
      <c r="E832" s="9" t="s">
        <v>347</v>
      </c>
      <c r="F832" s="8" t="s">
        <v>1331</v>
      </c>
      <c r="G832" s="10" t="n">
        <v>225000</v>
      </c>
      <c r="H832" s="10" t="n">
        <v>214722.734</v>
      </c>
      <c r="I832" s="10" t="n">
        <v>10277.266</v>
      </c>
      <c r="J832" s="8" t="s">
        <v>1332</v>
      </c>
      <c r="K832" s="8" t="s">
        <v>1333</v>
      </c>
    </row>
    <row r="833" customFormat="false" ht="24" hidden="false" customHeight="false" outlineLevel="0" collapsed="false">
      <c r="A833" s="8" t="s">
        <v>729</v>
      </c>
      <c r="B833" s="8" t="s">
        <v>92</v>
      </c>
      <c r="C833" s="9" t="s">
        <v>41</v>
      </c>
      <c r="D833" s="9" t="s">
        <v>1334</v>
      </c>
      <c r="E833" s="9" t="s">
        <v>20</v>
      </c>
      <c r="F833" s="8" t="s">
        <v>1335</v>
      </c>
      <c r="G833" s="10" t="n">
        <v>100000</v>
      </c>
      <c r="H833" s="10" t="n">
        <v>0</v>
      </c>
      <c r="I833" s="10" t="n">
        <v>100000</v>
      </c>
      <c r="J833" s="8" t="s">
        <v>95</v>
      </c>
      <c r="K833" s="8" t="s">
        <v>1336</v>
      </c>
    </row>
    <row r="834" customFormat="false" ht="24" hidden="false" customHeight="false" outlineLevel="0" collapsed="false">
      <c r="A834" s="8" t="s">
        <v>729</v>
      </c>
      <c r="B834" s="8" t="s">
        <v>92</v>
      </c>
      <c r="C834" s="9" t="s">
        <v>41</v>
      </c>
      <c r="D834" s="9" t="s">
        <v>1334</v>
      </c>
      <c r="E834" s="9" t="s">
        <v>47</v>
      </c>
      <c r="F834" s="8" t="s">
        <v>1335</v>
      </c>
      <c r="G834" s="10" t="n">
        <v>128000</v>
      </c>
      <c r="H834" s="10" t="n">
        <v>0</v>
      </c>
      <c r="I834" s="10" t="n">
        <v>128000</v>
      </c>
      <c r="J834" s="8" t="s">
        <v>95</v>
      </c>
      <c r="K834" s="8" t="s">
        <v>1336</v>
      </c>
    </row>
    <row r="835" customFormat="false" ht="24" hidden="false" customHeight="false" outlineLevel="0" collapsed="false">
      <c r="A835" s="8" t="s">
        <v>729</v>
      </c>
      <c r="B835" s="8" t="s">
        <v>92</v>
      </c>
      <c r="C835" s="9" t="s">
        <v>41</v>
      </c>
      <c r="D835" s="9" t="s">
        <v>1337</v>
      </c>
      <c r="E835" s="9" t="s">
        <v>347</v>
      </c>
      <c r="F835" s="8" t="s">
        <v>1338</v>
      </c>
      <c r="G835" s="10" t="n">
        <v>500000</v>
      </c>
      <c r="H835" s="10" t="n">
        <v>7535.439</v>
      </c>
      <c r="I835" s="10" t="n">
        <v>492464.561</v>
      </c>
      <c r="J835" s="8" t="s">
        <v>390</v>
      </c>
      <c r="K835" s="8" t="s">
        <v>390</v>
      </c>
    </row>
    <row r="836" customFormat="false" ht="24" hidden="false" customHeight="false" outlineLevel="0" collapsed="false">
      <c r="A836" s="8" t="s">
        <v>729</v>
      </c>
      <c r="B836" s="8" t="s">
        <v>92</v>
      </c>
      <c r="C836" s="9" t="s">
        <v>41</v>
      </c>
      <c r="D836" s="9" t="s">
        <v>1339</v>
      </c>
      <c r="E836" s="9" t="s">
        <v>20</v>
      </c>
      <c r="F836" s="8" t="s">
        <v>1340</v>
      </c>
      <c r="G836" s="10" t="n">
        <v>199000</v>
      </c>
      <c r="H836" s="10" t="n">
        <v>101444.982</v>
      </c>
      <c r="I836" s="10" t="n">
        <v>97555.018</v>
      </c>
      <c r="J836" s="8" t="s">
        <v>406</v>
      </c>
      <c r="K836" s="8" t="s">
        <v>407</v>
      </c>
    </row>
    <row r="837" customFormat="false" ht="24" hidden="false" customHeight="false" outlineLevel="0" collapsed="false">
      <c r="A837" s="8" t="s">
        <v>729</v>
      </c>
      <c r="B837" s="8" t="s">
        <v>92</v>
      </c>
      <c r="C837" s="9" t="s">
        <v>41</v>
      </c>
      <c r="D837" s="9" t="s">
        <v>1339</v>
      </c>
      <c r="E837" s="9" t="s">
        <v>347</v>
      </c>
      <c r="F837" s="8" t="s">
        <v>1340</v>
      </c>
      <c r="G837" s="10" t="n">
        <v>50000</v>
      </c>
      <c r="H837" s="10" t="n">
        <v>294.234</v>
      </c>
      <c r="I837" s="10" t="n">
        <v>49705.766</v>
      </c>
      <c r="J837" s="8" t="s">
        <v>406</v>
      </c>
      <c r="K837" s="8" t="s">
        <v>407</v>
      </c>
    </row>
    <row r="838" customFormat="false" ht="24" hidden="false" customHeight="false" outlineLevel="0" collapsed="false">
      <c r="A838" s="8" t="s">
        <v>729</v>
      </c>
      <c r="B838" s="8" t="s">
        <v>92</v>
      </c>
      <c r="C838" s="9" t="s">
        <v>41</v>
      </c>
      <c r="D838" s="9" t="s">
        <v>1339</v>
      </c>
      <c r="E838" s="9" t="s">
        <v>47</v>
      </c>
      <c r="F838" s="8" t="s">
        <v>1340</v>
      </c>
      <c r="G838" s="10" t="n">
        <v>1430000</v>
      </c>
      <c r="H838" s="10" t="n">
        <v>0</v>
      </c>
      <c r="I838" s="10" t="n">
        <v>1430000</v>
      </c>
      <c r="J838" s="8" t="s">
        <v>406</v>
      </c>
      <c r="K838" s="8" t="s">
        <v>407</v>
      </c>
    </row>
    <row r="839" customFormat="false" ht="24" hidden="false" customHeight="false" outlineLevel="0" collapsed="false">
      <c r="A839" s="8" t="s">
        <v>729</v>
      </c>
      <c r="B839" s="8" t="s">
        <v>92</v>
      </c>
      <c r="C839" s="9" t="s">
        <v>41</v>
      </c>
      <c r="D839" s="9" t="s">
        <v>1341</v>
      </c>
      <c r="E839" s="9" t="s">
        <v>20</v>
      </c>
      <c r="F839" s="8" t="s">
        <v>1342</v>
      </c>
      <c r="G839" s="10" t="n">
        <v>730</v>
      </c>
      <c r="H839" s="10" t="n">
        <v>678.724</v>
      </c>
      <c r="I839" s="10" t="n">
        <v>51.276</v>
      </c>
      <c r="J839" s="8" t="s">
        <v>1343</v>
      </c>
      <c r="K839" s="8" t="s">
        <v>1344</v>
      </c>
    </row>
    <row r="840" customFormat="false" ht="24" hidden="false" customHeight="false" outlineLevel="0" collapsed="false">
      <c r="A840" s="8" t="s">
        <v>729</v>
      </c>
      <c r="B840" s="8" t="s">
        <v>92</v>
      </c>
      <c r="C840" s="9" t="s">
        <v>41</v>
      </c>
      <c r="D840" s="9" t="s">
        <v>1345</v>
      </c>
      <c r="E840" s="9" t="s">
        <v>32</v>
      </c>
      <c r="F840" s="8" t="s">
        <v>1346</v>
      </c>
      <c r="G840" s="10" t="n">
        <v>100</v>
      </c>
      <c r="H840" s="10" t="n">
        <v>72.576</v>
      </c>
      <c r="I840" s="10" t="n">
        <v>27.424</v>
      </c>
      <c r="J840" s="8" t="s">
        <v>1343</v>
      </c>
      <c r="K840" s="8" t="s">
        <v>1343</v>
      </c>
    </row>
    <row r="841" customFormat="false" ht="24" hidden="false" customHeight="false" outlineLevel="0" collapsed="false">
      <c r="A841" s="8" t="s">
        <v>729</v>
      </c>
      <c r="B841" s="8" t="s">
        <v>92</v>
      </c>
      <c r="C841" s="9" t="s">
        <v>41</v>
      </c>
      <c r="D841" s="9" t="s">
        <v>1345</v>
      </c>
      <c r="E841" s="9" t="s">
        <v>20</v>
      </c>
      <c r="F841" s="8" t="s">
        <v>1346</v>
      </c>
      <c r="G841" s="10" t="n">
        <v>264900</v>
      </c>
      <c r="H841" s="10" t="n">
        <v>0</v>
      </c>
      <c r="I841" s="10" t="n">
        <v>264900</v>
      </c>
      <c r="J841" s="8" t="s">
        <v>1343</v>
      </c>
      <c r="K841" s="8" t="s">
        <v>1343</v>
      </c>
    </row>
    <row r="842" customFormat="false" ht="24" hidden="false" customHeight="false" outlineLevel="0" collapsed="false">
      <c r="A842" s="8" t="s">
        <v>729</v>
      </c>
      <c r="B842" s="8" t="s">
        <v>92</v>
      </c>
      <c r="C842" s="9" t="s">
        <v>41</v>
      </c>
      <c r="D842" s="9" t="s">
        <v>1347</v>
      </c>
      <c r="E842" s="9" t="s">
        <v>20</v>
      </c>
      <c r="F842" s="8" t="s">
        <v>1348</v>
      </c>
      <c r="G842" s="10" t="n">
        <v>64000</v>
      </c>
      <c r="H842" s="10" t="n">
        <v>62504.643</v>
      </c>
      <c r="I842" s="10" t="n">
        <v>1495.357</v>
      </c>
      <c r="J842" s="8" t="s">
        <v>1349</v>
      </c>
      <c r="K842" s="8" t="s">
        <v>1350</v>
      </c>
    </row>
    <row r="843" customFormat="false" ht="24" hidden="false" customHeight="false" outlineLevel="0" collapsed="false">
      <c r="A843" s="8" t="s">
        <v>729</v>
      </c>
      <c r="B843" s="8" t="s">
        <v>92</v>
      </c>
      <c r="C843" s="9" t="s">
        <v>41</v>
      </c>
      <c r="D843" s="9" t="s">
        <v>1351</v>
      </c>
      <c r="E843" s="9" t="s">
        <v>347</v>
      </c>
      <c r="F843" s="8" t="s">
        <v>1352</v>
      </c>
      <c r="G843" s="10" t="n">
        <v>15000</v>
      </c>
      <c r="H843" s="10" t="n">
        <v>216.012</v>
      </c>
      <c r="I843" s="10" t="n">
        <v>14783.988</v>
      </c>
      <c r="J843" s="8" t="s">
        <v>22</v>
      </c>
      <c r="K843" s="8" t="s">
        <v>23</v>
      </c>
    </row>
    <row r="844" customFormat="false" ht="24" hidden="false" customHeight="false" outlineLevel="0" collapsed="false">
      <c r="A844" s="8" t="s">
        <v>729</v>
      </c>
      <c r="B844" s="8" t="s">
        <v>92</v>
      </c>
      <c r="C844" s="9" t="s">
        <v>41</v>
      </c>
      <c r="D844" s="9" t="s">
        <v>1353</v>
      </c>
      <c r="E844" s="9" t="s">
        <v>347</v>
      </c>
      <c r="F844" s="8" t="s">
        <v>1354</v>
      </c>
      <c r="G844" s="10" t="n">
        <v>15000</v>
      </c>
      <c r="H844" s="10" t="n">
        <v>13841.099</v>
      </c>
      <c r="I844" s="10" t="n">
        <v>1158.901</v>
      </c>
      <c r="J844" s="8" t="s">
        <v>95</v>
      </c>
      <c r="K844" s="8" t="s">
        <v>1355</v>
      </c>
    </row>
    <row r="845" customFormat="false" ht="24" hidden="false" customHeight="false" outlineLevel="0" collapsed="false">
      <c r="A845" s="8" t="s">
        <v>729</v>
      </c>
      <c r="B845" s="8" t="s">
        <v>92</v>
      </c>
      <c r="C845" s="9" t="s">
        <v>41</v>
      </c>
      <c r="D845" s="9" t="s">
        <v>1356</v>
      </c>
      <c r="E845" s="9" t="s">
        <v>347</v>
      </c>
      <c r="F845" s="8" t="s">
        <v>1357</v>
      </c>
      <c r="G845" s="10" t="n">
        <v>450000</v>
      </c>
      <c r="H845" s="10" t="n">
        <v>218827.529</v>
      </c>
      <c r="I845" s="10" t="n">
        <v>231172.471</v>
      </c>
      <c r="J845" s="8" t="s">
        <v>1332</v>
      </c>
      <c r="K845" s="8" t="s">
        <v>1333</v>
      </c>
    </row>
    <row r="846" customFormat="false" ht="24" hidden="false" customHeight="false" outlineLevel="0" collapsed="false">
      <c r="A846" s="8" t="s">
        <v>729</v>
      </c>
      <c r="B846" s="8" t="s">
        <v>92</v>
      </c>
      <c r="C846" s="9" t="s">
        <v>41</v>
      </c>
      <c r="D846" s="9" t="s">
        <v>1358</v>
      </c>
      <c r="E846" s="9" t="s">
        <v>32</v>
      </c>
      <c r="F846" s="8" t="s">
        <v>1359</v>
      </c>
      <c r="G846" s="10" t="n">
        <v>500</v>
      </c>
      <c r="H846" s="10" t="n">
        <v>0</v>
      </c>
      <c r="I846" s="10" t="n">
        <v>500</v>
      </c>
      <c r="J846" s="8" t="s">
        <v>1343</v>
      </c>
      <c r="K846" s="8" t="s">
        <v>1360</v>
      </c>
    </row>
    <row r="847" customFormat="false" ht="24" hidden="false" customHeight="false" outlineLevel="0" collapsed="false">
      <c r="A847" s="8" t="s">
        <v>729</v>
      </c>
      <c r="B847" s="8" t="s">
        <v>92</v>
      </c>
      <c r="C847" s="9" t="s">
        <v>41</v>
      </c>
      <c r="D847" s="9" t="s">
        <v>1358</v>
      </c>
      <c r="E847" s="9" t="s">
        <v>20</v>
      </c>
      <c r="F847" s="8" t="s">
        <v>1359</v>
      </c>
      <c r="G847" s="10" t="n">
        <v>41410</v>
      </c>
      <c r="H847" s="10" t="n">
        <v>0</v>
      </c>
      <c r="I847" s="10" t="n">
        <v>41410</v>
      </c>
      <c r="J847" s="8" t="s">
        <v>1343</v>
      </c>
      <c r="K847" s="8" t="s">
        <v>1360</v>
      </c>
    </row>
    <row r="848" customFormat="false" ht="24" hidden="false" customHeight="false" outlineLevel="0" collapsed="false">
      <c r="A848" s="8" t="s">
        <v>729</v>
      </c>
      <c r="B848" s="8" t="s">
        <v>92</v>
      </c>
      <c r="C848" s="9" t="s">
        <v>41</v>
      </c>
      <c r="D848" s="9" t="s">
        <v>1361</v>
      </c>
      <c r="E848" s="9" t="s">
        <v>32</v>
      </c>
      <c r="F848" s="8" t="s">
        <v>1362</v>
      </c>
      <c r="G848" s="10" t="n">
        <v>1000</v>
      </c>
      <c r="H848" s="10" t="n">
        <v>170.533</v>
      </c>
      <c r="I848" s="10" t="n">
        <v>829.467</v>
      </c>
      <c r="J848" s="8" t="s">
        <v>95</v>
      </c>
      <c r="K848" s="8" t="s">
        <v>1355</v>
      </c>
    </row>
    <row r="849" customFormat="false" ht="24" hidden="false" customHeight="false" outlineLevel="0" collapsed="false">
      <c r="A849" s="8" t="s">
        <v>729</v>
      </c>
      <c r="B849" s="8" t="s">
        <v>92</v>
      </c>
      <c r="C849" s="9" t="s">
        <v>41</v>
      </c>
      <c r="D849" s="9" t="s">
        <v>1361</v>
      </c>
      <c r="E849" s="9" t="s">
        <v>20</v>
      </c>
      <c r="F849" s="8" t="s">
        <v>1362</v>
      </c>
      <c r="G849" s="10" t="n">
        <v>150000</v>
      </c>
      <c r="H849" s="10" t="n">
        <v>0</v>
      </c>
      <c r="I849" s="10" t="n">
        <v>150000</v>
      </c>
      <c r="J849" s="8" t="s">
        <v>95</v>
      </c>
      <c r="K849" s="8" t="s">
        <v>1355</v>
      </c>
    </row>
    <row r="850" customFormat="false" ht="24" hidden="false" customHeight="false" outlineLevel="0" collapsed="false">
      <c r="A850" s="8" t="s">
        <v>729</v>
      </c>
      <c r="B850" s="8" t="s">
        <v>92</v>
      </c>
      <c r="C850" s="9" t="s">
        <v>41</v>
      </c>
      <c r="D850" s="9" t="s">
        <v>1361</v>
      </c>
      <c r="E850" s="9" t="s">
        <v>347</v>
      </c>
      <c r="F850" s="8" t="s">
        <v>1362</v>
      </c>
      <c r="G850" s="10" t="n">
        <v>11000</v>
      </c>
      <c r="H850" s="10" t="n">
        <v>10632.172</v>
      </c>
      <c r="I850" s="10" t="n">
        <v>367.828</v>
      </c>
      <c r="J850" s="8" t="s">
        <v>95</v>
      </c>
      <c r="K850" s="8" t="s">
        <v>1355</v>
      </c>
    </row>
    <row r="851" customFormat="false" ht="24" hidden="false" customHeight="false" outlineLevel="0" collapsed="false">
      <c r="A851" s="8" t="s">
        <v>729</v>
      </c>
      <c r="B851" s="8" t="s">
        <v>92</v>
      </c>
      <c r="C851" s="9" t="s">
        <v>41</v>
      </c>
      <c r="D851" s="9" t="s">
        <v>1361</v>
      </c>
      <c r="E851" s="9" t="s">
        <v>47</v>
      </c>
      <c r="F851" s="8" t="s">
        <v>1362</v>
      </c>
      <c r="G851" s="10" t="n">
        <v>1000</v>
      </c>
      <c r="H851" s="10" t="n">
        <v>0</v>
      </c>
      <c r="I851" s="10" t="n">
        <v>1000</v>
      </c>
      <c r="J851" s="8" t="s">
        <v>95</v>
      </c>
      <c r="K851" s="8" t="s">
        <v>1355</v>
      </c>
    </row>
    <row r="852" customFormat="false" ht="24" hidden="false" customHeight="false" outlineLevel="0" collapsed="false">
      <c r="A852" s="8" t="s">
        <v>729</v>
      </c>
      <c r="B852" s="8" t="s">
        <v>92</v>
      </c>
      <c r="C852" s="9" t="s">
        <v>41</v>
      </c>
      <c r="D852" s="9" t="s">
        <v>1363</v>
      </c>
      <c r="E852" s="9" t="s">
        <v>20</v>
      </c>
      <c r="F852" s="8" t="s">
        <v>1364</v>
      </c>
      <c r="G852" s="10" t="n">
        <v>303000</v>
      </c>
      <c r="H852" s="10" t="n">
        <v>146367.412</v>
      </c>
      <c r="I852" s="10" t="n">
        <v>156632.588</v>
      </c>
      <c r="J852" s="8" t="s">
        <v>390</v>
      </c>
      <c r="K852" s="8" t="s">
        <v>1365</v>
      </c>
    </row>
    <row r="853" customFormat="false" ht="24" hidden="false" customHeight="false" outlineLevel="0" collapsed="false">
      <c r="A853" s="8" t="s">
        <v>729</v>
      </c>
      <c r="B853" s="8" t="s">
        <v>92</v>
      </c>
      <c r="C853" s="9" t="s">
        <v>41</v>
      </c>
      <c r="D853" s="9" t="s">
        <v>1366</v>
      </c>
      <c r="E853" s="9" t="s">
        <v>347</v>
      </c>
      <c r="F853" s="8" t="s">
        <v>1367</v>
      </c>
      <c r="G853" s="10" t="n">
        <v>10000</v>
      </c>
      <c r="H853" s="10" t="n">
        <v>2473.092</v>
      </c>
      <c r="I853" s="10" t="n">
        <v>7526.908</v>
      </c>
      <c r="J853" s="8" t="s">
        <v>95</v>
      </c>
      <c r="K853" s="8" t="s">
        <v>1368</v>
      </c>
    </row>
    <row r="854" customFormat="false" ht="24" hidden="false" customHeight="false" outlineLevel="0" collapsed="false">
      <c r="A854" s="8" t="s">
        <v>729</v>
      </c>
      <c r="B854" s="8" t="s">
        <v>92</v>
      </c>
      <c r="C854" s="9" t="s">
        <v>41</v>
      </c>
      <c r="D854" s="9" t="s">
        <v>1369</v>
      </c>
      <c r="E854" s="9" t="s">
        <v>20</v>
      </c>
      <c r="F854" s="8" t="s">
        <v>1370</v>
      </c>
      <c r="G854" s="10" t="n">
        <v>55100</v>
      </c>
      <c r="H854" s="10" t="n">
        <v>41942.408</v>
      </c>
      <c r="I854" s="10" t="n">
        <v>13157.592</v>
      </c>
      <c r="J854" s="8" t="s">
        <v>399</v>
      </c>
      <c r="K854" s="8" t="s">
        <v>400</v>
      </c>
    </row>
    <row r="855" customFormat="false" ht="24" hidden="false" customHeight="false" outlineLevel="0" collapsed="false">
      <c r="A855" s="8" t="s">
        <v>729</v>
      </c>
      <c r="B855" s="8" t="s">
        <v>92</v>
      </c>
      <c r="C855" s="9" t="s">
        <v>41</v>
      </c>
      <c r="D855" s="9" t="s">
        <v>1371</v>
      </c>
      <c r="E855" s="9" t="s">
        <v>32</v>
      </c>
      <c r="F855" s="8" t="s">
        <v>1372</v>
      </c>
      <c r="G855" s="10" t="n">
        <v>500</v>
      </c>
      <c r="H855" s="10" t="n">
        <v>161.212</v>
      </c>
      <c r="I855" s="10" t="n">
        <v>338.788</v>
      </c>
      <c r="J855" s="8" t="s">
        <v>390</v>
      </c>
      <c r="K855" s="8" t="s">
        <v>390</v>
      </c>
    </row>
    <row r="856" customFormat="false" ht="24" hidden="false" customHeight="false" outlineLevel="0" collapsed="false">
      <c r="A856" s="8" t="s">
        <v>729</v>
      </c>
      <c r="B856" s="8" t="s">
        <v>92</v>
      </c>
      <c r="C856" s="9" t="s">
        <v>41</v>
      </c>
      <c r="D856" s="9" t="s">
        <v>1371</v>
      </c>
      <c r="E856" s="9" t="s">
        <v>20</v>
      </c>
      <c r="F856" s="8" t="s">
        <v>1372</v>
      </c>
      <c r="G856" s="10" t="n">
        <v>277000</v>
      </c>
      <c r="H856" s="10" t="n">
        <v>0</v>
      </c>
      <c r="I856" s="10" t="n">
        <v>277000</v>
      </c>
      <c r="J856" s="8" t="s">
        <v>390</v>
      </c>
      <c r="K856" s="8" t="s">
        <v>390</v>
      </c>
    </row>
    <row r="857" customFormat="false" ht="24" hidden="false" customHeight="false" outlineLevel="0" collapsed="false">
      <c r="A857" s="8" t="s">
        <v>729</v>
      </c>
      <c r="B857" s="8" t="s">
        <v>92</v>
      </c>
      <c r="C857" s="9" t="s">
        <v>41</v>
      </c>
      <c r="D857" s="9" t="s">
        <v>1371</v>
      </c>
      <c r="E857" s="9" t="s">
        <v>347</v>
      </c>
      <c r="F857" s="8" t="s">
        <v>1372</v>
      </c>
      <c r="G857" s="10" t="n">
        <v>1000</v>
      </c>
      <c r="H857" s="10" t="n">
        <v>81.433</v>
      </c>
      <c r="I857" s="10" t="n">
        <v>918.567</v>
      </c>
      <c r="J857" s="8" t="s">
        <v>390</v>
      </c>
      <c r="K857" s="8" t="s">
        <v>390</v>
      </c>
    </row>
    <row r="858" customFormat="false" ht="24" hidden="false" customHeight="false" outlineLevel="0" collapsed="false">
      <c r="A858" s="8" t="s">
        <v>729</v>
      </c>
      <c r="B858" s="8" t="s">
        <v>92</v>
      </c>
      <c r="C858" s="9" t="s">
        <v>41</v>
      </c>
      <c r="D858" s="9" t="s">
        <v>1371</v>
      </c>
      <c r="E858" s="9" t="s">
        <v>47</v>
      </c>
      <c r="F858" s="8" t="s">
        <v>1372</v>
      </c>
      <c r="G858" s="10" t="n">
        <v>1840000</v>
      </c>
      <c r="H858" s="10" t="n">
        <v>0</v>
      </c>
      <c r="I858" s="10" t="n">
        <v>1840000</v>
      </c>
      <c r="J858" s="8" t="s">
        <v>390</v>
      </c>
      <c r="K858" s="8" t="s">
        <v>390</v>
      </c>
    </row>
    <row r="859" customFormat="false" ht="24" hidden="false" customHeight="false" outlineLevel="0" collapsed="false">
      <c r="A859" s="8" t="s">
        <v>729</v>
      </c>
      <c r="B859" s="8" t="s">
        <v>92</v>
      </c>
      <c r="C859" s="9" t="s">
        <v>41</v>
      </c>
      <c r="D859" s="9" t="s">
        <v>1373</v>
      </c>
      <c r="E859" s="9" t="s">
        <v>347</v>
      </c>
      <c r="F859" s="8" t="s">
        <v>1374</v>
      </c>
      <c r="G859" s="10" t="n">
        <v>155000</v>
      </c>
      <c r="H859" s="10" t="n">
        <v>129756.113</v>
      </c>
      <c r="I859" s="10" t="n">
        <v>25243.887</v>
      </c>
      <c r="J859" s="8" t="s">
        <v>1343</v>
      </c>
      <c r="K859" s="8" t="s">
        <v>1343</v>
      </c>
    </row>
    <row r="860" customFormat="false" ht="15" hidden="false" customHeight="false" outlineLevel="0" collapsed="false">
      <c r="A860" s="8" t="s">
        <v>729</v>
      </c>
      <c r="B860" s="8" t="s">
        <v>92</v>
      </c>
      <c r="C860" s="9" t="s">
        <v>41</v>
      </c>
      <c r="D860" s="9" t="s">
        <v>1375</v>
      </c>
      <c r="E860" s="9" t="s">
        <v>347</v>
      </c>
      <c r="F860" s="8" t="s">
        <v>1376</v>
      </c>
      <c r="G860" s="10" t="n">
        <v>25000</v>
      </c>
      <c r="H860" s="10" t="n">
        <v>0</v>
      </c>
      <c r="I860" s="10" t="n">
        <v>25000</v>
      </c>
      <c r="J860" s="8" t="s">
        <v>95</v>
      </c>
      <c r="K860" s="8" t="s">
        <v>1377</v>
      </c>
    </row>
    <row r="861" customFormat="false" ht="24" hidden="false" customHeight="false" outlineLevel="0" collapsed="false">
      <c r="A861" s="8" t="s">
        <v>729</v>
      </c>
      <c r="B861" s="8" t="s">
        <v>92</v>
      </c>
      <c r="C861" s="9" t="s">
        <v>41</v>
      </c>
      <c r="D861" s="9" t="s">
        <v>1378</v>
      </c>
      <c r="E861" s="9" t="s">
        <v>20</v>
      </c>
      <c r="F861" s="8" t="s">
        <v>1379</v>
      </c>
      <c r="G861" s="10" t="n">
        <v>489000</v>
      </c>
      <c r="H861" s="10" t="n">
        <v>287496.744</v>
      </c>
      <c r="I861" s="10" t="n">
        <v>201503.256</v>
      </c>
      <c r="J861" s="8" t="s">
        <v>1380</v>
      </c>
      <c r="K861" s="8" t="s">
        <v>1381</v>
      </c>
    </row>
    <row r="862" customFormat="false" ht="15" hidden="false" customHeight="false" outlineLevel="0" collapsed="false">
      <c r="A862" s="8" t="s">
        <v>729</v>
      </c>
      <c r="B862" s="8" t="s">
        <v>92</v>
      </c>
      <c r="C862" s="9" t="s">
        <v>41</v>
      </c>
      <c r="D862" s="9" t="s">
        <v>1382</v>
      </c>
      <c r="E862" s="9" t="s">
        <v>32</v>
      </c>
      <c r="F862" s="8" t="s">
        <v>1383</v>
      </c>
      <c r="G862" s="10" t="n">
        <v>1000</v>
      </c>
      <c r="H862" s="10" t="n">
        <v>0</v>
      </c>
      <c r="I862" s="10" t="n">
        <v>1000</v>
      </c>
      <c r="J862" s="8" t="s">
        <v>406</v>
      </c>
      <c r="K862" s="8" t="s">
        <v>434</v>
      </c>
    </row>
    <row r="863" customFormat="false" ht="15" hidden="false" customHeight="false" outlineLevel="0" collapsed="false">
      <c r="A863" s="8" t="s">
        <v>729</v>
      </c>
      <c r="B863" s="8" t="s">
        <v>92</v>
      </c>
      <c r="C863" s="9" t="s">
        <v>41</v>
      </c>
      <c r="D863" s="9" t="s">
        <v>1382</v>
      </c>
      <c r="E863" s="9" t="s">
        <v>20</v>
      </c>
      <c r="F863" s="8" t="s">
        <v>1383</v>
      </c>
      <c r="G863" s="10" t="n">
        <v>103500</v>
      </c>
      <c r="H863" s="10" t="n">
        <v>0</v>
      </c>
      <c r="I863" s="10" t="n">
        <v>103500</v>
      </c>
      <c r="J863" s="8" t="s">
        <v>406</v>
      </c>
      <c r="K863" s="8" t="s">
        <v>434</v>
      </c>
    </row>
    <row r="864" customFormat="false" ht="15" hidden="false" customHeight="false" outlineLevel="0" collapsed="false">
      <c r="A864" s="8" t="s">
        <v>729</v>
      </c>
      <c r="B864" s="8" t="s">
        <v>92</v>
      </c>
      <c r="C864" s="9" t="s">
        <v>41</v>
      </c>
      <c r="D864" s="9" t="s">
        <v>1382</v>
      </c>
      <c r="E864" s="9" t="s">
        <v>347</v>
      </c>
      <c r="F864" s="8" t="s">
        <v>1383</v>
      </c>
      <c r="G864" s="10" t="n">
        <v>220000</v>
      </c>
      <c r="H864" s="10" t="n">
        <v>61575.785</v>
      </c>
      <c r="I864" s="10" t="n">
        <v>158424.215</v>
      </c>
      <c r="J864" s="8" t="s">
        <v>406</v>
      </c>
      <c r="K864" s="8" t="s">
        <v>434</v>
      </c>
    </row>
    <row r="865" customFormat="false" ht="15" hidden="false" customHeight="false" outlineLevel="0" collapsed="false">
      <c r="A865" s="8" t="s">
        <v>729</v>
      </c>
      <c r="B865" s="8" t="s">
        <v>92</v>
      </c>
      <c r="C865" s="9" t="s">
        <v>41</v>
      </c>
      <c r="D865" s="9" t="s">
        <v>1382</v>
      </c>
      <c r="E865" s="9" t="s">
        <v>47</v>
      </c>
      <c r="F865" s="8" t="s">
        <v>1383</v>
      </c>
      <c r="G865" s="10" t="n">
        <v>11750</v>
      </c>
      <c r="H865" s="10" t="n">
        <v>0</v>
      </c>
      <c r="I865" s="10" t="n">
        <v>11750</v>
      </c>
      <c r="J865" s="8" t="s">
        <v>406</v>
      </c>
      <c r="K865" s="8" t="s">
        <v>434</v>
      </c>
    </row>
    <row r="866" customFormat="false" ht="24" hidden="false" customHeight="false" outlineLevel="0" collapsed="false">
      <c r="A866" s="8" t="s">
        <v>729</v>
      </c>
      <c r="B866" s="8" t="s">
        <v>92</v>
      </c>
      <c r="C866" s="9" t="s">
        <v>41</v>
      </c>
      <c r="D866" s="9" t="s">
        <v>1384</v>
      </c>
      <c r="E866" s="9" t="s">
        <v>20</v>
      </c>
      <c r="F866" s="8" t="s">
        <v>1385</v>
      </c>
      <c r="G866" s="10" t="n">
        <v>263670</v>
      </c>
      <c r="H866" s="10" t="n">
        <v>119708.8</v>
      </c>
      <c r="I866" s="10" t="n">
        <v>143961.2</v>
      </c>
      <c r="J866" s="8" t="s">
        <v>1386</v>
      </c>
      <c r="K866" s="8" t="s">
        <v>1387</v>
      </c>
    </row>
    <row r="867" customFormat="false" ht="24" hidden="false" customHeight="false" outlineLevel="0" collapsed="false">
      <c r="A867" s="8" t="s">
        <v>729</v>
      </c>
      <c r="B867" s="8" t="s">
        <v>92</v>
      </c>
      <c r="C867" s="9" t="s">
        <v>41</v>
      </c>
      <c r="D867" s="9" t="s">
        <v>1388</v>
      </c>
      <c r="E867" s="9" t="s">
        <v>32</v>
      </c>
      <c r="F867" s="8" t="s">
        <v>1389</v>
      </c>
      <c r="G867" s="10" t="n">
        <v>200</v>
      </c>
      <c r="H867" s="10" t="n">
        <v>145.152</v>
      </c>
      <c r="I867" s="10" t="n">
        <v>54.848</v>
      </c>
      <c r="J867" s="8" t="s">
        <v>1349</v>
      </c>
      <c r="K867" s="8" t="s">
        <v>1390</v>
      </c>
    </row>
    <row r="868" customFormat="false" ht="24" hidden="false" customHeight="false" outlineLevel="0" collapsed="false">
      <c r="A868" s="8" t="s">
        <v>729</v>
      </c>
      <c r="B868" s="8" t="s">
        <v>92</v>
      </c>
      <c r="C868" s="9" t="s">
        <v>41</v>
      </c>
      <c r="D868" s="9" t="s">
        <v>1388</v>
      </c>
      <c r="E868" s="9" t="s">
        <v>20</v>
      </c>
      <c r="F868" s="8" t="s">
        <v>1389</v>
      </c>
      <c r="G868" s="10" t="n">
        <v>157800</v>
      </c>
      <c r="H868" s="10" t="n">
        <v>0</v>
      </c>
      <c r="I868" s="10" t="n">
        <v>157800</v>
      </c>
      <c r="J868" s="8" t="s">
        <v>1349</v>
      </c>
      <c r="K868" s="8" t="s">
        <v>1390</v>
      </c>
    </row>
    <row r="869" customFormat="false" ht="24" hidden="false" customHeight="false" outlineLevel="0" collapsed="false">
      <c r="A869" s="8" t="s">
        <v>729</v>
      </c>
      <c r="B869" s="8" t="s">
        <v>92</v>
      </c>
      <c r="C869" s="9" t="s">
        <v>41</v>
      </c>
      <c r="D869" s="9" t="s">
        <v>1391</v>
      </c>
      <c r="E869" s="9" t="s">
        <v>20</v>
      </c>
      <c r="F869" s="8" t="s">
        <v>1392</v>
      </c>
      <c r="G869" s="10" t="n">
        <v>80000</v>
      </c>
      <c r="H869" s="10" t="n">
        <v>19820.305</v>
      </c>
      <c r="I869" s="10" t="n">
        <v>60179.695</v>
      </c>
      <c r="J869" s="8" t="s">
        <v>95</v>
      </c>
      <c r="K869" s="8" t="s">
        <v>95</v>
      </c>
    </row>
    <row r="870" customFormat="false" ht="24" hidden="false" customHeight="false" outlineLevel="0" collapsed="false">
      <c r="A870" s="8" t="s">
        <v>729</v>
      </c>
      <c r="B870" s="8" t="s">
        <v>92</v>
      </c>
      <c r="C870" s="9" t="s">
        <v>41</v>
      </c>
      <c r="D870" s="9" t="s">
        <v>1391</v>
      </c>
      <c r="E870" s="9" t="s">
        <v>347</v>
      </c>
      <c r="F870" s="8" t="s">
        <v>1392</v>
      </c>
      <c r="G870" s="10" t="n">
        <v>3000</v>
      </c>
      <c r="H870" s="10" t="n">
        <v>0</v>
      </c>
      <c r="I870" s="10" t="n">
        <v>3000</v>
      </c>
      <c r="J870" s="8" t="s">
        <v>95</v>
      </c>
      <c r="K870" s="8" t="s">
        <v>95</v>
      </c>
    </row>
    <row r="871" customFormat="false" ht="24" hidden="false" customHeight="false" outlineLevel="0" collapsed="false">
      <c r="A871" s="8" t="s">
        <v>729</v>
      </c>
      <c r="B871" s="8" t="s">
        <v>92</v>
      </c>
      <c r="C871" s="9" t="s">
        <v>41</v>
      </c>
      <c r="D871" s="9" t="s">
        <v>1391</v>
      </c>
      <c r="E871" s="9" t="s">
        <v>47</v>
      </c>
      <c r="F871" s="8" t="s">
        <v>1392</v>
      </c>
      <c r="G871" s="10" t="n">
        <v>3530000</v>
      </c>
      <c r="H871" s="10" t="n">
        <v>3391241.652</v>
      </c>
      <c r="I871" s="10" t="n">
        <v>138758.348</v>
      </c>
      <c r="J871" s="8" t="s">
        <v>95</v>
      </c>
      <c r="K871" s="8" t="s">
        <v>95</v>
      </c>
    </row>
    <row r="872" customFormat="false" ht="24" hidden="false" customHeight="false" outlineLevel="0" collapsed="false">
      <c r="A872" s="8" t="s">
        <v>729</v>
      </c>
      <c r="B872" s="8" t="s">
        <v>92</v>
      </c>
      <c r="C872" s="9" t="s">
        <v>41</v>
      </c>
      <c r="D872" s="9" t="s">
        <v>1393</v>
      </c>
      <c r="E872" s="9" t="s">
        <v>32</v>
      </c>
      <c r="F872" s="8" t="s">
        <v>1394</v>
      </c>
      <c r="G872" s="10" t="n">
        <v>1000</v>
      </c>
      <c r="H872" s="10" t="n">
        <v>0</v>
      </c>
      <c r="I872" s="10" t="n">
        <v>1000</v>
      </c>
      <c r="J872" s="8" t="s">
        <v>1343</v>
      </c>
      <c r="K872" s="8" t="s">
        <v>1395</v>
      </c>
    </row>
    <row r="873" customFormat="false" ht="24" hidden="false" customHeight="false" outlineLevel="0" collapsed="false">
      <c r="A873" s="8" t="s">
        <v>729</v>
      </c>
      <c r="B873" s="8" t="s">
        <v>92</v>
      </c>
      <c r="C873" s="9" t="s">
        <v>41</v>
      </c>
      <c r="D873" s="9" t="s">
        <v>1393</v>
      </c>
      <c r="E873" s="9" t="s">
        <v>20</v>
      </c>
      <c r="F873" s="8" t="s">
        <v>1394</v>
      </c>
      <c r="G873" s="10" t="n">
        <v>10</v>
      </c>
      <c r="H873" s="10" t="n">
        <v>0</v>
      </c>
      <c r="I873" s="10" t="n">
        <v>10</v>
      </c>
      <c r="J873" s="8" t="s">
        <v>1343</v>
      </c>
      <c r="K873" s="8" t="s">
        <v>1395</v>
      </c>
    </row>
    <row r="874" customFormat="false" ht="24" hidden="false" customHeight="false" outlineLevel="0" collapsed="false">
      <c r="A874" s="8" t="s">
        <v>729</v>
      </c>
      <c r="B874" s="8" t="s">
        <v>92</v>
      </c>
      <c r="C874" s="9" t="s">
        <v>41</v>
      </c>
      <c r="D874" s="9" t="s">
        <v>1393</v>
      </c>
      <c r="E874" s="9" t="s">
        <v>347</v>
      </c>
      <c r="F874" s="8" t="s">
        <v>1394</v>
      </c>
      <c r="G874" s="10" t="n">
        <v>60000</v>
      </c>
      <c r="H874" s="10" t="n">
        <v>4468.493</v>
      </c>
      <c r="I874" s="10" t="n">
        <v>55531.507</v>
      </c>
      <c r="J874" s="8" t="s">
        <v>1343</v>
      </c>
      <c r="K874" s="8" t="s">
        <v>1395</v>
      </c>
    </row>
    <row r="875" customFormat="false" ht="24" hidden="false" customHeight="false" outlineLevel="0" collapsed="false">
      <c r="A875" s="8" t="s">
        <v>729</v>
      </c>
      <c r="B875" s="8" t="s">
        <v>92</v>
      </c>
      <c r="C875" s="9" t="s">
        <v>41</v>
      </c>
      <c r="D875" s="9" t="s">
        <v>1393</v>
      </c>
      <c r="E875" s="9" t="s">
        <v>47</v>
      </c>
      <c r="F875" s="8" t="s">
        <v>1394</v>
      </c>
      <c r="G875" s="10" t="n">
        <v>10</v>
      </c>
      <c r="H875" s="10" t="n">
        <v>0</v>
      </c>
      <c r="I875" s="10" t="n">
        <v>10</v>
      </c>
      <c r="J875" s="8" t="s">
        <v>1343</v>
      </c>
      <c r="K875" s="8" t="s">
        <v>1395</v>
      </c>
    </row>
    <row r="876" customFormat="false" ht="36" hidden="false" customHeight="false" outlineLevel="0" collapsed="false">
      <c r="A876" s="8" t="s">
        <v>729</v>
      </c>
      <c r="B876" s="8" t="s">
        <v>92</v>
      </c>
      <c r="C876" s="9" t="s">
        <v>41</v>
      </c>
      <c r="D876" s="9" t="s">
        <v>1396</v>
      </c>
      <c r="E876" s="9" t="s">
        <v>20</v>
      </c>
      <c r="F876" s="8" t="s">
        <v>1397</v>
      </c>
      <c r="G876" s="10" t="n">
        <v>1114000</v>
      </c>
      <c r="H876" s="10" t="n">
        <v>872116.258</v>
      </c>
      <c r="I876" s="10" t="n">
        <v>241883.742</v>
      </c>
      <c r="J876" s="8" t="s">
        <v>1398</v>
      </c>
      <c r="K876" s="8" t="s">
        <v>1399</v>
      </c>
    </row>
    <row r="877" customFormat="false" ht="36" hidden="false" customHeight="false" outlineLevel="0" collapsed="false">
      <c r="A877" s="8" t="s">
        <v>729</v>
      </c>
      <c r="B877" s="8" t="s">
        <v>92</v>
      </c>
      <c r="C877" s="9" t="s">
        <v>41</v>
      </c>
      <c r="D877" s="9" t="s">
        <v>1396</v>
      </c>
      <c r="E877" s="9" t="s">
        <v>47</v>
      </c>
      <c r="F877" s="8" t="s">
        <v>1397</v>
      </c>
      <c r="G877" s="10" t="n">
        <v>8680000</v>
      </c>
      <c r="H877" s="10" t="n">
        <v>6601914.286</v>
      </c>
      <c r="I877" s="10" t="n">
        <v>2078085.714</v>
      </c>
      <c r="J877" s="8" t="s">
        <v>1398</v>
      </c>
      <c r="K877" s="8" t="s">
        <v>1399</v>
      </c>
    </row>
    <row r="878" customFormat="false" ht="24" hidden="false" customHeight="false" outlineLevel="0" collapsed="false">
      <c r="A878" s="8" t="s">
        <v>729</v>
      </c>
      <c r="B878" s="8" t="s">
        <v>92</v>
      </c>
      <c r="C878" s="9" t="s">
        <v>41</v>
      </c>
      <c r="D878" s="9" t="s">
        <v>1400</v>
      </c>
      <c r="E878" s="9" t="s">
        <v>20</v>
      </c>
      <c r="F878" s="8" t="s">
        <v>1401</v>
      </c>
      <c r="G878" s="10" t="n">
        <v>470000</v>
      </c>
      <c r="H878" s="10" t="n">
        <v>314593.78</v>
      </c>
      <c r="I878" s="10" t="n">
        <v>155406.22</v>
      </c>
      <c r="J878" s="8" t="s">
        <v>390</v>
      </c>
      <c r="K878" s="8" t="s">
        <v>390</v>
      </c>
    </row>
    <row r="879" customFormat="false" ht="24" hidden="false" customHeight="false" outlineLevel="0" collapsed="false">
      <c r="A879" s="8" t="s">
        <v>729</v>
      </c>
      <c r="B879" s="8" t="s">
        <v>92</v>
      </c>
      <c r="C879" s="9" t="s">
        <v>41</v>
      </c>
      <c r="D879" s="9" t="s">
        <v>1400</v>
      </c>
      <c r="E879" s="9" t="s">
        <v>347</v>
      </c>
      <c r="F879" s="8" t="s">
        <v>1401</v>
      </c>
      <c r="G879" s="10" t="n">
        <v>50000</v>
      </c>
      <c r="H879" s="10" t="n">
        <v>4670.464</v>
      </c>
      <c r="I879" s="10" t="n">
        <v>45329.536</v>
      </c>
      <c r="J879" s="8" t="s">
        <v>390</v>
      </c>
      <c r="K879" s="8" t="s">
        <v>390</v>
      </c>
    </row>
    <row r="880" customFormat="false" ht="24" hidden="false" customHeight="false" outlineLevel="0" collapsed="false">
      <c r="A880" s="8" t="s">
        <v>729</v>
      </c>
      <c r="B880" s="8" t="s">
        <v>92</v>
      </c>
      <c r="C880" s="9" t="s">
        <v>41</v>
      </c>
      <c r="D880" s="9" t="s">
        <v>1400</v>
      </c>
      <c r="E880" s="9" t="s">
        <v>47</v>
      </c>
      <c r="F880" s="8" t="s">
        <v>1401</v>
      </c>
      <c r="G880" s="10" t="n">
        <v>25954016</v>
      </c>
      <c r="H880" s="10" t="n">
        <v>12173014.091</v>
      </c>
      <c r="I880" s="10" t="n">
        <v>13781001.909</v>
      </c>
      <c r="J880" s="8" t="s">
        <v>390</v>
      </c>
      <c r="K880" s="8" t="s">
        <v>390</v>
      </c>
    </row>
    <row r="881" customFormat="false" ht="24" hidden="false" customHeight="false" outlineLevel="0" collapsed="false">
      <c r="A881" s="8" t="s">
        <v>729</v>
      </c>
      <c r="B881" s="8" t="s">
        <v>92</v>
      </c>
      <c r="C881" s="9" t="s">
        <v>41</v>
      </c>
      <c r="D881" s="9" t="s">
        <v>1402</v>
      </c>
      <c r="E881" s="9" t="s">
        <v>347</v>
      </c>
      <c r="F881" s="8" t="s">
        <v>1403</v>
      </c>
      <c r="G881" s="10" t="n">
        <v>30000</v>
      </c>
      <c r="H881" s="10" t="n">
        <v>0</v>
      </c>
      <c r="I881" s="10" t="n">
        <v>30000</v>
      </c>
      <c r="J881" s="8" t="s">
        <v>1343</v>
      </c>
      <c r="K881" s="8" t="s">
        <v>1395</v>
      </c>
    </row>
    <row r="882" customFormat="false" ht="48" hidden="false" customHeight="false" outlineLevel="0" collapsed="false">
      <c r="A882" s="8" t="s">
        <v>729</v>
      </c>
      <c r="B882" s="8" t="s">
        <v>92</v>
      </c>
      <c r="C882" s="9" t="s">
        <v>41</v>
      </c>
      <c r="D882" s="9" t="s">
        <v>1404</v>
      </c>
      <c r="E882" s="9" t="s">
        <v>20</v>
      </c>
      <c r="F882" s="8" t="s">
        <v>1405</v>
      </c>
      <c r="G882" s="10" t="n">
        <v>21000</v>
      </c>
      <c r="H882" s="10" t="n">
        <v>0</v>
      </c>
      <c r="I882" s="10" t="n">
        <v>21000</v>
      </c>
      <c r="J882" s="8" t="s">
        <v>1386</v>
      </c>
      <c r="K882" s="8" t="s">
        <v>1406</v>
      </c>
    </row>
    <row r="883" customFormat="false" ht="24" hidden="false" customHeight="false" outlineLevel="0" collapsed="false">
      <c r="A883" s="8" t="s">
        <v>729</v>
      </c>
      <c r="B883" s="8" t="s">
        <v>92</v>
      </c>
      <c r="C883" s="9" t="s">
        <v>41</v>
      </c>
      <c r="D883" s="9" t="s">
        <v>1407</v>
      </c>
      <c r="E883" s="9" t="s">
        <v>32</v>
      </c>
      <c r="F883" s="8" t="s">
        <v>1408</v>
      </c>
      <c r="G883" s="10" t="n">
        <v>500</v>
      </c>
      <c r="H883" s="10" t="n">
        <v>0</v>
      </c>
      <c r="I883" s="10" t="n">
        <v>500</v>
      </c>
      <c r="J883" s="8" t="s">
        <v>1343</v>
      </c>
      <c r="K883" s="8" t="s">
        <v>1409</v>
      </c>
    </row>
    <row r="884" customFormat="false" ht="24" hidden="false" customHeight="false" outlineLevel="0" collapsed="false">
      <c r="A884" s="8" t="s">
        <v>729</v>
      </c>
      <c r="B884" s="8" t="s">
        <v>92</v>
      </c>
      <c r="C884" s="9" t="s">
        <v>41</v>
      </c>
      <c r="D884" s="9" t="s">
        <v>1407</v>
      </c>
      <c r="E884" s="9" t="s">
        <v>20</v>
      </c>
      <c r="F884" s="8" t="s">
        <v>1408</v>
      </c>
      <c r="G884" s="10" t="n">
        <v>41400</v>
      </c>
      <c r="H884" s="10" t="n">
        <v>0</v>
      </c>
      <c r="I884" s="10" t="n">
        <v>41400</v>
      </c>
      <c r="J884" s="8" t="s">
        <v>1343</v>
      </c>
      <c r="K884" s="8" t="s">
        <v>1409</v>
      </c>
    </row>
    <row r="885" customFormat="false" ht="36" hidden="false" customHeight="false" outlineLevel="0" collapsed="false">
      <c r="A885" s="8" t="s">
        <v>729</v>
      </c>
      <c r="B885" s="8" t="s">
        <v>92</v>
      </c>
      <c r="C885" s="9" t="s">
        <v>41</v>
      </c>
      <c r="D885" s="9" t="s">
        <v>1410</v>
      </c>
      <c r="E885" s="9" t="s">
        <v>32</v>
      </c>
      <c r="F885" s="8" t="s">
        <v>1411</v>
      </c>
      <c r="G885" s="10" t="n">
        <v>500</v>
      </c>
      <c r="H885" s="10" t="n">
        <v>0</v>
      </c>
      <c r="I885" s="10" t="n">
        <v>500</v>
      </c>
      <c r="J885" s="8" t="s">
        <v>1412</v>
      </c>
      <c r="K885" s="8" t="s">
        <v>1413</v>
      </c>
    </row>
    <row r="886" customFormat="false" ht="36" hidden="false" customHeight="false" outlineLevel="0" collapsed="false">
      <c r="A886" s="8" t="s">
        <v>729</v>
      </c>
      <c r="B886" s="8" t="s">
        <v>92</v>
      </c>
      <c r="C886" s="9" t="s">
        <v>41</v>
      </c>
      <c r="D886" s="9" t="s">
        <v>1410</v>
      </c>
      <c r="E886" s="9" t="s">
        <v>20</v>
      </c>
      <c r="F886" s="8" t="s">
        <v>1411</v>
      </c>
      <c r="G886" s="10" t="n">
        <v>10</v>
      </c>
      <c r="H886" s="10" t="n">
        <v>0</v>
      </c>
      <c r="I886" s="10" t="n">
        <v>10</v>
      </c>
      <c r="J886" s="8" t="s">
        <v>1412</v>
      </c>
      <c r="K886" s="8" t="s">
        <v>1413</v>
      </c>
    </row>
    <row r="887" customFormat="false" ht="15" hidden="false" customHeight="false" outlineLevel="0" collapsed="false">
      <c r="A887" s="8" t="s">
        <v>729</v>
      </c>
      <c r="B887" s="8" t="s">
        <v>92</v>
      </c>
      <c r="C887" s="9" t="s">
        <v>41</v>
      </c>
      <c r="D887" s="9" t="s">
        <v>1414</v>
      </c>
      <c r="E887" s="9" t="s">
        <v>20</v>
      </c>
      <c r="F887" s="8" t="s">
        <v>1415</v>
      </c>
      <c r="G887" s="10" t="n">
        <v>374000</v>
      </c>
      <c r="H887" s="10" t="n">
        <v>152852.915</v>
      </c>
      <c r="I887" s="10" t="n">
        <v>221147.085</v>
      </c>
      <c r="J887" s="8" t="s">
        <v>390</v>
      </c>
      <c r="K887" s="8" t="s">
        <v>1416</v>
      </c>
    </row>
    <row r="888" customFormat="false" ht="24" hidden="false" customHeight="false" outlineLevel="0" collapsed="false">
      <c r="A888" s="8" t="s">
        <v>729</v>
      </c>
      <c r="B888" s="8" t="s">
        <v>92</v>
      </c>
      <c r="C888" s="9" t="s">
        <v>41</v>
      </c>
      <c r="D888" s="9" t="s">
        <v>1417</v>
      </c>
      <c r="E888" s="9" t="s">
        <v>347</v>
      </c>
      <c r="F888" s="8" t="s">
        <v>1418</v>
      </c>
      <c r="G888" s="10" t="n">
        <v>51750</v>
      </c>
      <c r="H888" s="10" t="n">
        <v>0</v>
      </c>
      <c r="I888" s="10" t="n">
        <v>51750</v>
      </c>
      <c r="J888" s="8" t="s">
        <v>390</v>
      </c>
      <c r="K888" s="8" t="s">
        <v>1365</v>
      </c>
    </row>
    <row r="889" customFormat="false" ht="24" hidden="false" customHeight="false" outlineLevel="0" collapsed="false">
      <c r="A889" s="8" t="s">
        <v>729</v>
      </c>
      <c r="B889" s="8" t="s">
        <v>92</v>
      </c>
      <c r="C889" s="9" t="s">
        <v>41</v>
      </c>
      <c r="D889" s="9" t="s">
        <v>1419</v>
      </c>
      <c r="E889" s="9" t="s">
        <v>347</v>
      </c>
      <c r="F889" s="8" t="s">
        <v>1420</v>
      </c>
      <c r="G889" s="10" t="n">
        <v>14490</v>
      </c>
      <c r="H889" s="10" t="n">
        <v>0</v>
      </c>
      <c r="I889" s="10" t="n">
        <v>14490</v>
      </c>
      <c r="J889" s="8" t="s">
        <v>95</v>
      </c>
      <c r="K889" s="8" t="s">
        <v>95</v>
      </c>
    </row>
    <row r="890" customFormat="false" ht="24" hidden="false" customHeight="false" outlineLevel="0" collapsed="false">
      <c r="A890" s="8" t="s">
        <v>729</v>
      </c>
      <c r="B890" s="8" t="s">
        <v>92</v>
      </c>
      <c r="C890" s="9" t="s">
        <v>41</v>
      </c>
      <c r="D890" s="9" t="s">
        <v>1421</v>
      </c>
      <c r="E890" s="9" t="s">
        <v>20</v>
      </c>
      <c r="F890" s="8" t="s">
        <v>1422</v>
      </c>
      <c r="G890" s="10" t="n">
        <v>10</v>
      </c>
      <c r="H890" s="10" t="n">
        <v>0</v>
      </c>
      <c r="I890" s="10" t="n">
        <v>10</v>
      </c>
      <c r="J890" s="8" t="s">
        <v>95</v>
      </c>
      <c r="K890" s="8" t="s">
        <v>1423</v>
      </c>
    </row>
    <row r="891" customFormat="false" ht="24" hidden="false" customHeight="false" outlineLevel="0" collapsed="false">
      <c r="A891" s="8" t="s">
        <v>729</v>
      </c>
      <c r="B891" s="8" t="s">
        <v>92</v>
      </c>
      <c r="C891" s="9" t="s">
        <v>41</v>
      </c>
      <c r="D891" s="9" t="s">
        <v>1421</v>
      </c>
      <c r="E891" s="9" t="s">
        <v>47</v>
      </c>
      <c r="F891" s="8" t="s">
        <v>1422</v>
      </c>
      <c r="G891" s="10" t="n">
        <v>10</v>
      </c>
      <c r="H891" s="10" t="n">
        <v>0</v>
      </c>
      <c r="I891" s="10" t="n">
        <v>10</v>
      </c>
      <c r="J891" s="8" t="s">
        <v>95</v>
      </c>
      <c r="K891" s="8" t="s">
        <v>1423</v>
      </c>
    </row>
    <row r="892" customFormat="false" ht="24" hidden="false" customHeight="false" outlineLevel="0" collapsed="false">
      <c r="A892" s="8" t="s">
        <v>729</v>
      </c>
      <c r="B892" s="8" t="s">
        <v>92</v>
      </c>
      <c r="C892" s="9" t="s">
        <v>41</v>
      </c>
      <c r="D892" s="9" t="s">
        <v>1424</v>
      </c>
      <c r="E892" s="9" t="s">
        <v>347</v>
      </c>
      <c r="F892" s="8" t="s">
        <v>1425</v>
      </c>
      <c r="G892" s="10" t="n">
        <v>10350</v>
      </c>
      <c r="H892" s="10" t="n">
        <v>0</v>
      </c>
      <c r="I892" s="10" t="n">
        <v>10350</v>
      </c>
      <c r="J892" s="8" t="s">
        <v>249</v>
      </c>
      <c r="K892" s="8" t="s">
        <v>403</v>
      </c>
    </row>
    <row r="893" customFormat="false" ht="24" hidden="false" customHeight="false" outlineLevel="0" collapsed="false">
      <c r="A893" s="8" t="s">
        <v>729</v>
      </c>
      <c r="B893" s="8" t="s">
        <v>92</v>
      </c>
      <c r="C893" s="9" t="s">
        <v>41</v>
      </c>
      <c r="D893" s="9" t="s">
        <v>1426</v>
      </c>
      <c r="E893" s="9" t="s">
        <v>20</v>
      </c>
      <c r="F893" s="8" t="s">
        <v>1427</v>
      </c>
      <c r="G893" s="10" t="n">
        <v>51760</v>
      </c>
      <c r="H893" s="10" t="n">
        <v>0</v>
      </c>
      <c r="I893" s="10" t="n">
        <v>51760</v>
      </c>
      <c r="J893" s="8" t="s">
        <v>406</v>
      </c>
      <c r="K893" s="8" t="s">
        <v>1428</v>
      </c>
    </row>
    <row r="894" customFormat="false" ht="24" hidden="false" customHeight="false" outlineLevel="0" collapsed="false">
      <c r="A894" s="8" t="s">
        <v>729</v>
      </c>
      <c r="B894" s="8" t="s">
        <v>92</v>
      </c>
      <c r="C894" s="9" t="s">
        <v>41</v>
      </c>
      <c r="D894" s="9" t="s">
        <v>1429</v>
      </c>
      <c r="E894" s="9" t="s">
        <v>347</v>
      </c>
      <c r="F894" s="8" t="s">
        <v>1430</v>
      </c>
      <c r="G894" s="10" t="n">
        <v>1000</v>
      </c>
      <c r="H894" s="10" t="n">
        <v>21.834</v>
      </c>
      <c r="I894" s="10" t="n">
        <v>978.166</v>
      </c>
      <c r="J894" s="8" t="s">
        <v>406</v>
      </c>
      <c r="K894" s="8" t="s">
        <v>406</v>
      </c>
    </row>
    <row r="895" customFormat="false" ht="24" hidden="false" customHeight="false" outlineLevel="0" collapsed="false">
      <c r="A895" s="8" t="s">
        <v>729</v>
      </c>
      <c r="B895" s="8" t="s">
        <v>92</v>
      </c>
      <c r="C895" s="9" t="s">
        <v>41</v>
      </c>
      <c r="D895" s="9" t="s">
        <v>1431</v>
      </c>
      <c r="E895" s="9" t="s">
        <v>347</v>
      </c>
      <c r="F895" s="8" t="s">
        <v>1432</v>
      </c>
      <c r="G895" s="10" t="n">
        <v>1824000</v>
      </c>
      <c r="H895" s="10" t="n">
        <v>794113.133</v>
      </c>
      <c r="I895" s="10" t="n">
        <v>1029886.867</v>
      </c>
      <c r="J895" s="8" t="s">
        <v>399</v>
      </c>
      <c r="K895" s="8" t="s">
        <v>1433</v>
      </c>
    </row>
    <row r="896" customFormat="false" ht="132" hidden="false" customHeight="false" outlineLevel="0" collapsed="false">
      <c r="A896" s="8" t="s">
        <v>729</v>
      </c>
      <c r="B896" s="8" t="s">
        <v>92</v>
      </c>
      <c r="C896" s="9" t="s">
        <v>41</v>
      </c>
      <c r="D896" s="9" t="s">
        <v>1434</v>
      </c>
      <c r="E896" s="9" t="s">
        <v>32</v>
      </c>
      <c r="F896" s="8" t="s">
        <v>1435</v>
      </c>
      <c r="G896" s="10" t="n">
        <v>400</v>
      </c>
      <c r="H896" s="10" t="n">
        <v>160.431</v>
      </c>
      <c r="I896" s="10" t="n">
        <v>239.569</v>
      </c>
      <c r="J896" s="8" t="s">
        <v>1436</v>
      </c>
      <c r="K896" s="8" t="s">
        <v>1437</v>
      </c>
    </row>
    <row r="897" customFormat="false" ht="132" hidden="false" customHeight="false" outlineLevel="0" collapsed="false">
      <c r="A897" s="8" t="s">
        <v>729</v>
      </c>
      <c r="B897" s="8" t="s">
        <v>92</v>
      </c>
      <c r="C897" s="9" t="s">
        <v>41</v>
      </c>
      <c r="D897" s="9" t="s">
        <v>1434</v>
      </c>
      <c r="E897" s="9" t="s">
        <v>20</v>
      </c>
      <c r="F897" s="8" t="s">
        <v>1435</v>
      </c>
      <c r="G897" s="10" t="n">
        <v>1349000</v>
      </c>
      <c r="H897" s="10" t="n">
        <v>962383.612</v>
      </c>
      <c r="I897" s="10" t="n">
        <v>386616.388</v>
      </c>
      <c r="J897" s="8" t="s">
        <v>1436</v>
      </c>
      <c r="K897" s="8" t="s">
        <v>1437</v>
      </c>
    </row>
    <row r="898" customFormat="false" ht="132" hidden="false" customHeight="false" outlineLevel="0" collapsed="false">
      <c r="A898" s="8" t="s">
        <v>729</v>
      </c>
      <c r="B898" s="8" t="s">
        <v>92</v>
      </c>
      <c r="C898" s="9" t="s">
        <v>41</v>
      </c>
      <c r="D898" s="9" t="s">
        <v>1434</v>
      </c>
      <c r="E898" s="9" t="s">
        <v>47</v>
      </c>
      <c r="F898" s="8" t="s">
        <v>1435</v>
      </c>
      <c r="G898" s="10" t="n">
        <v>10364600</v>
      </c>
      <c r="H898" s="10" t="n">
        <v>8264504.007</v>
      </c>
      <c r="I898" s="10" t="n">
        <v>2100095.993</v>
      </c>
      <c r="J898" s="8" t="s">
        <v>1436</v>
      </c>
      <c r="K898" s="8" t="s">
        <v>1437</v>
      </c>
    </row>
    <row r="899" customFormat="false" ht="132" hidden="false" customHeight="false" outlineLevel="0" collapsed="false">
      <c r="A899" s="8" t="s">
        <v>729</v>
      </c>
      <c r="B899" s="8" t="s">
        <v>92</v>
      </c>
      <c r="C899" s="9" t="s">
        <v>41</v>
      </c>
      <c r="D899" s="9" t="s">
        <v>1438</v>
      </c>
      <c r="E899" s="9" t="s">
        <v>20</v>
      </c>
      <c r="F899" s="8" t="s">
        <v>1439</v>
      </c>
      <c r="G899" s="10" t="n">
        <v>248000</v>
      </c>
      <c r="H899" s="10" t="n">
        <v>166313.88</v>
      </c>
      <c r="I899" s="10" t="n">
        <v>81686.12</v>
      </c>
      <c r="J899" s="8" t="s">
        <v>1436</v>
      </c>
      <c r="K899" s="8" t="s">
        <v>1440</v>
      </c>
    </row>
    <row r="900" customFormat="false" ht="132" hidden="false" customHeight="false" outlineLevel="0" collapsed="false">
      <c r="A900" s="8" t="s">
        <v>729</v>
      </c>
      <c r="B900" s="8" t="s">
        <v>92</v>
      </c>
      <c r="C900" s="9" t="s">
        <v>41</v>
      </c>
      <c r="D900" s="9" t="s">
        <v>1438</v>
      </c>
      <c r="E900" s="9" t="s">
        <v>47</v>
      </c>
      <c r="F900" s="8" t="s">
        <v>1439</v>
      </c>
      <c r="G900" s="10" t="n">
        <v>833000</v>
      </c>
      <c r="H900" s="10" t="n">
        <v>832995.793</v>
      </c>
      <c r="I900" s="10" t="n">
        <v>4.20700000005309</v>
      </c>
      <c r="J900" s="8" t="s">
        <v>1436</v>
      </c>
      <c r="K900" s="8" t="s">
        <v>1440</v>
      </c>
    </row>
    <row r="901" customFormat="false" ht="24" hidden="false" customHeight="false" outlineLevel="0" collapsed="false">
      <c r="A901" s="8" t="s">
        <v>729</v>
      </c>
      <c r="B901" s="8" t="s">
        <v>92</v>
      </c>
      <c r="C901" s="9" t="s">
        <v>41</v>
      </c>
      <c r="D901" s="9" t="s">
        <v>1441</v>
      </c>
      <c r="E901" s="9" t="s">
        <v>32</v>
      </c>
      <c r="F901" s="8" t="s">
        <v>1442</v>
      </c>
      <c r="G901" s="10" t="n">
        <v>100</v>
      </c>
      <c r="H901" s="10" t="n">
        <v>91.674</v>
      </c>
      <c r="I901" s="10" t="n">
        <v>8.32599999999999</v>
      </c>
      <c r="J901" s="8" t="s">
        <v>249</v>
      </c>
      <c r="K901" s="8" t="s">
        <v>428</v>
      </c>
    </row>
    <row r="902" customFormat="false" ht="24" hidden="false" customHeight="false" outlineLevel="0" collapsed="false">
      <c r="A902" s="8" t="s">
        <v>729</v>
      </c>
      <c r="B902" s="8" t="s">
        <v>92</v>
      </c>
      <c r="C902" s="9" t="s">
        <v>41</v>
      </c>
      <c r="D902" s="9" t="s">
        <v>1441</v>
      </c>
      <c r="E902" s="9" t="s">
        <v>20</v>
      </c>
      <c r="F902" s="8" t="s">
        <v>1442</v>
      </c>
      <c r="G902" s="10" t="n">
        <v>353900</v>
      </c>
      <c r="H902" s="10" t="n">
        <v>0</v>
      </c>
      <c r="I902" s="10" t="n">
        <v>353900</v>
      </c>
      <c r="J902" s="8" t="s">
        <v>249</v>
      </c>
      <c r="K902" s="8" t="s">
        <v>428</v>
      </c>
    </row>
    <row r="903" customFormat="false" ht="24" hidden="false" customHeight="false" outlineLevel="0" collapsed="false">
      <c r="A903" s="8" t="s">
        <v>729</v>
      </c>
      <c r="B903" s="8" t="s">
        <v>92</v>
      </c>
      <c r="C903" s="9" t="s">
        <v>41</v>
      </c>
      <c r="D903" s="9" t="s">
        <v>1443</v>
      </c>
      <c r="E903" s="9" t="s">
        <v>32</v>
      </c>
      <c r="F903" s="8" t="s">
        <v>1444</v>
      </c>
      <c r="G903" s="10" t="n">
        <v>500</v>
      </c>
      <c r="H903" s="10" t="n">
        <v>0</v>
      </c>
      <c r="I903" s="10" t="n">
        <v>500</v>
      </c>
      <c r="J903" s="8" t="s">
        <v>393</v>
      </c>
      <c r="K903" s="8" t="s">
        <v>393</v>
      </c>
    </row>
    <row r="904" customFormat="false" ht="24" hidden="false" customHeight="false" outlineLevel="0" collapsed="false">
      <c r="A904" s="8" t="s">
        <v>729</v>
      </c>
      <c r="B904" s="8" t="s">
        <v>92</v>
      </c>
      <c r="C904" s="9" t="s">
        <v>41</v>
      </c>
      <c r="D904" s="9" t="s">
        <v>1443</v>
      </c>
      <c r="E904" s="9" t="s">
        <v>20</v>
      </c>
      <c r="F904" s="8" t="s">
        <v>1444</v>
      </c>
      <c r="G904" s="10" t="n">
        <v>10</v>
      </c>
      <c r="H904" s="10" t="n">
        <v>0</v>
      </c>
      <c r="I904" s="10" t="n">
        <v>10</v>
      </c>
      <c r="J904" s="8" t="s">
        <v>393</v>
      </c>
      <c r="K904" s="8" t="s">
        <v>393</v>
      </c>
    </row>
    <row r="905" customFormat="false" ht="120" hidden="false" customHeight="false" outlineLevel="0" collapsed="false">
      <c r="A905" s="8" t="s">
        <v>729</v>
      </c>
      <c r="B905" s="8" t="s">
        <v>92</v>
      </c>
      <c r="C905" s="9" t="s">
        <v>41</v>
      </c>
      <c r="D905" s="9" t="s">
        <v>1445</v>
      </c>
      <c r="E905" s="9" t="s">
        <v>20</v>
      </c>
      <c r="F905" s="8" t="s">
        <v>1446</v>
      </c>
      <c r="G905" s="10" t="n">
        <v>137000</v>
      </c>
      <c r="H905" s="10" t="n">
        <v>112471.136</v>
      </c>
      <c r="I905" s="10" t="n">
        <v>24528.864</v>
      </c>
      <c r="J905" s="8" t="s">
        <v>1447</v>
      </c>
      <c r="K905" s="8" t="s">
        <v>1448</v>
      </c>
    </row>
    <row r="906" customFormat="false" ht="24" hidden="false" customHeight="false" outlineLevel="0" collapsed="false">
      <c r="A906" s="8" t="s">
        <v>729</v>
      </c>
      <c r="B906" s="8" t="s">
        <v>92</v>
      </c>
      <c r="C906" s="9" t="s">
        <v>41</v>
      </c>
      <c r="D906" s="9" t="s">
        <v>1449</v>
      </c>
      <c r="E906" s="9" t="s">
        <v>20</v>
      </c>
      <c r="F906" s="8" t="s">
        <v>1450</v>
      </c>
      <c r="G906" s="10" t="n">
        <v>29000</v>
      </c>
      <c r="H906" s="10" t="n">
        <v>27314.413</v>
      </c>
      <c r="I906" s="10" t="n">
        <v>1685.587</v>
      </c>
      <c r="J906" s="8" t="s">
        <v>22</v>
      </c>
      <c r="K906" s="8" t="s">
        <v>23</v>
      </c>
    </row>
    <row r="907" customFormat="false" ht="24" hidden="false" customHeight="false" outlineLevel="0" collapsed="false">
      <c r="A907" s="8" t="s">
        <v>729</v>
      </c>
      <c r="B907" s="8" t="s">
        <v>92</v>
      </c>
      <c r="C907" s="9" t="s">
        <v>41</v>
      </c>
      <c r="D907" s="9" t="s">
        <v>1449</v>
      </c>
      <c r="E907" s="9" t="s">
        <v>47</v>
      </c>
      <c r="F907" s="8" t="s">
        <v>1450</v>
      </c>
      <c r="G907" s="10" t="n">
        <v>25100</v>
      </c>
      <c r="H907" s="10" t="n">
        <v>25011.986</v>
      </c>
      <c r="I907" s="10" t="n">
        <v>88.0139999999992</v>
      </c>
      <c r="J907" s="8" t="s">
        <v>22</v>
      </c>
      <c r="K907" s="8" t="s">
        <v>23</v>
      </c>
    </row>
    <row r="908" customFormat="false" ht="24" hidden="false" customHeight="false" outlineLevel="0" collapsed="false">
      <c r="A908" s="8" t="s">
        <v>729</v>
      </c>
      <c r="B908" s="8" t="s">
        <v>92</v>
      </c>
      <c r="C908" s="9" t="s">
        <v>41</v>
      </c>
      <c r="D908" s="9" t="s">
        <v>1451</v>
      </c>
      <c r="E908" s="9" t="s">
        <v>20</v>
      </c>
      <c r="F908" s="8" t="s">
        <v>1452</v>
      </c>
      <c r="G908" s="10" t="n">
        <v>236000</v>
      </c>
      <c r="H908" s="10" t="n">
        <v>108311.558</v>
      </c>
      <c r="I908" s="10" t="n">
        <v>127688.442</v>
      </c>
      <c r="J908" s="8" t="s">
        <v>95</v>
      </c>
      <c r="K908" s="8" t="s">
        <v>1355</v>
      </c>
    </row>
    <row r="909" customFormat="false" ht="24" hidden="false" customHeight="false" outlineLevel="0" collapsed="false">
      <c r="A909" s="8" t="s">
        <v>729</v>
      </c>
      <c r="B909" s="8" t="s">
        <v>92</v>
      </c>
      <c r="C909" s="9" t="s">
        <v>41</v>
      </c>
      <c r="D909" s="9" t="s">
        <v>1453</v>
      </c>
      <c r="E909" s="9" t="s">
        <v>20</v>
      </c>
      <c r="F909" s="8" t="s">
        <v>1454</v>
      </c>
      <c r="G909" s="10" t="n">
        <v>357000</v>
      </c>
      <c r="H909" s="10" t="n">
        <v>61447.168</v>
      </c>
      <c r="I909" s="10" t="n">
        <v>295552.832</v>
      </c>
      <c r="J909" s="8" t="s">
        <v>22</v>
      </c>
      <c r="K909" s="8" t="s">
        <v>23</v>
      </c>
    </row>
    <row r="910" customFormat="false" ht="24" hidden="false" customHeight="false" outlineLevel="0" collapsed="false">
      <c r="A910" s="8" t="s">
        <v>729</v>
      </c>
      <c r="B910" s="8" t="s">
        <v>92</v>
      </c>
      <c r="C910" s="9" t="s">
        <v>41</v>
      </c>
      <c r="D910" s="9" t="s">
        <v>1455</v>
      </c>
      <c r="E910" s="9" t="s">
        <v>20</v>
      </c>
      <c r="F910" s="8" t="s">
        <v>1456</v>
      </c>
      <c r="G910" s="10" t="n">
        <v>1182000</v>
      </c>
      <c r="H910" s="10" t="n">
        <v>1179904.78</v>
      </c>
      <c r="I910" s="10" t="n">
        <v>2095.21999999997</v>
      </c>
      <c r="J910" s="8" t="s">
        <v>22</v>
      </c>
      <c r="K910" s="8" t="s">
        <v>23</v>
      </c>
    </row>
    <row r="911" customFormat="false" ht="24" hidden="false" customHeight="false" outlineLevel="0" collapsed="false">
      <c r="A911" s="8" t="s">
        <v>729</v>
      </c>
      <c r="B911" s="8" t="s">
        <v>92</v>
      </c>
      <c r="C911" s="9" t="s">
        <v>41</v>
      </c>
      <c r="D911" s="9" t="s">
        <v>1455</v>
      </c>
      <c r="E911" s="9" t="s">
        <v>47</v>
      </c>
      <c r="F911" s="8" t="s">
        <v>1456</v>
      </c>
      <c r="G911" s="10" t="n">
        <v>4270000</v>
      </c>
      <c r="H911" s="10" t="n">
        <v>4269713.93</v>
      </c>
      <c r="I911" s="10" t="n">
        <v>286.070000000298</v>
      </c>
      <c r="J911" s="8" t="s">
        <v>22</v>
      </c>
      <c r="K911" s="8" t="s">
        <v>23</v>
      </c>
    </row>
    <row r="912" customFormat="false" ht="24" hidden="false" customHeight="false" outlineLevel="0" collapsed="false">
      <c r="A912" s="8" t="s">
        <v>729</v>
      </c>
      <c r="B912" s="8" t="s">
        <v>92</v>
      </c>
      <c r="C912" s="9" t="s">
        <v>41</v>
      </c>
      <c r="D912" s="9" t="s">
        <v>1457</v>
      </c>
      <c r="E912" s="9" t="s">
        <v>20</v>
      </c>
      <c r="F912" s="8" t="s">
        <v>1458</v>
      </c>
      <c r="G912" s="10" t="n">
        <v>255000</v>
      </c>
      <c r="H912" s="10" t="n">
        <v>179028.42</v>
      </c>
      <c r="I912" s="10" t="n">
        <v>75971.58</v>
      </c>
      <c r="J912" s="8" t="s">
        <v>249</v>
      </c>
      <c r="K912" s="8" t="s">
        <v>1459</v>
      </c>
    </row>
    <row r="913" customFormat="false" ht="24" hidden="false" customHeight="false" outlineLevel="0" collapsed="false">
      <c r="A913" s="8" t="s">
        <v>729</v>
      </c>
      <c r="B913" s="8" t="s">
        <v>92</v>
      </c>
      <c r="C913" s="9" t="s">
        <v>41</v>
      </c>
      <c r="D913" s="9" t="s">
        <v>1460</v>
      </c>
      <c r="E913" s="9" t="s">
        <v>20</v>
      </c>
      <c r="F913" s="8" t="s">
        <v>1461</v>
      </c>
      <c r="G913" s="10" t="n">
        <v>216000</v>
      </c>
      <c r="H913" s="10" t="n">
        <v>0</v>
      </c>
      <c r="I913" s="10" t="n">
        <v>216000</v>
      </c>
      <c r="J913" s="8" t="s">
        <v>390</v>
      </c>
      <c r="K913" s="8" t="s">
        <v>1462</v>
      </c>
    </row>
    <row r="914" customFormat="false" ht="24" hidden="false" customHeight="false" outlineLevel="0" collapsed="false">
      <c r="A914" s="8" t="s">
        <v>729</v>
      </c>
      <c r="B914" s="8" t="s">
        <v>92</v>
      </c>
      <c r="C914" s="9" t="s">
        <v>41</v>
      </c>
      <c r="D914" s="9" t="s">
        <v>1463</v>
      </c>
      <c r="E914" s="9" t="s">
        <v>47</v>
      </c>
      <c r="F914" s="8" t="s">
        <v>1464</v>
      </c>
      <c r="G914" s="10" t="n">
        <v>3220</v>
      </c>
      <c r="H914" s="10" t="n">
        <v>3220</v>
      </c>
      <c r="I914" s="10" t="n">
        <v>0</v>
      </c>
      <c r="J914" s="8" t="s">
        <v>22</v>
      </c>
      <c r="K914" s="8" t="s">
        <v>23</v>
      </c>
    </row>
    <row r="915" customFormat="false" ht="24" hidden="false" customHeight="false" outlineLevel="0" collapsed="false">
      <c r="A915" s="8" t="s">
        <v>729</v>
      </c>
      <c r="B915" s="8" t="s">
        <v>92</v>
      </c>
      <c r="C915" s="9" t="s">
        <v>41</v>
      </c>
      <c r="D915" s="9" t="s">
        <v>1465</v>
      </c>
      <c r="E915" s="9" t="s">
        <v>47</v>
      </c>
      <c r="F915" s="8" t="s">
        <v>1466</v>
      </c>
      <c r="G915" s="10" t="n">
        <v>2410</v>
      </c>
      <c r="H915" s="10" t="n">
        <v>2410</v>
      </c>
      <c r="I915" s="10" t="n">
        <v>0</v>
      </c>
      <c r="J915" s="8" t="s">
        <v>22</v>
      </c>
      <c r="K915" s="8" t="s">
        <v>23</v>
      </c>
    </row>
    <row r="916" customFormat="false" ht="24" hidden="false" customHeight="false" outlineLevel="0" collapsed="false">
      <c r="A916" s="8" t="s">
        <v>729</v>
      </c>
      <c r="B916" s="8" t="s">
        <v>92</v>
      </c>
      <c r="C916" s="9" t="s">
        <v>41</v>
      </c>
      <c r="D916" s="9" t="s">
        <v>1467</v>
      </c>
      <c r="E916" s="9" t="s">
        <v>47</v>
      </c>
      <c r="F916" s="8" t="s">
        <v>1468</v>
      </c>
      <c r="G916" s="10" t="n">
        <v>20400</v>
      </c>
      <c r="H916" s="10" t="n">
        <v>20263.445</v>
      </c>
      <c r="I916" s="10" t="n">
        <v>136.555</v>
      </c>
      <c r="J916" s="8" t="s">
        <v>22</v>
      </c>
      <c r="K916" s="8" t="s">
        <v>23</v>
      </c>
    </row>
    <row r="917" customFormat="false" ht="24" hidden="false" customHeight="false" outlineLevel="0" collapsed="false">
      <c r="A917" s="8" t="s">
        <v>729</v>
      </c>
      <c r="B917" s="8" t="s">
        <v>92</v>
      </c>
      <c r="C917" s="9" t="s">
        <v>41</v>
      </c>
      <c r="D917" s="9" t="s">
        <v>1469</v>
      </c>
      <c r="E917" s="9" t="s">
        <v>32</v>
      </c>
      <c r="F917" s="8" t="s">
        <v>1470</v>
      </c>
      <c r="G917" s="10" t="n">
        <v>500</v>
      </c>
      <c r="H917" s="10" t="n">
        <v>90.046</v>
      </c>
      <c r="I917" s="10" t="n">
        <v>409.954</v>
      </c>
      <c r="J917" s="8" t="s">
        <v>406</v>
      </c>
      <c r="K917" s="8" t="s">
        <v>1471</v>
      </c>
    </row>
    <row r="918" customFormat="false" ht="24" hidden="false" customHeight="false" outlineLevel="0" collapsed="false">
      <c r="A918" s="8" t="s">
        <v>729</v>
      </c>
      <c r="B918" s="8" t="s">
        <v>92</v>
      </c>
      <c r="C918" s="9" t="s">
        <v>41</v>
      </c>
      <c r="D918" s="9" t="s">
        <v>1469</v>
      </c>
      <c r="E918" s="9" t="s">
        <v>20</v>
      </c>
      <c r="F918" s="8" t="s">
        <v>1470</v>
      </c>
      <c r="G918" s="10" t="n">
        <v>41410</v>
      </c>
      <c r="H918" s="10" t="n">
        <v>0</v>
      </c>
      <c r="I918" s="10" t="n">
        <v>41410</v>
      </c>
      <c r="J918" s="8" t="s">
        <v>406</v>
      </c>
      <c r="K918" s="8" t="s">
        <v>1471</v>
      </c>
    </row>
    <row r="919" customFormat="false" ht="132" hidden="false" customHeight="false" outlineLevel="0" collapsed="false">
      <c r="A919" s="8" t="s">
        <v>729</v>
      </c>
      <c r="B919" s="8" t="s">
        <v>92</v>
      </c>
      <c r="C919" s="9" t="s">
        <v>41</v>
      </c>
      <c r="D919" s="9" t="s">
        <v>1472</v>
      </c>
      <c r="E919" s="9" t="s">
        <v>20</v>
      </c>
      <c r="F919" s="8" t="s">
        <v>1473</v>
      </c>
      <c r="G919" s="10" t="n">
        <v>25000</v>
      </c>
      <c r="H919" s="10" t="n">
        <v>0</v>
      </c>
      <c r="I919" s="10" t="n">
        <v>25000</v>
      </c>
      <c r="J919" s="8" t="s">
        <v>1436</v>
      </c>
      <c r="K919" s="8" t="s">
        <v>1437</v>
      </c>
    </row>
    <row r="920" customFormat="false" ht="132" hidden="false" customHeight="false" outlineLevel="0" collapsed="false">
      <c r="A920" s="8" t="s">
        <v>729</v>
      </c>
      <c r="B920" s="8" t="s">
        <v>92</v>
      </c>
      <c r="C920" s="9" t="s">
        <v>41</v>
      </c>
      <c r="D920" s="9" t="s">
        <v>1472</v>
      </c>
      <c r="E920" s="9" t="s">
        <v>47</v>
      </c>
      <c r="F920" s="8" t="s">
        <v>1473</v>
      </c>
      <c r="G920" s="10" t="n">
        <v>500000</v>
      </c>
      <c r="H920" s="10" t="n">
        <v>0</v>
      </c>
      <c r="I920" s="10" t="n">
        <v>500000</v>
      </c>
      <c r="J920" s="8" t="s">
        <v>1436</v>
      </c>
      <c r="K920" s="8" t="s">
        <v>1437</v>
      </c>
    </row>
    <row r="921" customFormat="false" ht="132" hidden="false" customHeight="false" outlineLevel="0" collapsed="false">
      <c r="A921" s="8" t="s">
        <v>729</v>
      </c>
      <c r="B921" s="8" t="s">
        <v>92</v>
      </c>
      <c r="C921" s="9" t="s">
        <v>41</v>
      </c>
      <c r="D921" s="9" t="s">
        <v>1474</v>
      </c>
      <c r="E921" s="9" t="s">
        <v>20</v>
      </c>
      <c r="F921" s="8" t="s">
        <v>1475</v>
      </c>
      <c r="G921" s="10" t="n">
        <v>50000</v>
      </c>
      <c r="H921" s="10" t="n">
        <v>0</v>
      </c>
      <c r="I921" s="10" t="n">
        <v>50000</v>
      </c>
      <c r="J921" s="8" t="s">
        <v>1436</v>
      </c>
      <c r="K921" s="8" t="s">
        <v>1437</v>
      </c>
    </row>
    <row r="922" customFormat="false" ht="132" hidden="false" customHeight="false" outlineLevel="0" collapsed="false">
      <c r="A922" s="8" t="s">
        <v>729</v>
      </c>
      <c r="B922" s="8" t="s">
        <v>92</v>
      </c>
      <c r="C922" s="9" t="s">
        <v>41</v>
      </c>
      <c r="D922" s="9" t="s">
        <v>1474</v>
      </c>
      <c r="E922" s="9" t="s">
        <v>47</v>
      </c>
      <c r="F922" s="8" t="s">
        <v>1475</v>
      </c>
      <c r="G922" s="10" t="n">
        <v>750000</v>
      </c>
      <c r="H922" s="10" t="n">
        <v>0</v>
      </c>
      <c r="I922" s="10" t="n">
        <v>750000</v>
      </c>
      <c r="J922" s="8" t="s">
        <v>1436</v>
      </c>
      <c r="K922" s="8" t="s">
        <v>1437</v>
      </c>
    </row>
    <row r="923" customFormat="false" ht="24" hidden="false" customHeight="false" outlineLevel="0" collapsed="false">
      <c r="A923" s="8" t="s">
        <v>729</v>
      </c>
      <c r="B923" s="8" t="s">
        <v>92</v>
      </c>
      <c r="C923" s="9" t="s">
        <v>41</v>
      </c>
      <c r="D923" s="9" t="s">
        <v>1476</v>
      </c>
      <c r="E923" s="9" t="s">
        <v>32</v>
      </c>
      <c r="F923" s="8" t="s">
        <v>1477</v>
      </c>
      <c r="G923" s="10" t="n">
        <v>500</v>
      </c>
      <c r="H923" s="10" t="n">
        <v>0</v>
      </c>
      <c r="I923" s="10" t="n">
        <v>500</v>
      </c>
      <c r="J923" s="8" t="s">
        <v>390</v>
      </c>
      <c r="K923" s="8" t="s">
        <v>1478</v>
      </c>
    </row>
    <row r="924" customFormat="false" ht="24" hidden="false" customHeight="false" outlineLevel="0" collapsed="false">
      <c r="A924" s="8" t="s">
        <v>729</v>
      </c>
      <c r="B924" s="8" t="s">
        <v>92</v>
      </c>
      <c r="C924" s="9" t="s">
        <v>41</v>
      </c>
      <c r="D924" s="9" t="s">
        <v>1476</v>
      </c>
      <c r="E924" s="9" t="s">
        <v>20</v>
      </c>
      <c r="F924" s="8" t="s">
        <v>1477</v>
      </c>
      <c r="G924" s="10" t="n">
        <v>41400</v>
      </c>
      <c r="H924" s="10" t="n">
        <v>0</v>
      </c>
      <c r="I924" s="10" t="n">
        <v>41400</v>
      </c>
      <c r="J924" s="8" t="s">
        <v>390</v>
      </c>
      <c r="K924" s="8" t="s">
        <v>1478</v>
      </c>
    </row>
    <row r="925" customFormat="false" ht="24" hidden="false" customHeight="false" outlineLevel="0" collapsed="false">
      <c r="A925" s="8" t="s">
        <v>729</v>
      </c>
      <c r="B925" s="8" t="s">
        <v>92</v>
      </c>
      <c r="C925" s="9" t="s">
        <v>41</v>
      </c>
      <c r="D925" s="9" t="s">
        <v>1479</v>
      </c>
      <c r="E925" s="9" t="s">
        <v>32</v>
      </c>
      <c r="F925" s="8" t="s">
        <v>1480</v>
      </c>
      <c r="G925" s="10" t="n">
        <v>500</v>
      </c>
      <c r="H925" s="10" t="n">
        <v>0</v>
      </c>
      <c r="I925" s="10" t="n">
        <v>500</v>
      </c>
      <c r="J925" s="8" t="s">
        <v>249</v>
      </c>
      <c r="K925" s="8" t="s">
        <v>403</v>
      </c>
    </row>
    <row r="926" customFormat="false" ht="24" hidden="false" customHeight="false" outlineLevel="0" collapsed="false">
      <c r="A926" s="8" t="s">
        <v>729</v>
      </c>
      <c r="B926" s="8" t="s">
        <v>92</v>
      </c>
      <c r="C926" s="9" t="s">
        <v>41</v>
      </c>
      <c r="D926" s="9" t="s">
        <v>1479</v>
      </c>
      <c r="E926" s="9" t="s">
        <v>20</v>
      </c>
      <c r="F926" s="8" t="s">
        <v>1480</v>
      </c>
      <c r="G926" s="10" t="n">
        <v>41400</v>
      </c>
      <c r="H926" s="10" t="n">
        <v>0</v>
      </c>
      <c r="I926" s="10" t="n">
        <v>41400</v>
      </c>
      <c r="J926" s="8" t="s">
        <v>249</v>
      </c>
      <c r="K926" s="8" t="s">
        <v>403</v>
      </c>
    </row>
    <row r="927" customFormat="false" ht="24" hidden="false" customHeight="false" outlineLevel="0" collapsed="false">
      <c r="A927" s="8" t="s">
        <v>729</v>
      </c>
      <c r="B927" s="8" t="s">
        <v>92</v>
      </c>
      <c r="C927" s="9" t="s">
        <v>41</v>
      </c>
      <c r="D927" s="9" t="s">
        <v>1481</v>
      </c>
      <c r="E927" s="9" t="s">
        <v>32</v>
      </c>
      <c r="F927" s="8" t="s">
        <v>1482</v>
      </c>
      <c r="G927" s="10" t="n">
        <v>500</v>
      </c>
      <c r="H927" s="10" t="n">
        <v>0</v>
      </c>
      <c r="I927" s="10" t="n">
        <v>500</v>
      </c>
      <c r="J927" s="8" t="s">
        <v>399</v>
      </c>
      <c r="K927" s="8" t="s">
        <v>400</v>
      </c>
    </row>
    <row r="928" customFormat="false" ht="24" hidden="false" customHeight="false" outlineLevel="0" collapsed="false">
      <c r="A928" s="8" t="s">
        <v>729</v>
      </c>
      <c r="B928" s="8" t="s">
        <v>92</v>
      </c>
      <c r="C928" s="9" t="s">
        <v>41</v>
      </c>
      <c r="D928" s="9" t="s">
        <v>1481</v>
      </c>
      <c r="E928" s="9" t="s">
        <v>20</v>
      </c>
      <c r="F928" s="8" t="s">
        <v>1482</v>
      </c>
      <c r="G928" s="10" t="n">
        <v>10</v>
      </c>
      <c r="H928" s="10" t="n">
        <v>0</v>
      </c>
      <c r="I928" s="10" t="n">
        <v>10</v>
      </c>
      <c r="J928" s="8" t="s">
        <v>399</v>
      </c>
      <c r="K928" s="8" t="s">
        <v>400</v>
      </c>
    </row>
    <row r="929" customFormat="false" ht="24" hidden="false" customHeight="false" outlineLevel="0" collapsed="false">
      <c r="A929" s="8" t="s">
        <v>729</v>
      </c>
      <c r="B929" s="8" t="s">
        <v>92</v>
      </c>
      <c r="C929" s="9" t="s">
        <v>41</v>
      </c>
      <c r="D929" s="9" t="s">
        <v>1483</v>
      </c>
      <c r="E929" s="9" t="s">
        <v>347</v>
      </c>
      <c r="F929" s="8" t="s">
        <v>1484</v>
      </c>
      <c r="G929" s="10" t="n">
        <v>51750</v>
      </c>
      <c r="H929" s="10" t="n">
        <v>0</v>
      </c>
      <c r="I929" s="10" t="n">
        <v>51750</v>
      </c>
      <c r="J929" s="8" t="s">
        <v>393</v>
      </c>
      <c r="K929" s="8" t="s">
        <v>23</v>
      </c>
    </row>
    <row r="930" customFormat="false" ht="24" hidden="false" customHeight="false" outlineLevel="0" collapsed="false">
      <c r="A930" s="8" t="s">
        <v>729</v>
      </c>
      <c r="B930" s="8" t="s">
        <v>92</v>
      </c>
      <c r="C930" s="9" t="s">
        <v>41</v>
      </c>
      <c r="D930" s="9" t="s">
        <v>1485</v>
      </c>
      <c r="E930" s="9" t="s">
        <v>32</v>
      </c>
      <c r="F930" s="8" t="s">
        <v>1486</v>
      </c>
      <c r="G930" s="10" t="n">
        <v>500</v>
      </c>
      <c r="H930" s="10" t="n">
        <v>0</v>
      </c>
      <c r="I930" s="10" t="n">
        <v>500</v>
      </c>
      <c r="J930" s="8" t="s">
        <v>393</v>
      </c>
      <c r="K930" s="8" t="s">
        <v>1487</v>
      </c>
    </row>
    <row r="931" customFormat="false" ht="24" hidden="false" customHeight="false" outlineLevel="0" collapsed="false">
      <c r="A931" s="8" t="s">
        <v>729</v>
      </c>
      <c r="B931" s="8" t="s">
        <v>92</v>
      </c>
      <c r="C931" s="9" t="s">
        <v>41</v>
      </c>
      <c r="D931" s="9" t="s">
        <v>1485</v>
      </c>
      <c r="E931" s="9" t="s">
        <v>20</v>
      </c>
      <c r="F931" s="8" t="s">
        <v>1486</v>
      </c>
      <c r="G931" s="10" t="n">
        <v>10</v>
      </c>
      <c r="H931" s="10" t="n">
        <v>0</v>
      </c>
      <c r="I931" s="10" t="n">
        <v>10</v>
      </c>
      <c r="J931" s="8" t="s">
        <v>393</v>
      </c>
      <c r="K931" s="8" t="s">
        <v>1487</v>
      </c>
    </row>
    <row r="932" customFormat="false" ht="24" hidden="false" customHeight="false" outlineLevel="0" collapsed="false">
      <c r="A932" s="8" t="s">
        <v>729</v>
      </c>
      <c r="B932" s="8" t="s">
        <v>92</v>
      </c>
      <c r="C932" s="9" t="s">
        <v>41</v>
      </c>
      <c r="D932" s="9" t="s">
        <v>1485</v>
      </c>
      <c r="E932" s="9" t="s">
        <v>47</v>
      </c>
      <c r="F932" s="8" t="s">
        <v>1486</v>
      </c>
      <c r="G932" s="10" t="n">
        <v>10</v>
      </c>
      <c r="H932" s="10" t="n">
        <v>0</v>
      </c>
      <c r="I932" s="10" t="n">
        <v>10</v>
      </c>
      <c r="J932" s="8" t="s">
        <v>393</v>
      </c>
      <c r="K932" s="8" t="s">
        <v>1487</v>
      </c>
    </row>
    <row r="933" customFormat="false" ht="24" hidden="false" customHeight="false" outlineLevel="0" collapsed="false">
      <c r="A933" s="8" t="s">
        <v>729</v>
      </c>
      <c r="B933" s="8" t="s">
        <v>92</v>
      </c>
      <c r="C933" s="9" t="s">
        <v>41</v>
      </c>
      <c r="D933" s="9" t="s">
        <v>1488</v>
      </c>
      <c r="E933" s="9" t="s">
        <v>47</v>
      </c>
      <c r="F933" s="8" t="s">
        <v>1489</v>
      </c>
      <c r="G933" s="10" t="n">
        <v>6698000</v>
      </c>
      <c r="H933" s="10" t="n">
        <v>5962284.484</v>
      </c>
      <c r="I933" s="10" t="n">
        <v>735715.516</v>
      </c>
      <c r="J933" s="8" t="s">
        <v>22</v>
      </c>
      <c r="K933" s="8" t="s">
        <v>23</v>
      </c>
    </row>
    <row r="934" customFormat="false" ht="24" hidden="false" customHeight="false" outlineLevel="0" collapsed="false">
      <c r="A934" s="8" t="s">
        <v>729</v>
      </c>
      <c r="B934" s="8" t="s">
        <v>92</v>
      </c>
      <c r="C934" s="9" t="s">
        <v>41</v>
      </c>
      <c r="D934" s="9" t="s">
        <v>1490</v>
      </c>
      <c r="E934" s="9" t="s">
        <v>32</v>
      </c>
      <c r="F934" s="8" t="s">
        <v>1491</v>
      </c>
      <c r="G934" s="10" t="n">
        <v>300</v>
      </c>
      <c r="H934" s="10" t="n">
        <v>136.609</v>
      </c>
      <c r="I934" s="10" t="n">
        <v>163.391</v>
      </c>
      <c r="J934" s="8" t="s">
        <v>1492</v>
      </c>
      <c r="K934" s="8" t="s">
        <v>1492</v>
      </c>
    </row>
    <row r="935" customFormat="false" ht="24" hidden="false" customHeight="false" outlineLevel="0" collapsed="false">
      <c r="A935" s="8" t="s">
        <v>729</v>
      </c>
      <c r="B935" s="8" t="s">
        <v>92</v>
      </c>
      <c r="C935" s="9" t="s">
        <v>41</v>
      </c>
      <c r="D935" s="9" t="s">
        <v>1490</v>
      </c>
      <c r="E935" s="9" t="s">
        <v>20</v>
      </c>
      <c r="F935" s="8" t="s">
        <v>1491</v>
      </c>
      <c r="G935" s="10" t="n">
        <v>200000</v>
      </c>
      <c r="H935" s="10" t="n">
        <v>0</v>
      </c>
      <c r="I935" s="10" t="n">
        <v>200000</v>
      </c>
      <c r="J935" s="8" t="s">
        <v>1492</v>
      </c>
      <c r="K935" s="8" t="s">
        <v>1492</v>
      </c>
    </row>
    <row r="936" customFormat="false" ht="24" hidden="false" customHeight="false" outlineLevel="0" collapsed="false">
      <c r="A936" s="8" t="s">
        <v>729</v>
      </c>
      <c r="B936" s="8" t="s">
        <v>92</v>
      </c>
      <c r="C936" s="9" t="s">
        <v>41</v>
      </c>
      <c r="D936" s="9" t="s">
        <v>1490</v>
      </c>
      <c r="E936" s="9" t="s">
        <v>47</v>
      </c>
      <c r="F936" s="8" t="s">
        <v>1491</v>
      </c>
      <c r="G936" s="10" t="n">
        <v>1999700</v>
      </c>
      <c r="H936" s="10" t="n">
        <v>0</v>
      </c>
      <c r="I936" s="10" t="n">
        <v>1999700</v>
      </c>
      <c r="J936" s="8" t="s">
        <v>1492</v>
      </c>
      <c r="K936" s="8" t="s">
        <v>1492</v>
      </c>
    </row>
    <row r="937" customFormat="false" ht="24" hidden="false" customHeight="false" outlineLevel="0" collapsed="false">
      <c r="A937" s="8" t="s">
        <v>729</v>
      </c>
      <c r="B937" s="8" t="s">
        <v>92</v>
      </c>
      <c r="C937" s="9" t="s">
        <v>41</v>
      </c>
      <c r="D937" s="9" t="s">
        <v>1493</v>
      </c>
      <c r="E937" s="9" t="s">
        <v>32</v>
      </c>
      <c r="F937" s="8" t="s">
        <v>1494</v>
      </c>
      <c r="G937" s="10" t="n">
        <v>1000</v>
      </c>
      <c r="H937" s="10" t="n">
        <v>0</v>
      </c>
      <c r="I937" s="10" t="n">
        <v>1000</v>
      </c>
      <c r="J937" s="8" t="s">
        <v>22</v>
      </c>
      <c r="K937" s="8" t="s">
        <v>23</v>
      </c>
    </row>
    <row r="938" customFormat="false" ht="24" hidden="false" customHeight="false" outlineLevel="0" collapsed="false">
      <c r="A938" s="8" t="s">
        <v>729</v>
      </c>
      <c r="B938" s="8" t="s">
        <v>92</v>
      </c>
      <c r="C938" s="9" t="s">
        <v>41</v>
      </c>
      <c r="D938" s="9" t="s">
        <v>1493</v>
      </c>
      <c r="E938" s="9" t="s">
        <v>20</v>
      </c>
      <c r="F938" s="8" t="s">
        <v>1494</v>
      </c>
      <c r="G938" s="10" t="n">
        <v>25040</v>
      </c>
      <c r="H938" s="10" t="n">
        <v>0</v>
      </c>
      <c r="I938" s="10" t="n">
        <v>25040</v>
      </c>
      <c r="J938" s="8" t="s">
        <v>22</v>
      </c>
      <c r="K938" s="8" t="s">
        <v>23</v>
      </c>
    </row>
    <row r="939" customFormat="false" ht="24" hidden="false" customHeight="false" outlineLevel="0" collapsed="false">
      <c r="A939" s="8" t="s">
        <v>729</v>
      </c>
      <c r="B939" s="8" t="s">
        <v>92</v>
      </c>
      <c r="C939" s="9" t="s">
        <v>41</v>
      </c>
      <c r="D939" s="9" t="s">
        <v>1493</v>
      </c>
      <c r="E939" s="9" t="s">
        <v>47</v>
      </c>
      <c r="F939" s="8" t="s">
        <v>1494</v>
      </c>
      <c r="G939" s="10" t="n">
        <v>1509300</v>
      </c>
      <c r="H939" s="10" t="n">
        <v>0</v>
      </c>
      <c r="I939" s="10" t="n">
        <v>1509300</v>
      </c>
      <c r="J939" s="8" t="s">
        <v>22</v>
      </c>
      <c r="K939" s="8" t="s">
        <v>23</v>
      </c>
    </row>
    <row r="940" customFormat="false" ht="24" hidden="false" customHeight="false" outlineLevel="0" collapsed="false">
      <c r="A940" s="8" t="s">
        <v>729</v>
      </c>
      <c r="B940" s="8" t="s">
        <v>92</v>
      </c>
      <c r="C940" s="9" t="s">
        <v>41</v>
      </c>
      <c r="D940" s="9" t="s">
        <v>1495</v>
      </c>
      <c r="E940" s="9" t="s">
        <v>47</v>
      </c>
      <c r="F940" s="8" t="s">
        <v>1496</v>
      </c>
      <c r="G940" s="10" t="n">
        <v>7554572</v>
      </c>
      <c r="H940" s="10" t="n">
        <v>4392724.191</v>
      </c>
      <c r="I940" s="10" t="n">
        <v>3161847.809</v>
      </c>
      <c r="J940" s="8" t="s">
        <v>22</v>
      </c>
      <c r="K940" s="8" t="s">
        <v>23</v>
      </c>
    </row>
    <row r="941" customFormat="false" ht="24" hidden="false" customHeight="false" outlineLevel="0" collapsed="false">
      <c r="A941" s="8" t="s">
        <v>729</v>
      </c>
      <c r="B941" s="8" t="s">
        <v>92</v>
      </c>
      <c r="C941" s="9" t="s">
        <v>41</v>
      </c>
      <c r="D941" s="9" t="s">
        <v>1497</v>
      </c>
      <c r="E941" s="9" t="s">
        <v>32</v>
      </c>
      <c r="F941" s="8" t="s">
        <v>1498</v>
      </c>
      <c r="G941" s="10" t="n">
        <v>1000</v>
      </c>
      <c r="H941" s="10" t="n">
        <v>0</v>
      </c>
      <c r="I941" s="10" t="n">
        <v>1000</v>
      </c>
      <c r="J941" s="8" t="s">
        <v>22</v>
      </c>
      <c r="K941" s="8" t="s">
        <v>23</v>
      </c>
    </row>
    <row r="942" customFormat="false" ht="24" hidden="false" customHeight="false" outlineLevel="0" collapsed="false">
      <c r="A942" s="8" t="s">
        <v>729</v>
      </c>
      <c r="B942" s="8" t="s">
        <v>92</v>
      </c>
      <c r="C942" s="9" t="s">
        <v>41</v>
      </c>
      <c r="D942" s="9" t="s">
        <v>1497</v>
      </c>
      <c r="E942" s="9" t="s">
        <v>47</v>
      </c>
      <c r="F942" s="8" t="s">
        <v>1498</v>
      </c>
      <c r="G942" s="10" t="n">
        <v>1546281</v>
      </c>
      <c r="H942" s="10" t="n">
        <v>219940.467</v>
      </c>
      <c r="I942" s="10" t="n">
        <v>1326340.533</v>
      </c>
      <c r="J942" s="8" t="s">
        <v>22</v>
      </c>
      <c r="K942" s="8" t="s">
        <v>23</v>
      </c>
    </row>
    <row r="943" customFormat="false" ht="24" hidden="false" customHeight="false" outlineLevel="0" collapsed="false">
      <c r="A943" s="8" t="s">
        <v>729</v>
      </c>
      <c r="B943" s="8" t="s">
        <v>92</v>
      </c>
      <c r="C943" s="9" t="s">
        <v>41</v>
      </c>
      <c r="D943" s="9" t="s">
        <v>1499</v>
      </c>
      <c r="E943" s="9" t="s">
        <v>32</v>
      </c>
      <c r="F943" s="8" t="s">
        <v>1500</v>
      </c>
      <c r="G943" s="10" t="n">
        <v>1400</v>
      </c>
      <c r="H943" s="10" t="n">
        <v>0</v>
      </c>
      <c r="I943" s="10" t="n">
        <v>1400</v>
      </c>
      <c r="J943" s="8" t="s">
        <v>22</v>
      </c>
      <c r="K943" s="8" t="s">
        <v>23</v>
      </c>
    </row>
    <row r="944" customFormat="false" ht="24" hidden="false" customHeight="false" outlineLevel="0" collapsed="false">
      <c r="A944" s="8" t="s">
        <v>729</v>
      </c>
      <c r="B944" s="8" t="s">
        <v>92</v>
      </c>
      <c r="C944" s="9" t="s">
        <v>41</v>
      </c>
      <c r="D944" s="9" t="s">
        <v>1499</v>
      </c>
      <c r="E944" s="9" t="s">
        <v>47</v>
      </c>
      <c r="F944" s="8" t="s">
        <v>1500</v>
      </c>
      <c r="G944" s="10" t="n">
        <v>3348532</v>
      </c>
      <c r="H944" s="10" t="n">
        <v>249202.489</v>
      </c>
      <c r="I944" s="10" t="n">
        <v>3099329.511</v>
      </c>
      <c r="J944" s="8" t="s">
        <v>22</v>
      </c>
      <c r="K944" s="8" t="s">
        <v>23</v>
      </c>
    </row>
    <row r="945" customFormat="false" ht="24" hidden="false" customHeight="false" outlineLevel="0" collapsed="false">
      <c r="A945" s="8" t="s">
        <v>729</v>
      </c>
      <c r="B945" s="8" t="s">
        <v>92</v>
      </c>
      <c r="C945" s="9" t="s">
        <v>41</v>
      </c>
      <c r="D945" s="9" t="s">
        <v>1501</v>
      </c>
      <c r="E945" s="9" t="s">
        <v>32</v>
      </c>
      <c r="F945" s="8" t="s">
        <v>1502</v>
      </c>
      <c r="G945" s="10" t="n">
        <v>200</v>
      </c>
      <c r="H945" s="10" t="n">
        <v>0</v>
      </c>
      <c r="I945" s="10" t="n">
        <v>200</v>
      </c>
      <c r="J945" s="8" t="s">
        <v>390</v>
      </c>
      <c r="K945" s="8" t="s">
        <v>1503</v>
      </c>
    </row>
    <row r="946" customFormat="false" ht="24" hidden="false" customHeight="false" outlineLevel="0" collapsed="false">
      <c r="A946" s="8" t="s">
        <v>729</v>
      </c>
      <c r="B946" s="8" t="s">
        <v>92</v>
      </c>
      <c r="C946" s="9" t="s">
        <v>41</v>
      </c>
      <c r="D946" s="9" t="s">
        <v>1501</v>
      </c>
      <c r="E946" s="9" t="s">
        <v>20</v>
      </c>
      <c r="F946" s="8" t="s">
        <v>1502</v>
      </c>
      <c r="G946" s="10" t="n">
        <v>10</v>
      </c>
      <c r="H946" s="10" t="n">
        <v>0</v>
      </c>
      <c r="I946" s="10" t="n">
        <v>10</v>
      </c>
      <c r="J946" s="8" t="s">
        <v>390</v>
      </c>
      <c r="K946" s="8" t="s">
        <v>1503</v>
      </c>
    </row>
    <row r="947" customFormat="false" ht="24" hidden="false" customHeight="false" outlineLevel="0" collapsed="false">
      <c r="A947" s="8" t="s">
        <v>729</v>
      </c>
      <c r="B947" s="8" t="s">
        <v>92</v>
      </c>
      <c r="C947" s="9" t="s">
        <v>41</v>
      </c>
      <c r="D947" s="9" t="s">
        <v>1504</v>
      </c>
      <c r="E947" s="9" t="s">
        <v>47</v>
      </c>
      <c r="F947" s="8" t="s">
        <v>1505</v>
      </c>
      <c r="G947" s="10" t="n">
        <v>51500</v>
      </c>
      <c r="H947" s="10" t="n">
        <v>0</v>
      </c>
      <c r="I947" s="10" t="n">
        <v>51500</v>
      </c>
      <c r="J947" s="8" t="s">
        <v>249</v>
      </c>
      <c r="K947" s="8" t="s">
        <v>23</v>
      </c>
    </row>
    <row r="948" customFormat="false" ht="24" hidden="false" customHeight="false" outlineLevel="0" collapsed="false">
      <c r="A948" s="8" t="s">
        <v>729</v>
      </c>
      <c r="B948" s="8" t="s">
        <v>92</v>
      </c>
      <c r="C948" s="9" t="s">
        <v>41</v>
      </c>
      <c r="D948" s="9" t="s">
        <v>1506</v>
      </c>
      <c r="E948" s="9" t="s">
        <v>47</v>
      </c>
      <c r="F948" s="8" t="s">
        <v>1507</v>
      </c>
      <c r="G948" s="10" t="n">
        <v>10000</v>
      </c>
      <c r="H948" s="10" t="n">
        <v>0</v>
      </c>
      <c r="I948" s="10" t="n">
        <v>10000</v>
      </c>
      <c r="J948" s="8" t="s">
        <v>22</v>
      </c>
      <c r="K948" s="8" t="s">
        <v>23</v>
      </c>
    </row>
    <row r="949" customFormat="false" ht="24" hidden="false" customHeight="false" outlineLevel="0" collapsed="false">
      <c r="A949" s="8" t="s">
        <v>729</v>
      </c>
      <c r="B949" s="8" t="s">
        <v>92</v>
      </c>
      <c r="C949" s="9" t="s">
        <v>41</v>
      </c>
      <c r="D949" s="9" t="s">
        <v>1508</v>
      </c>
      <c r="E949" s="9" t="s">
        <v>32</v>
      </c>
      <c r="F949" s="8" t="s">
        <v>1509</v>
      </c>
      <c r="G949" s="10" t="n">
        <v>200</v>
      </c>
      <c r="H949" s="10" t="n">
        <v>0</v>
      </c>
      <c r="I949" s="10" t="n">
        <v>200</v>
      </c>
      <c r="J949" s="8" t="s">
        <v>390</v>
      </c>
      <c r="K949" s="8" t="s">
        <v>1478</v>
      </c>
    </row>
    <row r="950" customFormat="false" ht="24" hidden="false" customHeight="false" outlineLevel="0" collapsed="false">
      <c r="A950" s="8" t="s">
        <v>729</v>
      </c>
      <c r="B950" s="8" t="s">
        <v>92</v>
      </c>
      <c r="C950" s="9" t="s">
        <v>41</v>
      </c>
      <c r="D950" s="9" t="s">
        <v>1508</v>
      </c>
      <c r="E950" s="9" t="s">
        <v>20</v>
      </c>
      <c r="F950" s="8" t="s">
        <v>1509</v>
      </c>
      <c r="G950" s="10" t="n">
        <v>10</v>
      </c>
      <c r="H950" s="10" t="n">
        <v>0</v>
      </c>
      <c r="I950" s="10" t="n">
        <v>10</v>
      </c>
      <c r="J950" s="8" t="s">
        <v>390</v>
      </c>
      <c r="K950" s="8" t="s">
        <v>1478</v>
      </c>
    </row>
    <row r="951" customFormat="false" ht="24" hidden="false" customHeight="false" outlineLevel="0" collapsed="false">
      <c r="A951" s="8" t="s">
        <v>729</v>
      </c>
      <c r="B951" s="8" t="s">
        <v>111</v>
      </c>
      <c r="C951" s="9" t="s">
        <v>41</v>
      </c>
      <c r="D951" s="9" t="s">
        <v>1510</v>
      </c>
      <c r="E951" s="9" t="s">
        <v>347</v>
      </c>
      <c r="F951" s="8" t="s">
        <v>1511</v>
      </c>
      <c r="G951" s="10" t="n">
        <v>20000</v>
      </c>
      <c r="H951" s="10" t="n">
        <v>0</v>
      </c>
      <c r="I951" s="10" t="n">
        <v>20000</v>
      </c>
      <c r="J951" s="8" t="s">
        <v>1512</v>
      </c>
      <c r="K951" s="8" t="s">
        <v>1513</v>
      </c>
    </row>
    <row r="952" customFormat="false" ht="24" hidden="false" customHeight="false" outlineLevel="0" collapsed="false">
      <c r="A952" s="8" t="s">
        <v>729</v>
      </c>
      <c r="B952" s="8" t="s">
        <v>111</v>
      </c>
      <c r="C952" s="9" t="s">
        <v>41</v>
      </c>
      <c r="D952" s="9" t="s">
        <v>1510</v>
      </c>
      <c r="E952" s="9" t="s">
        <v>47</v>
      </c>
      <c r="F952" s="8" t="s">
        <v>1511</v>
      </c>
      <c r="G952" s="10" t="n">
        <v>735000</v>
      </c>
      <c r="H952" s="10" t="n">
        <v>0</v>
      </c>
      <c r="I952" s="10" t="n">
        <v>735000</v>
      </c>
      <c r="J952" s="8" t="s">
        <v>1512</v>
      </c>
      <c r="K952" s="8" t="s">
        <v>1513</v>
      </c>
    </row>
    <row r="953" customFormat="false" ht="24" hidden="false" customHeight="false" outlineLevel="0" collapsed="false">
      <c r="A953" s="8" t="s">
        <v>729</v>
      </c>
      <c r="B953" s="8" t="s">
        <v>111</v>
      </c>
      <c r="C953" s="9" t="s">
        <v>41</v>
      </c>
      <c r="D953" s="9" t="s">
        <v>1514</v>
      </c>
      <c r="E953" s="9" t="s">
        <v>20</v>
      </c>
      <c r="F953" s="8" t="s">
        <v>1515</v>
      </c>
      <c r="G953" s="10" t="n">
        <v>101000</v>
      </c>
      <c r="H953" s="10" t="n">
        <v>15990.862</v>
      </c>
      <c r="I953" s="10" t="n">
        <v>85009.138</v>
      </c>
      <c r="J953" s="8" t="s">
        <v>1512</v>
      </c>
      <c r="K953" s="8" t="s">
        <v>1516</v>
      </c>
    </row>
    <row r="954" customFormat="false" ht="24" hidden="false" customHeight="false" outlineLevel="0" collapsed="false">
      <c r="A954" s="8" t="s">
        <v>729</v>
      </c>
      <c r="B954" s="8" t="s">
        <v>111</v>
      </c>
      <c r="C954" s="9" t="s">
        <v>41</v>
      </c>
      <c r="D954" s="9" t="s">
        <v>1517</v>
      </c>
      <c r="E954" s="9" t="s">
        <v>20</v>
      </c>
      <c r="F954" s="8" t="s">
        <v>1518</v>
      </c>
      <c r="G954" s="10" t="n">
        <v>700000</v>
      </c>
      <c r="H954" s="10" t="n">
        <v>218914.974</v>
      </c>
      <c r="I954" s="10" t="n">
        <v>481085.026</v>
      </c>
      <c r="J954" s="8" t="s">
        <v>469</v>
      </c>
      <c r="K954" s="8" t="s">
        <v>469</v>
      </c>
    </row>
    <row r="955" customFormat="false" ht="24" hidden="false" customHeight="false" outlineLevel="0" collapsed="false">
      <c r="A955" s="8" t="s">
        <v>729</v>
      </c>
      <c r="B955" s="8" t="s">
        <v>111</v>
      </c>
      <c r="C955" s="9" t="s">
        <v>41</v>
      </c>
      <c r="D955" s="9" t="s">
        <v>1517</v>
      </c>
      <c r="E955" s="9" t="s">
        <v>347</v>
      </c>
      <c r="F955" s="8" t="s">
        <v>1518</v>
      </c>
      <c r="G955" s="10" t="n">
        <v>40000</v>
      </c>
      <c r="H955" s="10" t="n">
        <v>0</v>
      </c>
      <c r="I955" s="10" t="n">
        <v>40000</v>
      </c>
      <c r="J955" s="8" t="s">
        <v>469</v>
      </c>
      <c r="K955" s="8" t="s">
        <v>469</v>
      </c>
    </row>
    <row r="956" customFormat="false" ht="24" hidden="false" customHeight="false" outlineLevel="0" collapsed="false">
      <c r="A956" s="8" t="s">
        <v>729</v>
      </c>
      <c r="B956" s="8" t="s">
        <v>111</v>
      </c>
      <c r="C956" s="9" t="s">
        <v>41</v>
      </c>
      <c r="D956" s="9" t="s">
        <v>1517</v>
      </c>
      <c r="E956" s="9" t="s">
        <v>47</v>
      </c>
      <c r="F956" s="8" t="s">
        <v>1518</v>
      </c>
      <c r="G956" s="10" t="n">
        <v>13500000</v>
      </c>
      <c r="H956" s="10" t="n">
        <v>5678429.828</v>
      </c>
      <c r="I956" s="10" t="n">
        <v>7821570.172</v>
      </c>
      <c r="J956" s="8" t="s">
        <v>469</v>
      </c>
      <c r="K956" s="8" t="s">
        <v>469</v>
      </c>
    </row>
    <row r="957" customFormat="false" ht="24" hidden="false" customHeight="false" outlineLevel="0" collapsed="false">
      <c r="A957" s="8" t="s">
        <v>729</v>
      </c>
      <c r="B957" s="8" t="s">
        <v>111</v>
      </c>
      <c r="C957" s="9" t="s">
        <v>41</v>
      </c>
      <c r="D957" s="9" t="s">
        <v>1519</v>
      </c>
      <c r="E957" s="9" t="s">
        <v>47</v>
      </c>
      <c r="F957" s="8" t="s">
        <v>1520</v>
      </c>
      <c r="G957" s="10" t="n">
        <v>76000</v>
      </c>
      <c r="H957" s="10" t="n">
        <v>0</v>
      </c>
      <c r="I957" s="10" t="n">
        <v>76000</v>
      </c>
      <c r="J957" s="8" t="s">
        <v>114</v>
      </c>
      <c r="K957" s="8" t="s">
        <v>1521</v>
      </c>
    </row>
    <row r="958" customFormat="false" ht="24" hidden="false" customHeight="false" outlineLevel="0" collapsed="false">
      <c r="A958" s="8" t="s">
        <v>729</v>
      </c>
      <c r="B958" s="8" t="s">
        <v>111</v>
      </c>
      <c r="C958" s="9" t="s">
        <v>41</v>
      </c>
      <c r="D958" s="9" t="s">
        <v>1522</v>
      </c>
      <c r="E958" s="9" t="s">
        <v>347</v>
      </c>
      <c r="F958" s="8" t="s">
        <v>1523</v>
      </c>
      <c r="G958" s="10" t="n">
        <v>20000</v>
      </c>
      <c r="H958" s="10" t="n">
        <v>0</v>
      </c>
      <c r="I958" s="10" t="n">
        <v>20000</v>
      </c>
      <c r="J958" s="8" t="s">
        <v>1524</v>
      </c>
      <c r="K958" s="8" t="s">
        <v>1525</v>
      </c>
    </row>
    <row r="959" customFormat="false" ht="24" hidden="false" customHeight="false" outlineLevel="0" collapsed="false">
      <c r="A959" s="8" t="s">
        <v>729</v>
      </c>
      <c r="B959" s="8" t="s">
        <v>111</v>
      </c>
      <c r="C959" s="9" t="s">
        <v>41</v>
      </c>
      <c r="D959" s="9" t="s">
        <v>1526</v>
      </c>
      <c r="E959" s="9" t="s">
        <v>347</v>
      </c>
      <c r="F959" s="8" t="s">
        <v>1527</v>
      </c>
      <c r="G959" s="10" t="n">
        <v>10000</v>
      </c>
      <c r="H959" s="10" t="n">
        <v>0</v>
      </c>
      <c r="I959" s="10" t="n">
        <v>10000</v>
      </c>
      <c r="J959" s="8" t="s">
        <v>469</v>
      </c>
      <c r="K959" s="8" t="s">
        <v>470</v>
      </c>
    </row>
    <row r="960" customFormat="false" ht="24" hidden="false" customHeight="false" outlineLevel="0" collapsed="false">
      <c r="A960" s="8" t="s">
        <v>729</v>
      </c>
      <c r="B960" s="8" t="s">
        <v>111</v>
      </c>
      <c r="C960" s="9" t="s">
        <v>41</v>
      </c>
      <c r="D960" s="9" t="s">
        <v>1526</v>
      </c>
      <c r="E960" s="9" t="s">
        <v>47</v>
      </c>
      <c r="F960" s="8" t="s">
        <v>1527</v>
      </c>
      <c r="G960" s="10" t="n">
        <v>30000</v>
      </c>
      <c r="H960" s="10" t="n">
        <v>0</v>
      </c>
      <c r="I960" s="10" t="n">
        <v>30000</v>
      </c>
      <c r="J960" s="8" t="s">
        <v>469</v>
      </c>
      <c r="K960" s="8" t="s">
        <v>470</v>
      </c>
    </row>
    <row r="961" customFormat="false" ht="24" hidden="false" customHeight="false" outlineLevel="0" collapsed="false">
      <c r="A961" s="8" t="s">
        <v>729</v>
      </c>
      <c r="B961" s="8" t="s">
        <v>111</v>
      </c>
      <c r="C961" s="9" t="s">
        <v>41</v>
      </c>
      <c r="D961" s="9" t="s">
        <v>1528</v>
      </c>
      <c r="E961" s="9" t="s">
        <v>20</v>
      </c>
      <c r="F961" s="8" t="s">
        <v>1529</v>
      </c>
      <c r="G961" s="10" t="n">
        <v>235000</v>
      </c>
      <c r="H961" s="10" t="n">
        <v>0</v>
      </c>
      <c r="I961" s="10" t="n">
        <v>235000</v>
      </c>
      <c r="J961" s="8" t="s">
        <v>469</v>
      </c>
      <c r="K961" s="8" t="s">
        <v>469</v>
      </c>
    </row>
    <row r="962" customFormat="false" ht="24" hidden="false" customHeight="false" outlineLevel="0" collapsed="false">
      <c r="A962" s="8" t="s">
        <v>729</v>
      </c>
      <c r="B962" s="8" t="s">
        <v>111</v>
      </c>
      <c r="C962" s="9" t="s">
        <v>41</v>
      </c>
      <c r="D962" s="9" t="s">
        <v>1530</v>
      </c>
      <c r="E962" s="9" t="s">
        <v>47</v>
      </c>
      <c r="F962" s="8" t="s">
        <v>1531</v>
      </c>
      <c r="G962" s="10" t="n">
        <v>23000</v>
      </c>
      <c r="H962" s="10" t="n">
        <v>0</v>
      </c>
      <c r="I962" s="10" t="n">
        <v>23000</v>
      </c>
      <c r="J962" s="8" t="s">
        <v>256</v>
      </c>
      <c r="K962" s="8" t="s">
        <v>476</v>
      </c>
    </row>
    <row r="963" customFormat="false" ht="36" hidden="false" customHeight="false" outlineLevel="0" collapsed="false">
      <c r="A963" s="8" t="s">
        <v>729</v>
      </c>
      <c r="B963" s="8" t="s">
        <v>111</v>
      </c>
      <c r="C963" s="9" t="s">
        <v>41</v>
      </c>
      <c r="D963" s="9" t="s">
        <v>1532</v>
      </c>
      <c r="E963" s="9" t="s">
        <v>47</v>
      </c>
      <c r="F963" s="8" t="s">
        <v>1533</v>
      </c>
      <c r="G963" s="10" t="n">
        <v>23000</v>
      </c>
      <c r="H963" s="10" t="n">
        <v>0</v>
      </c>
      <c r="I963" s="10" t="n">
        <v>23000</v>
      </c>
      <c r="J963" s="8" t="s">
        <v>1534</v>
      </c>
      <c r="K963" s="8" t="s">
        <v>1535</v>
      </c>
    </row>
    <row r="964" customFormat="false" ht="24" hidden="false" customHeight="false" outlineLevel="0" collapsed="false">
      <c r="A964" s="8" t="s">
        <v>729</v>
      </c>
      <c r="B964" s="8" t="s">
        <v>111</v>
      </c>
      <c r="C964" s="9" t="s">
        <v>41</v>
      </c>
      <c r="D964" s="9" t="s">
        <v>1536</v>
      </c>
      <c r="E964" s="9" t="s">
        <v>347</v>
      </c>
      <c r="F964" s="8" t="s">
        <v>1537</v>
      </c>
      <c r="G964" s="10" t="n">
        <v>60000</v>
      </c>
      <c r="H964" s="10" t="n">
        <v>0</v>
      </c>
      <c r="I964" s="10" t="n">
        <v>60000</v>
      </c>
      <c r="J964" s="8" t="s">
        <v>1538</v>
      </c>
      <c r="K964" s="8" t="s">
        <v>1539</v>
      </c>
    </row>
    <row r="965" customFormat="false" ht="24" hidden="false" customHeight="false" outlineLevel="0" collapsed="false">
      <c r="A965" s="8" t="s">
        <v>729</v>
      </c>
      <c r="B965" s="8" t="s">
        <v>111</v>
      </c>
      <c r="C965" s="9" t="s">
        <v>41</v>
      </c>
      <c r="D965" s="9" t="s">
        <v>1536</v>
      </c>
      <c r="E965" s="9" t="s">
        <v>47</v>
      </c>
      <c r="F965" s="8" t="s">
        <v>1537</v>
      </c>
      <c r="G965" s="10" t="n">
        <v>4439000</v>
      </c>
      <c r="H965" s="10" t="n">
        <v>0</v>
      </c>
      <c r="I965" s="10" t="n">
        <v>4439000</v>
      </c>
      <c r="J965" s="8" t="s">
        <v>1538</v>
      </c>
      <c r="K965" s="8" t="s">
        <v>1539</v>
      </c>
    </row>
    <row r="966" customFormat="false" ht="48" hidden="false" customHeight="false" outlineLevel="0" collapsed="false">
      <c r="A966" s="8" t="s">
        <v>729</v>
      </c>
      <c r="B966" s="8" t="s">
        <v>111</v>
      </c>
      <c r="C966" s="9" t="s">
        <v>41</v>
      </c>
      <c r="D966" s="9" t="s">
        <v>1540</v>
      </c>
      <c r="E966" s="9" t="s">
        <v>20</v>
      </c>
      <c r="F966" s="8" t="s">
        <v>1541</v>
      </c>
      <c r="G966" s="10" t="n">
        <v>551110</v>
      </c>
      <c r="H966" s="10" t="n">
        <v>510808.407</v>
      </c>
      <c r="I966" s="10" t="n">
        <v>40301.593</v>
      </c>
      <c r="J966" s="8" t="s">
        <v>1542</v>
      </c>
      <c r="K966" s="8" t="s">
        <v>1543</v>
      </c>
    </row>
    <row r="967" customFormat="false" ht="48" hidden="false" customHeight="false" outlineLevel="0" collapsed="false">
      <c r="A967" s="8" t="s">
        <v>729</v>
      </c>
      <c r="B967" s="8" t="s">
        <v>111</v>
      </c>
      <c r="C967" s="9" t="s">
        <v>41</v>
      </c>
      <c r="D967" s="9" t="s">
        <v>1540</v>
      </c>
      <c r="E967" s="9" t="s">
        <v>47</v>
      </c>
      <c r="F967" s="8" t="s">
        <v>1541</v>
      </c>
      <c r="G967" s="10" t="n">
        <v>4580010</v>
      </c>
      <c r="H967" s="10" t="n">
        <v>3450941.434</v>
      </c>
      <c r="I967" s="10" t="n">
        <v>1129068.566</v>
      </c>
      <c r="J967" s="8" t="s">
        <v>1542</v>
      </c>
      <c r="K967" s="8" t="s">
        <v>1543</v>
      </c>
    </row>
    <row r="968" customFormat="false" ht="24" hidden="false" customHeight="false" outlineLevel="0" collapsed="false">
      <c r="A968" s="8" t="s">
        <v>729</v>
      </c>
      <c r="B968" s="8" t="s">
        <v>111</v>
      </c>
      <c r="C968" s="9" t="s">
        <v>41</v>
      </c>
      <c r="D968" s="9" t="s">
        <v>1544</v>
      </c>
      <c r="E968" s="9" t="s">
        <v>32</v>
      </c>
      <c r="F968" s="8" t="s">
        <v>1545</v>
      </c>
      <c r="G968" s="10" t="n">
        <v>500</v>
      </c>
      <c r="H968" s="10" t="n">
        <v>85.045</v>
      </c>
      <c r="I968" s="10" t="n">
        <v>414.955</v>
      </c>
      <c r="J968" s="8" t="s">
        <v>1538</v>
      </c>
      <c r="K968" s="8" t="s">
        <v>1538</v>
      </c>
    </row>
    <row r="969" customFormat="false" ht="24" hidden="false" customHeight="false" outlineLevel="0" collapsed="false">
      <c r="A969" s="8" t="s">
        <v>729</v>
      </c>
      <c r="B969" s="8" t="s">
        <v>111</v>
      </c>
      <c r="C969" s="9" t="s">
        <v>41</v>
      </c>
      <c r="D969" s="9" t="s">
        <v>1544</v>
      </c>
      <c r="E969" s="9" t="s">
        <v>20</v>
      </c>
      <c r="F969" s="8" t="s">
        <v>1545</v>
      </c>
      <c r="G969" s="10" t="n">
        <v>11250</v>
      </c>
      <c r="H969" s="10" t="n">
        <v>0</v>
      </c>
      <c r="I969" s="10" t="n">
        <v>11250</v>
      </c>
      <c r="J969" s="8" t="s">
        <v>1538</v>
      </c>
      <c r="K969" s="8" t="s">
        <v>1538</v>
      </c>
    </row>
    <row r="970" customFormat="false" ht="108" hidden="false" customHeight="false" outlineLevel="0" collapsed="false">
      <c r="A970" s="8" t="s">
        <v>729</v>
      </c>
      <c r="B970" s="8" t="s">
        <v>111</v>
      </c>
      <c r="C970" s="9" t="s">
        <v>41</v>
      </c>
      <c r="D970" s="9" t="s">
        <v>1546</v>
      </c>
      <c r="E970" s="9" t="s">
        <v>47</v>
      </c>
      <c r="F970" s="8" t="s">
        <v>1547</v>
      </c>
      <c r="G970" s="10" t="n">
        <v>182000</v>
      </c>
      <c r="H970" s="10" t="n">
        <v>0</v>
      </c>
      <c r="I970" s="10" t="n">
        <v>182000</v>
      </c>
      <c r="J970" s="8" t="s">
        <v>1548</v>
      </c>
      <c r="K970" s="8" t="s">
        <v>1549</v>
      </c>
    </row>
    <row r="971" customFormat="false" ht="24" hidden="false" customHeight="false" outlineLevel="0" collapsed="false">
      <c r="A971" s="8" t="s">
        <v>729</v>
      </c>
      <c r="B971" s="8" t="s">
        <v>111</v>
      </c>
      <c r="C971" s="9" t="s">
        <v>41</v>
      </c>
      <c r="D971" s="9" t="s">
        <v>1550</v>
      </c>
      <c r="E971" s="9" t="s">
        <v>347</v>
      </c>
      <c r="F971" s="8" t="s">
        <v>1551</v>
      </c>
      <c r="G971" s="10" t="n">
        <v>5000</v>
      </c>
      <c r="H971" s="10" t="n">
        <v>0</v>
      </c>
      <c r="I971" s="10" t="n">
        <v>5000</v>
      </c>
      <c r="J971" s="8" t="s">
        <v>1552</v>
      </c>
      <c r="K971" s="8" t="s">
        <v>1553</v>
      </c>
    </row>
    <row r="972" customFormat="false" ht="24" hidden="false" customHeight="false" outlineLevel="0" collapsed="false">
      <c r="A972" s="8" t="s">
        <v>729</v>
      </c>
      <c r="B972" s="8" t="s">
        <v>111</v>
      </c>
      <c r="C972" s="9" t="s">
        <v>41</v>
      </c>
      <c r="D972" s="9" t="s">
        <v>1554</v>
      </c>
      <c r="E972" s="9" t="s">
        <v>20</v>
      </c>
      <c r="F972" s="8" t="s">
        <v>1555</v>
      </c>
      <c r="G972" s="10" t="n">
        <v>170000</v>
      </c>
      <c r="H972" s="10" t="n">
        <v>54685.8</v>
      </c>
      <c r="I972" s="10" t="n">
        <v>115314.2</v>
      </c>
      <c r="J972" s="8" t="s">
        <v>22</v>
      </c>
      <c r="K972" s="8" t="s">
        <v>23</v>
      </c>
    </row>
    <row r="973" customFormat="false" ht="24" hidden="false" customHeight="false" outlineLevel="0" collapsed="false">
      <c r="A973" s="8" t="s">
        <v>729</v>
      </c>
      <c r="B973" s="8" t="s">
        <v>111</v>
      </c>
      <c r="C973" s="9" t="s">
        <v>41</v>
      </c>
      <c r="D973" s="9" t="s">
        <v>1556</v>
      </c>
      <c r="E973" s="9" t="s">
        <v>20</v>
      </c>
      <c r="F973" s="8" t="s">
        <v>1557</v>
      </c>
      <c r="G973" s="10" t="n">
        <v>335000</v>
      </c>
      <c r="H973" s="10" t="n">
        <v>0</v>
      </c>
      <c r="I973" s="10" t="n">
        <v>335000</v>
      </c>
      <c r="J973" s="8" t="s">
        <v>1512</v>
      </c>
      <c r="K973" s="8" t="s">
        <v>1558</v>
      </c>
    </row>
    <row r="974" customFormat="false" ht="24" hidden="false" customHeight="false" outlineLevel="0" collapsed="false">
      <c r="A974" s="8" t="s">
        <v>729</v>
      </c>
      <c r="B974" s="8" t="s">
        <v>111</v>
      </c>
      <c r="C974" s="9" t="s">
        <v>41</v>
      </c>
      <c r="D974" s="9" t="s">
        <v>1556</v>
      </c>
      <c r="E974" s="9" t="s">
        <v>347</v>
      </c>
      <c r="F974" s="8" t="s">
        <v>1557</v>
      </c>
      <c r="G974" s="10" t="n">
        <v>10000</v>
      </c>
      <c r="H974" s="10" t="n">
        <v>190.87</v>
      </c>
      <c r="I974" s="10" t="n">
        <v>9809.13</v>
      </c>
      <c r="J974" s="8" t="s">
        <v>1512</v>
      </c>
      <c r="K974" s="8" t="s">
        <v>1558</v>
      </c>
    </row>
    <row r="975" customFormat="false" ht="24" hidden="false" customHeight="false" outlineLevel="0" collapsed="false">
      <c r="A975" s="8" t="s">
        <v>729</v>
      </c>
      <c r="B975" s="8" t="s">
        <v>111</v>
      </c>
      <c r="C975" s="9" t="s">
        <v>41</v>
      </c>
      <c r="D975" s="9" t="s">
        <v>1556</v>
      </c>
      <c r="E975" s="9" t="s">
        <v>47</v>
      </c>
      <c r="F975" s="8" t="s">
        <v>1557</v>
      </c>
      <c r="G975" s="10" t="n">
        <v>139000</v>
      </c>
      <c r="H975" s="10" t="n">
        <v>124056.693</v>
      </c>
      <c r="I975" s="10" t="n">
        <v>14943.307</v>
      </c>
      <c r="J975" s="8" t="s">
        <v>1512</v>
      </c>
      <c r="K975" s="8" t="s">
        <v>1558</v>
      </c>
    </row>
    <row r="976" customFormat="false" ht="24" hidden="false" customHeight="false" outlineLevel="0" collapsed="false">
      <c r="A976" s="8" t="s">
        <v>729</v>
      </c>
      <c r="B976" s="8" t="s">
        <v>111</v>
      </c>
      <c r="C976" s="9" t="s">
        <v>41</v>
      </c>
      <c r="D976" s="9" t="s">
        <v>1559</v>
      </c>
      <c r="E976" s="9" t="s">
        <v>20</v>
      </c>
      <c r="F976" s="8" t="s">
        <v>1560</v>
      </c>
      <c r="G976" s="10" t="n">
        <v>83100</v>
      </c>
      <c r="H976" s="10" t="n">
        <v>0</v>
      </c>
      <c r="I976" s="10" t="n">
        <v>83100</v>
      </c>
      <c r="J976" s="8" t="s">
        <v>1512</v>
      </c>
      <c r="K976" s="8" t="s">
        <v>1561</v>
      </c>
    </row>
    <row r="977" customFormat="false" ht="24" hidden="false" customHeight="false" outlineLevel="0" collapsed="false">
      <c r="A977" s="8" t="s">
        <v>729</v>
      </c>
      <c r="B977" s="8" t="s">
        <v>111</v>
      </c>
      <c r="C977" s="9" t="s">
        <v>41</v>
      </c>
      <c r="D977" s="9" t="s">
        <v>1559</v>
      </c>
      <c r="E977" s="9" t="s">
        <v>347</v>
      </c>
      <c r="F977" s="8" t="s">
        <v>1560</v>
      </c>
      <c r="G977" s="10" t="n">
        <v>110000</v>
      </c>
      <c r="H977" s="10" t="n">
        <v>0</v>
      </c>
      <c r="I977" s="10" t="n">
        <v>110000</v>
      </c>
      <c r="J977" s="8" t="s">
        <v>1512</v>
      </c>
      <c r="K977" s="8" t="s">
        <v>1561</v>
      </c>
    </row>
    <row r="978" customFormat="false" ht="24" hidden="false" customHeight="false" outlineLevel="0" collapsed="false">
      <c r="A978" s="8" t="s">
        <v>729</v>
      </c>
      <c r="B978" s="8" t="s">
        <v>111</v>
      </c>
      <c r="C978" s="9" t="s">
        <v>41</v>
      </c>
      <c r="D978" s="9" t="s">
        <v>1562</v>
      </c>
      <c r="E978" s="9" t="s">
        <v>20</v>
      </c>
      <c r="F978" s="8" t="s">
        <v>1563</v>
      </c>
      <c r="G978" s="10" t="n">
        <v>544000</v>
      </c>
      <c r="H978" s="10" t="n">
        <v>216627.719</v>
      </c>
      <c r="I978" s="10" t="n">
        <v>327372.281</v>
      </c>
      <c r="J978" s="8" t="s">
        <v>1524</v>
      </c>
      <c r="K978" s="8" t="s">
        <v>1564</v>
      </c>
    </row>
    <row r="979" customFormat="false" ht="24" hidden="false" customHeight="false" outlineLevel="0" collapsed="false">
      <c r="A979" s="8" t="s">
        <v>729</v>
      </c>
      <c r="B979" s="8" t="s">
        <v>111</v>
      </c>
      <c r="C979" s="9" t="s">
        <v>41</v>
      </c>
      <c r="D979" s="9" t="s">
        <v>1565</v>
      </c>
      <c r="E979" s="9" t="s">
        <v>20</v>
      </c>
      <c r="F979" s="8" t="s">
        <v>1566</v>
      </c>
      <c r="G979" s="10" t="n">
        <v>103000</v>
      </c>
      <c r="H979" s="10" t="n">
        <v>63828.439</v>
      </c>
      <c r="I979" s="10" t="n">
        <v>39171.561</v>
      </c>
      <c r="J979" s="8" t="s">
        <v>1567</v>
      </c>
      <c r="K979" s="8" t="s">
        <v>1568</v>
      </c>
    </row>
    <row r="980" customFormat="false" ht="24" hidden="false" customHeight="false" outlineLevel="0" collapsed="false">
      <c r="A980" s="8" t="s">
        <v>729</v>
      </c>
      <c r="B980" s="8" t="s">
        <v>111</v>
      </c>
      <c r="C980" s="9" t="s">
        <v>41</v>
      </c>
      <c r="D980" s="9" t="s">
        <v>1569</v>
      </c>
      <c r="E980" s="9" t="s">
        <v>20</v>
      </c>
      <c r="F980" s="8" t="s">
        <v>1570</v>
      </c>
      <c r="G980" s="10" t="n">
        <v>72000</v>
      </c>
      <c r="H980" s="10" t="n">
        <v>20300</v>
      </c>
      <c r="I980" s="10" t="n">
        <v>51700</v>
      </c>
      <c r="J980" s="8" t="s">
        <v>469</v>
      </c>
      <c r="K980" s="8" t="s">
        <v>1571</v>
      </c>
    </row>
    <row r="981" customFormat="false" ht="24" hidden="false" customHeight="false" outlineLevel="0" collapsed="false">
      <c r="A981" s="8" t="s">
        <v>729</v>
      </c>
      <c r="B981" s="8" t="s">
        <v>111</v>
      </c>
      <c r="C981" s="9" t="s">
        <v>41</v>
      </c>
      <c r="D981" s="9" t="s">
        <v>1572</v>
      </c>
      <c r="E981" s="9" t="s">
        <v>347</v>
      </c>
      <c r="F981" s="8" t="s">
        <v>1573</v>
      </c>
      <c r="G981" s="10" t="n">
        <v>20000</v>
      </c>
      <c r="H981" s="10" t="n">
        <v>0</v>
      </c>
      <c r="I981" s="10" t="n">
        <v>20000</v>
      </c>
      <c r="J981" s="8" t="s">
        <v>256</v>
      </c>
      <c r="K981" s="8" t="s">
        <v>1574</v>
      </c>
    </row>
    <row r="982" customFormat="false" ht="24" hidden="false" customHeight="false" outlineLevel="0" collapsed="false">
      <c r="A982" s="8" t="s">
        <v>729</v>
      </c>
      <c r="B982" s="8" t="s">
        <v>111</v>
      </c>
      <c r="C982" s="9" t="s">
        <v>41</v>
      </c>
      <c r="D982" s="9" t="s">
        <v>1575</v>
      </c>
      <c r="E982" s="9" t="s">
        <v>20</v>
      </c>
      <c r="F982" s="8" t="s">
        <v>1576</v>
      </c>
      <c r="G982" s="10" t="n">
        <v>33300</v>
      </c>
      <c r="H982" s="10" t="n">
        <v>33145.358</v>
      </c>
      <c r="I982" s="10" t="n">
        <v>154.642</v>
      </c>
      <c r="J982" s="8" t="s">
        <v>1577</v>
      </c>
      <c r="K982" s="8" t="s">
        <v>1578</v>
      </c>
    </row>
    <row r="983" customFormat="false" ht="24" hidden="false" customHeight="false" outlineLevel="0" collapsed="false">
      <c r="A983" s="8" t="s">
        <v>729</v>
      </c>
      <c r="B983" s="8" t="s">
        <v>111</v>
      </c>
      <c r="C983" s="9" t="s">
        <v>41</v>
      </c>
      <c r="D983" s="9" t="s">
        <v>1579</v>
      </c>
      <c r="E983" s="9" t="s">
        <v>32</v>
      </c>
      <c r="F983" s="8" t="s">
        <v>1580</v>
      </c>
      <c r="G983" s="10" t="n">
        <v>500</v>
      </c>
      <c r="H983" s="10" t="n">
        <v>80.042</v>
      </c>
      <c r="I983" s="10" t="n">
        <v>419.958</v>
      </c>
      <c r="J983" s="8" t="s">
        <v>1581</v>
      </c>
      <c r="K983" s="8" t="s">
        <v>1582</v>
      </c>
    </row>
    <row r="984" customFormat="false" ht="24" hidden="false" customHeight="false" outlineLevel="0" collapsed="false">
      <c r="A984" s="8" t="s">
        <v>729</v>
      </c>
      <c r="B984" s="8" t="s">
        <v>111</v>
      </c>
      <c r="C984" s="9" t="s">
        <v>41</v>
      </c>
      <c r="D984" s="9" t="s">
        <v>1579</v>
      </c>
      <c r="E984" s="9" t="s">
        <v>20</v>
      </c>
      <c r="F984" s="8" t="s">
        <v>1580</v>
      </c>
      <c r="G984" s="10" t="n">
        <v>51750</v>
      </c>
      <c r="H984" s="10" t="n">
        <v>0</v>
      </c>
      <c r="I984" s="10" t="n">
        <v>51750</v>
      </c>
      <c r="J984" s="8" t="s">
        <v>1581</v>
      </c>
      <c r="K984" s="8" t="s">
        <v>1582</v>
      </c>
    </row>
    <row r="985" customFormat="false" ht="36" hidden="false" customHeight="false" outlineLevel="0" collapsed="false">
      <c r="A985" s="8" t="s">
        <v>729</v>
      </c>
      <c r="B985" s="8" t="s">
        <v>111</v>
      </c>
      <c r="C985" s="9" t="s">
        <v>41</v>
      </c>
      <c r="D985" s="9" t="s">
        <v>1583</v>
      </c>
      <c r="E985" s="9" t="s">
        <v>20</v>
      </c>
      <c r="F985" s="8" t="s">
        <v>1584</v>
      </c>
      <c r="G985" s="10" t="n">
        <v>2294000</v>
      </c>
      <c r="H985" s="10" t="n">
        <v>1575907.808</v>
      </c>
      <c r="I985" s="10" t="n">
        <v>718092.192</v>
      </c>
      <c r="J985" s="8" t="s">
        <v>1585</v>
      </c>
      <c r="K985" s="8" t="s">
        <v>1586</v>
      </c>
    </row>
    <row r="986" customFormat="false" ht="36" hidden="false" customHeight="false" outlineLevel="0" collapsed="false">
      <c r="A986" s="8" t="s">
        <v>729</v>
      </c>
      <c r="B986" s="8" t="s">
        <v>111</v>
      </c>
      <c r="C986" s="9" t="s">
        <v>41</v>
      </c>
      <c r="D986" s="9" t="s">
        <v>1583</v>
      </c>
      <c r="E986" s="9" t="s">
        <v>47</v>
      </c>
      <c r="F986" s="8" t="s">
        <v>1584</v>
      </c>
      <c r="G986" s="10" t="n">
        <v>12000010</v>
      </c>
      <c r="H986" s="10" t="n">
        <v>10636857.455</v>
      </c>
      <c r="I986" s="10" t="n">
        <v>1363152.545</v>
      </c>
      <c r="J986" s="8" t="s">
        <v>1585</v>
      </c>
      <c r="K986" s="8" t="s">
        <v>1586</v>
      </c>
    </row>
    <row r="987" customFormat="false" ht="24" hidden="false" customHeight="false" outlineLevel="0" collapsed="false">
      <c r="A987" s="8" t="s">
        <v>729</v>
      </c>
      <c r="B987" s="8" t="s">
        <v>111</v>
      </c>
      <c r="C987" s="9" t="s">
        <v>41</v>
      </c>
      <c r="D987" s="9" t="s">
        <v>1587</v>
      </c>
      <c r="E987" s="9" t="s">
        <v>20</v>
      </c>
      <c r="F987" s="8" t="s">
        <v>1588</v>
      </c>
      <c r="G987" s="10" t="n">
        <v>24000</v>
      </c>
      <c r="H987" s="10" t="n">
        <v>0</v>
      </c>
      <c r="I987" s="10" t="n">
        <v>24000</v>
      </c>
      <c r="J987" s="8" t="s">
        <v>1512</v>
      </c>
      <c r="K987" s="8" t="s">
        <v>1513</v>
      </c>
    </row>
    <row r="988" customFormat="false" ht="24" hidden="false" customHeight="false" outlineLevel="0" collapsed="false">
      <c r="A988" s="8" t="s">
        <v>729</v>
      </c>
      <c r="B988" s="8" t="s">
        <v>111</v>
      </c>
      <c r="C988" s="9" t="s">
        <v>41</v>
      </c>
      <c r="D988" s="9" t="s">
        <v>1589</v>
      </c>
      <c r="E988" s="9" t="s">
        <v>32</v>
      </c>
      <c r="F988" s="8" t="s">
        <v>1590</v>
      </c>
      <c r="G988" s="10" t="n">
        <v>500</v>
      </c>
      <c r="H988" s="10" t="n">
        <v>0</v>
      </c>
      <c r="I988" s="10" t="n">
        <v>500</v>
      </c>
      <c r="J988" s="8" t="s">
        <v>114</v>
      </c>
      <c r="K988" s="8" t="s">
        <v>23</v>
      </c>
    </row>
    <row r="989" customFormat="false" ht="24" hidden="false" customHeight="false" outlineLevel="0" collapsed="false">
      <c r="A989" s="8" t="s">
        <v>729</v>
      </c>
      <c r="B989" s="8" t="s">
        <v>111</v>
      </c>
      <c r="C989" s="9" t="s">
        <v>41</v>
      </c>
      <c r="D989" s="9" t="s">
        <v>1589</v>
      </c>
      <c r="E989" s="9" t="s">
        <v>20</v>
      </c>
      <c r="F989" s="8" t="s">
        <v>1590</v>
      </c>
      <c r="G989" s="10" t="n">
        <v>10000</v>
      </c>
      <c r="H989" s="10" t="n">
        <v>0</v>
      </c>
      <c r="I989" s="10" t="n">
        <v>10000</v>
      </c>
      <c r="J989" s="8" t="s">
        <v>114</v>
      </c>
      <c r="K989" s="8" t="s">
        <v>23</v>
      </c>
    </row>
    <row r="990" customFormat="false" ht="24" hidden="false" customHeight="false" outlineLevel="0" collapsed="false">
      <c r="A990" s="8" t="s">
        <v>729</v>
      </c>
      <c r="B990" s="8" t="s">
        <v>111</v>
      </c>
      <c r="C990" s="9" t="s">
        <v>41</v>
      </c>
      <c r="D990" s="9" t="s">
        <v>1591</v>
      </c>
      <c r="E990" s="9" t="s">
        <v>20</v>
      </c>
      <c r="F990" s="8" t="s">
        <v>1592</v>
      </c>
      <c r="G990" s="10" t="n">
        <v>7000</v>
      </c>
      <c r="H990" s="10" t="n">
        <v>6880.569</v>
      </c>
      <c r="I990" s="10" t="n">
        <v>119.431</v>
      </c>
      <c r="J990" s="8" t="s">
        <v>22</v>
      </c>
      <c r="K990" s="8" t="s">
        <v>23</v>
      </c>
    </row>
    <row r="991" customFormat="false" ht="24" hidden="false" customHeight="false" outlineLevel="0" collapsed="false">
      <c r="A991" s="8" t="s">
        <v>729</v>
      </c>
      <c r="B991" s="8" t="s">
        <v>111</v>
      </c>
      <c r="C991" s="9" t="s">
        <v>41</v>
      </c>
      <c r="D991" s="9" t="s">
        <v>1591</v>
      </c>
      <c r="E991" s="9" t="s">
        <v>47</v>
      </c>
      <c r="F991" s="8" t="s">
        <v>1592</v>
      </c>
      <c r="G991" s="10" t="n">
        <v>76000</v>
      </c>
      <c r="H991" s="10" t="n">
        <v>0</v>
      </c>
      <c r="I991" s="10" t="n">
        <v>76000</v>
      </c>
      <c r="J991" s="8" t="s">
        <v>22</v>
      </c>
      <c r="K991" s="8" t="s">
        <v>23</v>
      </c>
    </row>
    <row r="992" customFormat="false" ht="24" hidden="false" customHeight="false" outlineLevel="0" collapsed="false">
      <c r="A992" s="8" t="s">
        <v>729</v>
      </c>
      <c r="B992" s="8" t="s">
        <v>111</v>
      </c>
      <c r="C992" s="9" t="s">
        <v>41</v>
      </c>
      <c r="D992" s="9" t="s">
        <v>1593</v>
      </c>
      <c r="E992" s="9" t="s">
        <v>20</v>
      </c>
      <c r="F992" s="8" t="s">
        <v>1594</v>
      </c>
      <c r="G992" s="10" t="n">
        <v>310000</v>
      </c>
      <c r="H992" s="10" t="n">
        <v>54286.826</v>
      </c>
      <c r="I992" s="10" t="n">
        <v>255713.174</v>
      </c>
      <c r="J992" s="8" t="s">
        <v>1595</v>
      </c>
      <c r="K992" s="8" t="s">
        <v>1596</v>
      </c>
    </row>
    <row r="993" customFormat="false" ht="24" hidden="false" customHeight="false" outlineLevel="0" collapsed="false">
      <c r="A993" s="8" t="s">
        <v>729</v>
      </c>
      <c r="B993" s="8" t="s">
        <v>111</v>
      </c>
      <c r="C993" s="9" t="s">
        <v>41</v>
      </c>
      <c r="D993" s="9" t="s">
        <v>1597</v>
      </c>
      <c r="E993" s="9" t="s">
        <v>20</v>
      </c>
      <c r="F993" s="8" t="s">
        <v>1598</v>
      </c>
      <c r="G993" s="10" t="n">
        <v>121000</v>
      </c>
      <c r="H993" s="10" t="n">
        <v>78893.018</v>
      </c>
      <c r="I993" s="10" t="n">
        <v>42106.982</v>
      </c>
      <c r="J993" s="8" t="s">
        <v>1538</v>
      </c>
      <c r="K993" s="8" t="s">
        <v>1599</v>
      </c>
    </row>
    <row r="994" customFormat="false" ht="24" hidden="false" customHeight="false" outlineLevel="0" collapsed="false">
      <c r="A994" s="8" t="s">
        <v>729</v>
      </c>
      <c r="B994" s="8" t="s">
        <v>111</v>
      </c>
      <c r="C994" s="9" t="s">
        <v>41</v>
      </c>
      <c r="D994" s="9" t="s">
        <v>1600</v>
      </c>
      <c r="E994" s="9" t="s">
        <v>47</v>
      </c>
      <c r="F994" s="8" t="s">
        <v>1601</v>
      </c>
      <c r="G994" s="10" t="n">
        <v>1724000</v>
      </c>
      <c r="H994" s="10" t="n">
        <v>1495271.485</v>
      </c>
      <c r="I994" s="10" t="n">
        <v>228728.515</v>
      </c>
      <c r="J994" s="8" t="s">
        <v>22</v>
      </c>
      <c r="K994" s="8" t="s">
        <v>23</v>
      </c>
    </row>
    <row r="995" customFormat="false" ht="24" hidden="false" customHeight="false" outlineLevel="0" collapsed="false">
      <c r="A995" s="8" t="s">
        <v>729</v>
      </c>
      <c r="B995" s="8" t="s">
        <v>111</v>
      </c>
      <c r="C995" s="9" t="s">
        <v>41</v>
      </c>
      <c r="D995" s="9" t="s">
        <v>1602</v>
      </c>
      <c r="E995" s="9" t="s">
        <v>32</v>
      </c>
      <c r="F995" s="8" t="s">
        <v>1603</v>
      </c>
      <c r="G995" s="10" t="n">
        <v>1300</v>
      </c>
      <c r="H995" s="10" t="n">
        <v>572.299</v>
      </c>
      <c r="I995" s="10" t="n">
        <v>727.701</v>
      </c>
      <c r="J995" s="8" t="s">
        <v>22</v>
      </c>
      <c r="K995" s="8" t="s">
        <v>23</v>
      </c>
    </row>
    <row r="996" customFormat="false" ht="24" hidden="false" customHeight="false" outlineLevel="0" collapsed="false">
      <c r="A996" s="8" t="s">
        <v>729</v>
      </c>
      <c r="B996" s="8" t="s">
        <v>111</v>
      </c>
      <c r="C996" s="9" t="s">
        <v>41</v>
      </c>
      <c r="D996" s="9" t="s">
        <v>1602</v>
      </c>
      <c r="E996" s="9" t="s">
        <v>20</v>
      </c>
      <c r="F996" s="8" t="s">
        <v>1603</v>
      </c>
      <c r="G996" s="10" t="n">
        <v>252062</v>
      </c>
      <c r="H996" s="10" t="n">
        <v>0</v>
      </c>
      <c r="I996" s="10" t="n">
        <v>252062</v>
      </c>
      <c r="J996" s="8" t="s">
        <v>22</v>
      </c>
      <c r="K996" s="8" t="s">
        <v>23</v>
      </c>
    </row>
    <row r="997" customFormat="false" ht="24" hidden="false" customHeight="false" outlineLevel="0" collapsed="false">
      <c r="A997" s="8" t="s">
        <v>729</v>
      </c>
      <c r="B997" s="8" t="s">
        <v>111</v>
      </c>
      <c r="C997" s="9" t="s">
        <v>41</v>
      </c>
      <c r="D997" s="9" t="s">
        <v>1602</v>
      </c>
      <c r="E997" s="9" t="s">
        <v>47</v>
      </c>
      <c r="F997" s="8" t="s">
        <v>1603</v>
      </c>
      <c r="G997" s="10" t="n">
        <v>7968700</v>
      </c>
      <c r="H997" s="10" t="n">
        <v>0</v>
      </c>
      <c r="I997" s="10" t="n">
        <v>7968700</v>
      </c>
      <c r="J997" s="8" t="s">
        <v>22</v>
      </c>
      <c r="K997" s="8" t="s">
        <v>23</v>
      </c>
    </row>
    <row r="998" customFormat="false" ht="24" hidden="false" customHeight="false" outlineLevel="0" collapsed="false">
      <c r="A998" s="8" t="s">
        <v>729</v>
      </c>
      <c r="B998" s="8" t="s">
        <v>111</v>
      </c>
      <c r="C998" s="9" t="s">
        <v>41</v>
      </c>
      <c r="D998" s="9" t="s">
        <v>1604</v>
      </c>
      <c r="E998" s="9" t="s">
        <v>20</v>
      </c>
      <c r="F998" s="8" t="s">
        <v>1605</v>
      </c>
      <c r="G998" s="10" t="n">
        <v>1225000</v>
      </c>
      <c r="H998" s="10" t="n">
        <v>668551.688</v>
      </c>
      <c r="I998" s="10" t="n">
        <v>556448.312</v>
      </c>
      <c r="J998" s="8" t="s">
        <v>22</v>
      </c>
      <c r="K998" s="8" t="s">
        <v>23</v>
      </c>
    </row>
    <row r="999" customFormat="false" ht="24" hidden="false" customHeight="false" outlineLevel="0" collapsed="false">
      <c r="A999" s="8" t="s">
        <v>729</v>
      </c>
      <c r="B999" s="8" t="s">
        <v>111</v>
      </c>
      <c r="C999" s="9" t="s">
        <v>41</v>
      </c>
      <c r="D999" s="9" t="s">
        <v>1606</v>
      </c>
      <c r="E999" s="9" t="s">
        <v>32</v>
      </c>
      <c r="F999" s="8" t="s">
        <v>1607</v>
      </c>
      <c r="G999" s="10" t="n">
        <v>500</v>
      </c>
      <c r="H999" s="10" t="n">
        <v>0</v>
      </c>
      <c r="I999" s="10" t="n">
        <v>500</v>
      </c>
      <c r="J999" s="8" t="s">
        <v>1538</v>
      </c>
      <c r="K999" s="8" t="s">
        <v>1608</v>
      </c>
    </row>
    <row r="1000" customFormat="false" ht="24" hidden="false" customHeight="false" outlineLevel="0" collapsed="false">
      <c r="A1000" s="8" t="s">
        <v>729</v>
      </c>
      <c r="B1000" s="8" t="s">
        <v>111</v>
      </c>
      <c r="C1000" s="9" t="s">
        <v>41</v>
      </c>
      <c r="D1000" s="9" t="s">
        <v>1606</v>
      </c>
      <c r="E1000" s="9" t="s">
        <v>20</v>
      </c>
      <c r="F1000" s="8" t="s">
        <v>1607</v>
      </c>
      <c r="G1000" s="10" t="n">
        <v>52650</v>
      </c>
      <c r="H1000" s="10" t="n">
        <v>0</v>
      </c>
      <c r="I1000" s="10" t="n">
        <v>52650</v>
      </c>
      <c r="J1000" s="8" t="s">
        <v>1538</v>
      </c>
      <c r="K1000" s="8" t="s">
        <v>1608</v>
      </c>
    </row>
    <row r="1001" customFormat="false" ht="24" hidden="false" customHeight="false" outlineLevel="0" collapsed="false">
      <c r="A1001" s="8" t="s">
        <v>729</v>
      </c>
      <c r="B1001" s="8" t="s">
        <v>111</v>
      </c>
      <c r="C1001" s="9" t="s">
        <v>41</v>
      </c>
      <c r="D1001" s="9" t="s">
        <v>1609</v>
      </c>
      <c r="E1001" s="9" t="s">
        <v>20</v>
      </c>
      <c r="F1001" s="8" t="s">
        <v>1610</v>
      </c>
      <c r="G1001" s="10" t="n">
        <v>1537010</v>
      </c>
      <c r="H1001" s="10" t="n">
        <v>1121211.973</v>
      </c>
      <c r="I1001" s="10" t="n">
        <v>415798.027</v>
      </c>
      <c r="J1001" s="8" t="s">
        <v>22</v>
      </c>
      <c r="K1001" s="8" t="s">
        <v>23</v>
      </c>
    </row>
    <row r="1002" customFormat="false" ht="24" hidden="false" customHeight="false" outlineLevel="0" collapsed="false">
      <c r="A1002" s="8" t="s">
        <v>729</v>
      </c>
      <c r="B1002" s="8" t="s">
        <v>111</v>
      </c>
      <c r="C1002" s="9" t="s">
        <v>41</v>
      </c>
      <c r="D1002" s="9" t="s">
        <v>1609</v>
      </c>
      <c r="E1002" s="9" t="s">
        <v>47</v>
      </c>
      <c r="F1002" s="8" t="s">
        <v>1610</v>
      </c>
      <c r="G1002" s="10" t="n">
        <v>21327010</v>
      </c>
      <c r="H1002" s="10" t="n">
        <v>19822631.809</v>
      </c>
      <c r="I1002" s="10" t="n">
        <v>1504378.191</v>
      </c>
      <c r="J1002" s="8" t="s">
        <v>22</v>
      </c>
      <c r="K1002" s="8" t="s">
        <v>23</v>
      </c>
    </row>
    <row r="1003" customFormat="false" ht="24" hidden="false" customHeight="false" outlineLevel="0" collapsed="false">
      <c r="A1003" s="8" t="s">
        <v>729</v>
      </c>
      <c r="B1003" s="8" t="s">
        <v>27</v>
      </c>
      <c r="C1003" s="9" t="s">
        <v>41</v>
      </c>
      <c r="D1003" s="9" t="s">
        <v>1611</v>
      </c>
      <c r="E1003" s="9" t="s">
        <v>32</v>
      </c>
      <c r="F1003" s="8" t="s">
        <v>1612</v>
      </c>
      <c r="G1003" s="10" t="n">
        <v>400</v>
      </c>
      <c r="H1003" s="10" t="n">
        <v>211.693</v>
      </c>
      <c r="I1003" s="10" t="n">
        <v>188.307</v>
      </c>
      <c r="J1003" s="8" t="s">
        <v>488</v>
      </c>
      <c r="K1003" s="8" t="s">
        <v>1613</v>
      </c>
    </row>
    <row r="1004" customFormat="false" ht="24" hidden="false" customHeight="false" outlineLevel="0" collapsed="false">
      <c r="A1004" s="8" t="s">
        <v>729</v>
      </c>
      <c r="B1004" s="8" t="s">
        <v>27</v>
      </c>
      <c r="C1004" s="9" t="s">
        <v>41</v>
      </c>
      <c r="D1004" s="9" t="s">
        <v>1611</v>
      </c>
      <c r="E1004" s="9" t="s">
        <v>20</v>
      </c>
      <c r="F1004" s="8" t="s">
        <v>1612</v>
      </c>
      <c r="G1004" s="10" t="n">
        <v>58000</v>
      </c>
      <c r="H1004" s="10" t="n">
        <v>0</v>
      </c>
      <c r="I1004" s="10" t="n">
        <v>58000</v>
      </c>
      <c r="J1004" s="8" t="s">
        <v>488</v>
      </c>
      <c r="K1004" s="8" t="s">
        <v>1613</v>
      </c>
    </row>
    <row r="1005" customFormat="false" ht="24" hidden="false" customHeight="false" outlineLevel="0" collapsed="false">
      <c r="A1005" s="8" t="s">
        <v>729</v>
      </c>
      <c r="B1005" s="8" t="s">
        <v>27</v>
      </c>
      <c r="C1005" s="9" t="s">
        <v>41</v>
      </c>
      <c r="D1005" s="9" t="s">
        <v>1611</v>
      </c>
      <c r="E1005" s="9" t="s">
        <v>347</v>
      </c>
      <c r="F1005" s="8" t="s">
        <v>1612</v>
      </c>
      <c r="G1005" s="10" t="n">
        <v>93164</v>
      </c>
      <c r="H1005" s="10" t="n">
        <v>6966.712</v>
      </c>
      <c r="I1005" s="10" t="n">
        <v>86197.288</v>
      </c>
      <c r="J1005" s="8" t="s">
        <v>488</v>
      </c>
      <c r="K1005" s="8" t="s">
        <v>1613</v>
      </c>
    </row>
    <row r="1006" customFormat="false" ht="24" hidden="false" customHeight="false" outlineLevel="0" collapsed="false">
      <c r="A1006" s="8" t="s">
        <v>729</v>
      </c>
      <c r="B1006" s="8" t="s">
        <v>27</v>
      </c>
      <c r="C1006" s="9" t="s">
        <v>41</v>
      </c>
      <c r="D1006" s="9" t="s">
        <v>1611</v>
      </c>
      <c r="E1006" s="9" t="s">
        <v>47</v>
      </c>
      <c r="F1006" s="8" t="s">
        <v>1612</v>
      </c>
      <c r="G1006" s="10" t="n">
        <v>300000</v>
      </c>
      <c r="H1006" s="10" t="n">
        <v>0</v>
      </c>
      <c r="I1006" s="10" t="n">
        <v>300000</v>
      </c>
      <c r="J1006" s="8" t="s">
        <v>488</v>
      </c>
      <c r="K1006" s="8" t="s">
        <v>1613</v>
      </c>
    </row>
    <row r="1007" customFormat="false" ht="24" hidden="false" customHeight="false" outlineLevel="0" collapsed="false">
      <c r="A1007" s="8" t="s">
        <v>729</v>
      </c>
      <c r="B1007" s="8" t="s">
        <v>27</v>
      </c>
      <c r="C1007" s="9" t="s">
        <v>41</v>
      </c>
      <c r="D1007" s="9" t="s">
        <v>1614</v>
      </c>
      <c r="E1007" s="9" t="s">
        <v>20</v>
      </c>
      <c r="F1007" s="8" t="s">
        <v>1615</v>
      </c>
      <c r="G1007" s="10" t="n">
        <v>4000</v>
      </c>
      <c r="H1007" s="10" t="n">
        <v>0</v>
      </c>
      <c r="I1007" s="10" t="n">
        <v>4000</v>
      </c>
      <c r="J1007" s="8" t="s">
        <v>1616</v>
      </c>
      <c r="K1007" s="8" t="s">
        <v>1617</v>
      </c>
    </row>
    <row r="1008" customFormat="false" ht="24" hidden="false" customHeight="false" outlineLevel="0" collapsed="false">
      <c r="A1008" s="8" t="s">
        <v>729</v>
      </c>
      <c r="B1008" s="8" t="s">
        <v>27</v>
      </c>
      <c r="C1008" s="9" t="s">
        <v>41</v>
      </c>
      <c r="D1008" s="9" t="s">
        <v>1618</v>
      </c>
      <c r="E1008" s="9" t="s">
        <v>347</v>
      </c>
      <c r="F1008" s="8" t="s">
        <v>1619</v>
      </c>
      <c r="G1008" s="10" t="n">
        <v>1500</v>
      </c>
      <c r="H1008" s="10" t="n">
        <v>0</v>
      </c>
      <c r="I1008" s="10" t="n">
        <v>1500</v>
      </c>
      <c r="J1008" s="8" t="s">
        <v>1620</v>
      </c>
      <c r="K1008" s="8" t="s">
        <v>1621</v>
      </c>
    </row>
    <row r="1009" customFormat="false" ht="24" hidden="false" customHeight="false" outlineLevel="0" collapsed="false">
      <c r="A1009" s="8" t="s">
        <v>729</v>
      </c>
      <c r="B1009" s="8" t="s">
        <v>27</v>
      </c>
      <c r="C1009" s="9" t="s">
        <v>41</v>
      </c>
      <c r="D1009" s="9" t="s">
        <v>1622</v>
      </c>
      <c r="E1009" s="9" t="s">
        <v>347</v>
      </c>
      <c r="F1009" s="8" t="s">
        <v>1623</v>
      </c>
      <c r="G1009" s="10" t="n">
        <v>3000</v>
      </c>
      <c r="H1009" s="10" t="n">
        <v>57.477</v>
      </c>
      <c r="I1009" s="10" t="n">
        <v>2942.523</v>
      </c>
      <c r="J1009" s="8" t="s">
        <v>1616</v>
      </c>
      <c r="K1009" s="8" t="s">
        <v>1624</v>
      </c>
    </row>
    <row r="1010" customFormat="false" ht="24" hidden="false" customHeight="false" outlineLevel="0" collapsed="false">
      <c r="A1010" s="8" t="s">
        <v>729</v>
      </c>
      <c r="B1010" s="8" t="s">
        <v>27</v>
      </c>
      <c r="C1010" s="9" t="s">
        <v>41</v>
      </c>
      <c r="D1010" s="9" t="s">
        <v>1625</v>
      </c>
      <c r="E1010" s="9" t="s">
        <v>32</v>
      </c>
      <c r="F1010" s="8" t="s">
        <v>1626</v>
      </c>
      <c r="G1010" s="10" t="n">
        <v>500</v>
      </c>
      <c r="H1010" s="10" t="n">
        <v>85.045</v>
      </c>
      <c r="I1010" s="10" t="n">
        <v>414.955</v>
      </c>
      <c r="J1010" s="8" t="s">
        <v>1616</v>
      </c>
      <c r="K1010" s="8" t="s">
        <v>1627</v>
      </c>
    </row>
    <row r="1011" customFormat="false" ht="24" hidden="false" customHeight="false" outlineLevel="0" collapsed="false">
      <c r="A1011" s="8" t="s">
        <v>729</v>
      </c>
      <c r="B1011" s="8" t="s">
        <v>27</v>
      </c>
      <c r="C1011" s="9" t="s">
        <v>41</v>
      </c>
      <c r="D1011" s="9" t="s">
        <v>1625</v>
      </c>
      <c r="E1011" s="9" t="s">
        <v>20</v>
      </c>
      <c r="F1011" s="8" t="s">
        <v>1626</v>
      </c>
      <c r="G1011" s="10" t="n">
        <v>275500</v>
      </c>
      <c r="H1011" s="10" t="n">
        <v>0</v>
      </c>
      <c r="I1011" s="10" t="n">
        <v>275500</v>
      </c>
      <c r="J1011" s="8" t="s">
        <v>1616</v>
      </c>
      <c r="K1011" s="8" t="s">
        <v>1627</v>
      </c>
    </row>
    <row r="1012" customFormat="false" ht="24" hidden="false" customHeight="false" outlineLevel="0" collapsed="false">
      <c r="A1012" s="8" t="s">
        <v>729</v>
      </c>
      <c r="B1012" s="8" t="s">
        <v>27</v>
      </c>
      <c r="C1012" s="9" t="s">
        <v>41</v>
      </c>
      <c r="D1012" s="9" t="s">
        <v>1625</v>
      </c>
      <c r="E1012" s="9" t="s">
        <v>47</v>
      </c>
      <c r="F1012" s="8" t="s">
        <v>1626</v>
      </c>
      <c r="G1012" s="10" t="n">
        <v>1830000</v>
      </c>
      <c r="H1012" s="10" t="n">
        <v>0</v>
      </c>
      <c r="I1012" s="10" t="n">
        <v>1830000</v>
      </c>
      <c r="J1012" s="8" t="s">
        <v>1616</v>
      </c>
      <c r="K1012" s="8" t="s">
        <v>1627</v>
      </c>
    </row>
    <row r="1013" customFormat="false" ht="24" hidden="false" customHeight="false" outlineLevel="0" collapsed="false">
      <c r="A1013" s="8" t="s">
        <v>729</v>
      </c>
      <c r="B1013" s="8" t="s">
        <v>27</v>
      </c>
      <c r="C1013" s="9" t="s">
        <v>41</v>
      </c>
      <c r="D1013" s="9" t="s">
        <v>1628</v>
      </c>
      <c r="E1013" s="9" t="s">
        <v>20</v>
      </c>
      <c r="F1013" s="8" t="s">
        <v>1629</v>
      </c>
      <c r="G1013" s="10" t="n">
        <v>10</v>
      </c>
      <c r="H1013" s="10" t="n">
        <v>0</v>
      </c>
      <c r="I1013" s="10" t="n">
        <v>10</v>
      </c>
      <c r="J1013" s="8" t="s">
        <v>488</v>
      </c>
      <c r="K1013" s="8" t="s">
        <v>1630</v>
      </c>
    </row>
    <row r="1014" customFormat="false" ht="24" hidden="false" customHeight="false" outlineLevel="0" collapsed="false">
      <c r="A1014" s="8" t="s">
        <v>729</v>
      </c>
      <c r="B1014" s="8" t="s">
        <v>27</v>
      </c>
      <c r="C1014" s="9" t="s">
        <v>41</v>
      </c>
      <c r="D1014" s="9" t="s">
        <v>1628</v>
      </c>
      <c r="E1014" s="9" t="s">
        <v>47</v>
      </c>
      <c r="F1014" s="8" t="s">
        <v>1629</v>
      </c>
      <c r="G1014" s="10" t="n">
        <v>58600</v>
      </c>
      <c r="H1014" s="10" t="n">
        <v>0</v>
      </c>
      <c r="I1014" s="10" t="n">
        <v>58600</v>
      </c>
      <c r="J1014" s="8" t="s">
        <v>488</v>
      </c>
      <c r="K1014" s="8" t="s">
        <v>1630</v>
      </c>
    </row>
    <row r="1015" customFormat="false" ht="24" hidden="false" customHeight="false" outlineLevel="0" collapsed="false">
      <c r="A1015" s="8" t="s">
        <v>729</v>
      </c>
      <c r="B1015" s="8" t="s">
        <v>27</v>
      </c>
      <c r="C1015" s="9" t="s">
        <v>41</v>
      </c>
      <c r="D1015" s="9" t="s">
        <v>1631</v>
      </c>
      <c r="E1015" s="9" t="s">
        <v>20</v>
      </c>
      <c r="F1015" s="8" t="s">
        <v>1632</v>
      </c>
      <c r="G1015" s="10" t="n">
        <v>145000</v>
      </c>
      <c r="H1015" s="10" t="n">
        <v>123549.028</v>
      </c>
      <c r="I1015" s="10" t="n">
        <v>21450.972</v>
      </c>
      <c r="J1015" s="8" t="s">
        <v>1620</v>
      </c>
      <c r="K1015" s="8" t="s">
        <v>1633</v>
      </c>
    </row>
    <row r="1016" customFormat="false" ht="24" hidden="false" customHeight="false" outlineLevel="0" collapsed="false">
      <c r="A1016" s="8" t="s">
        <v>729</v>
      </c>
      <c r="B1016" s="8" t="s">
        <v>27</v>
      </c>
      <c r="C1016" s="9" t="s">
        <v>41</v>
      </c>
      <c r="D1016" s="9" t="s">
        <v>1631</v>
      </c>
      <c r="E1016" s="9" t="s">
        <v>47</v>
      </c>
      <c r="F1016" s="8" t="s">
        <v>1632</v>
      </c>
      <c r="G1016" s="10" t="n">
        <v>1854180</v>
      </c>
      <c r="H1016" s="10" t="n">
        <v>1723874.586</v>
      </c>
      <c r="I1016" s="10" t="n">
        <v>130305.414</v>
      </c>
      <c r="J1016" s="8" t="s">
        <v>1620</v>
      </c>
      <c r="K1016" s="8" t="s">
        <v>1633</v>
      </c>
    </row>
    <row r="1017" customFormat="false" ht="24" hidden="false" customHeight="false" outlineLevel="0" collapsed="false">
      <c r="A1017" s="8" t="s">
        <v>729</v>
      </c>
      <c r="B1017" s="8" t="s">
        <v>27</v>
      </c>
      <c r="C1017" s="9" t="s">
        <v>41</v>
      </c>
      <c r="D1017" s="9" t="s">
        <v>1634</v>
      </c>
      <c r="E1017" s="9" t="s">
        <v>347</v>
      </c>
      <c r="F1017" s="8" t="s">
        <v>1635</v>
      </c>
      <c r="G1017" s="10" t="n">
        <v>1200000</v>
      </c>
      <c r="H1017" s="10" t="n">
        <v>1013498.581</v>
      </c>
      <c r="I1017" s="10" t="n">
        <v>186501.419</v>
      </c>
      <c r="J1017" s="8" t="s">
        <v>488</v>
      </c>
      <c r="K1017" s="8" t="s">
        <v>1636</v>
      </c>
    </row>
    <row r="1018" customFormat="false" ht="24" hidden="false" customHeight="false" outlineLevel="0" collapsed="false">
      <c r="A1018" s="8" t="s">
        <v>729</v>
      </c>
      <c r="B1018" s="8" t="s">
        <v>27</v>
      </c>
      <c r="C1018" s="9" t="s">
        <v>41</v>
      </c>
      <c r="D1018" s="9" t="s">
        <v>1637</v>
      </c>
      <c r="E1018" s="9" t="s">
        <v>32</v>
      </c>
      <c r="F1018" s="8" t="s">
        <v>1638</v>
      </c>
      <c r="G1018" s="10" t="n">
        <v>500</v>
      </c>
      <c r="H1018" s="10" t="n">
        <v>85.045</v>
      </c>
      <c r="I1018" s="10" t="n">
        <v>414.955</v>
      </c>
      <c r="J1018" s="8" t="s">
        <v>1616</v>
      </c>
      <c r="K1018" s="8" t="s">
        <v>1639</v>
      </c>
    </row>
    <row r="1019" customFormat="false" ht="24" hidden="false" customHeight="false" outlineLevel="0" collapsed="false">
      <c r="A1019" s="8" t="s">
        <v>729</v>
      </c>
      <c r="B1019" s="8" t="s">
        <v>27</v>
      </c>
      <c r="C1019" s="9" t="s">
        <v>41</v>
      </c>
      <c r="D1019" s="9" t="s">
        <v>1637</v>
      </c>
      <c r="E1019" s="9" t="s">
        <v>20</v>
      </c>
      <c r="F1019" s="8" t="s">
        <v>1638</v>
      </c>
      <c r="G1019" s="10" t="n">
        <v>297000</v>
      </c>
      <c r="H1019" s="10" t="n">
        <v>0</v>
      </c>
      <c r="I1019" s="10" t="n">
        <v>297000</v>
      </c>
      <c r="J1019" s="8" t="s">
        <v>1616</v>
      </c>
      <c r="K1019" s="8" t="s">
        <v>1639</v>
      </c>
    </row>
    <row r="1020" customFormat="false" ht="24" hidden="false" customHeight="false" outlineLevel="0" collapsed="false">
      <c r="A1020" s="8" t="s">
        <v>729</v>
      </c>
      <c r="B1020" s="8" t="s">
        <v>27</v>
      </c>
      <c r="C1020" s="9" t="s">
        <v>41</v>
      </c>
      <c r="D1020" s="9" t="s">
        <v>1637</v>
      </c>
      <c r="E1020" s="9" t="s">
        <v>47</v>
      </c>
      <c r="F1020" s="8" t="s">
        <v>1638</v>
      </c>
      <c r="G1020" s="10" t="n">
        <v>2192370</v>
      </c>
      <c r="H1020" s="10" t="n">
        <v>343452.233</v>
      </c>
      <c r="I1020" s="10" t="n">
        <v>1848917.767</v>
      </c>
      <c r="J1020" s="8" t="s">
        <v>1616</v>
      </c>
      <c r="K1020" s="8" t="s">
        <v>1639</v>
      </c>
    </row>
    <row r="1021" customFormat="false" ht="24" hidden="false" customHeight="false" outlineLevel="0" collapsed="false">
      <c r="A1021" s="8" t="s">
        <v>729</v>
      </c>
      <c r="B1021" s="8" t="s">
        <v>27</v>
      </c>
      <c r="C1021" s="9" t="s">
        <v>41</v>
      </c>
      <c r="D1021" s="9" t="s">
        <v>1640</v>
      </c>
      <c r="E1021" s="9" t="s">
        <v>347</v>
      </c>
      <c r="F1021" s="8" t="s">
        <v>1641</v>
      </c>
      <c r="G1021" s="10" t="n">
        <v>1000</v>
      </c>
      <c r="H1021" s="10" t="n">
        <v>0</v>
      </c>
      <c r="I1021" s="10" t="n">
        <v>1000</v>
      </c>
      <c r="J1021" s="8" t="s">
        <v>1642</v>
      </c>
      <c r="K1021" s="8" t="s">
        <v>1643</v>
      </c>
    </row>
    <row r="1022" customFormat="false" ht="24" hidden="false" customHeight="false" outlineLevel="0" collapsed="false">
      <c r="A1022" s="8" t="s">
        <v>729</v>
      </c>
      <c r="B1022" s="8" t="s">
        <v>27</v>
      </c>
      <c r="C1022" s="9" t="s">
        <v>41</v>
      </c>
      <c r="D1022" s="9" t="s">
        <v>1644</v>
      </c>
      <c r="E1022" s="9" t="s">
        <v>47</v>
      </c>
      <c r="F1022" s="8" t="s">
        <v>1645</v>
      </c>
      <c r="G1022" s="10" t="n">
        <v>414000</v>
      </c>
      <c r="H1022" s="10" t="n">
        <v>0</v>
      </c>
      <c r="I1022" s="10" t="n">
        <v>414000</v>
      </c>
      <c r="J1022" s="8" t="s">
        <v>1616</v>
      </c>
      <c r="K1022" s="8" t="s">
        <v>1646</v>
      </c>
    </row>
    <row r="1023" customFormat="false" ht="36" hidden="false" customHeight="false" outlineLevel="0" collapsed="false">
      <c r="A1023" s="8" t="s">
        <v>729</v>
      </c>
      <c r="B1023" s="8" t="s">
        <v>27</v>
      </c>
      <c r="C1023" s="9" t="s">
        <v>41</v>
      </c>
      <c r="D1023" s="9" t="s">
        <v>1647</v>
      </c>
      <c r="E1023" s="9" t="s">
        <v>20</v>
      </c>
      <c r="F1023" s="8" t="s">
        <v>1648</v>
      </c>
      <c r="G1023" s="10" t="n">
        <v>96000</v>
      </c>
      <c r="H1023" s="10" t="n">
        <v>49624.428</v>
      </c>
      <c r="I1023" s="10" t="n">
        <v>46375.572</v>
      </c>
      <c r="J1023" s="8" t="s">
        <v>488</v>
      </c>
      <c r="K1023" s="8" t="s">
        <v>1649</v>
      </c>
    </row>
    <row r="1024" customFormat="false" ht="24" hidden="false" customHeight="false" outlineLevel="0" collapsed="false">
      <c r="A1024" s="8" t="s">
        <v>729</v>
      </c>
      <c r="B1024" s="8" t="s">
        <v>27</v>
      </c>
      <c r="C1024" s="9" t="s">
        <v>41</v>
      </c>
      <c r="D1024" s="9" t="s">
        <v>1650</v>
      </c>
      <c r="E1024" s="9" t="s">
        <v>20</v>
      </c>
      <c r="F1024" s="8" t="s">
        <v>1651</v>
      </c>
      <c r="G1024" s="10" t="n">
        <v>30000</v>
      </c>
      <c r="H1024" s="10" t="n">
        <v>0</v>
      </c>
      <c r="I1024" s="10" t="n">
        <v>30000</v>
      </c>
      <c r="J1024" s="8" t="s">
        <v>1616</v>
      </c>
      <c r="K1024" s="8" t="s">
        <v>1652</v>
      </c>
    </row>
    <row r="1025" customFormat="false" ht="24" hidden="false" customHeight="false" outlineLevel="0" collapsed="false">
      <c r="A1025" s="8" t="s">
        <v>729</v>
      </c>
      <c r="B1025" s="8" t="s">
        <v>27</v>
      </c>
      <c r="C1025" s="9" t="s">
        <v>41</v>
      </c>
      <c r="D1025" s="9" t="s">
        <v>1650</v>
      </c>
      <c r="E1025" s="9" t="s">
        <v>47</v>
      </c>
      <c r="F1025" s="8" t="s">
        <v>1651</v>
      </c>
      <c r="G1025" s="10" t="n">
        <v>200000</v>
      </c>
      <c r="H1025" s="10" t="n">
        <v>0</v>
      </c>
      <c r="I1025" s="10" t="n">
        <v>200000</v>
      </c>
      <c r="J1025" s="8" t="s">
        <v>1616</v>
      </c>
      <c r="K1025" s="8" t="s">
        <v>1652</v>
      </c>
    </row>
    <row r="1026" customFormat="false" ht="24" hidden="false" customHeight="false" outlineLevel="0" collapsed="false">
      <c r="A1026" s="8" t="s">
        <v>729</v>
      </c>
      <c r="B1026" s="8" t="s">
        <v>27</v>
      </c>
      <c r="C1026" s="9" t="s">
        <v>41</v>
      </c>
      <c r="D1026" s="9" t="s">
        <v>1653</v>
      </c>
      <c r="E1026" s="9" t="s">
        <v>20</v>
      </c>
      <c r="F1026" s="8" t="s">
        <v>1654</v>
      </c>
      <c r="G1026" s="10" t="n">
        <v>4500</v>
      </c>
      <c r="H1026" s="10" t="n">
        <v>4500</v>
      </c>
      <c r="I1026" s="10" t="n">
        <v>0</v>
      </c>
      <c r="J1026" s="8" t="s">
        <v>1620</v>
      </c>
      <c r="K1026" s="8" t="s">
        <v>1655</v>
      </c>
    </row>
    <row r="1027" customFormat="false" ht="24" hidden="false" customHeight="false" outlineLevel="0" collapsed="false">
      <c r="A1027" s="8" t="s">
        <v>729</v>
      </c>
      <c r="B1027" s="8" t="s">
        <v>27</v>
      </c>
      <c r="C1027" s="9" t="s">
        <v>41</v>
      </c>
      <c r="D1027" s="9" t="s">
        <v>1656</v>
      </c>
      <c r="E1027" s="9" t="s">
        <v>20</v>
      </c>
      <c r="F1027" s="8" t="s">
        <v>1657</v>
      </c>
      <c r="G1027" s="10" t="n">
        <v>22500</v>
      </c>
      <c r="H1027" s="10" t="n">
        <v>0</v>
      </c>
      <c r="I1027" s="10" t="n">
        <v>22500</v>
      </c>
      <c r="J1027" s="8" t="s">
        <v>488</v>
      </c>
      <c r="K1027" s="8" t="s">
        <v>498</v>
      </c>
    </row>
    <row r="1028" customFormat="false" ht="24" hidden="false" customHeight="false" outlineLevel="0" collapsed="false">
      <c r="A1028" s="8" t="s">
        <v>729</v>
      </c>
      <c r="B1028" s="8" t="s">
        <v>27</v>
      </c>
      <c r="C1028" s="9" t="s">
        <v>41</v>
      </c>
      <c r="D1028" s="9" t="s">
        <v>1658</v>
      </c>
      <c r="E1028" s="9" t="s">
        <v>20</v>
      </c>
      <c r="F1028" s="8" t="s">
        <v>1659</v>
      </c>
      <c r="G1028" s="10" t="n">
        <v>19000</v>
      </c>
      <c r="H1028" s="10" t="n">
        <v>0</v>
      </c>
      <c r="I1028" s="10" t="n">
        <v>19000</v>
      </c>
      <c r="J1028" s="8" t="s">
        <v>488</v>
      </c>
      <c r="K1028" s="8" t="s">
        <v>492</v>
      </c>
    </row>
    <row r="1029" customFormat="false" ht="132" hidden="false" customHeight="false" outlineLevel="0" collapsed="false">
      <c r="A1029" s="8" t="s">
        <v>729</v>
      </c>
      <c r="B1029" s="8" t="s">
        <v>27</v>
      </c>
      <c r="C1029" s="9" t="s">
        <v>41</v>
      </c>
      <c r="D1029" s="9" t="s">
        <v>1660</v>
      </c>
      <c r="E1029" s="9" t="s">
        <v>47</v>
      </c>
      <c r="F1029" s="8" t="s">
        <v>1661</v>
      </c>
      <c r="G1029" s="10" t="n">
        <v>28000</v>
      </c>
      <c r="H1029" s="10" t="n">
        <v>0</v>
      </c>
      <c r="I1029" s="10" t="n">
        <v>28000</v>
      </c>
      <c r="J1029" s="8" t="s">
        <v>136</v>
      </c>
      <c r="K1029" s="8" t="s">
        <v>137</v>
      </c>
    </row>
    <row r="1030" customFormat="false" ht="24" hidden="false" customHeight="false" outlineLevel="0" collapsed="false">
      <c r="A1030" s="8" t="s">
        <v>729</v>
      </c>
      <c r="B1030" s="8" t="s">
        <v>27</v>
      </c>
      <c r="C1030" s="9" t="s">
        <v>41</v>
      </c>
      <c r="D1030" s="9" t="s">
        <v>1662</v>
      </c>
      <c r="E1030" s="9" t="s">
        <v>47</v>
      </c>
      <c r="F1030" s="8" t="s">
        <v>1663</v>
      </c>
      <c r="G1030" s="10" t="n">
        <v>58000</v>
      </c>
      <c r="H1030" s="10" t="n">
        <v>0</v>
      </c>
      <c r="I1030" s="10" t="n">
        <v>58000</v>
      </c>
      <c r="J1030" s="8" t="s">
        <v>1616</v>
      </c>
      <c r="K1030" s="8" t="s">
        <v>1664</v>
      </c>
    </row>
    <row r="1031" customFormat="false" ht="24" hidden="false" customHeight="false" outlineLevel="0" collapsed="false">
      <c r="A1031" s="8" t="s">
        <v>729</v>
      </c>
      <c r="B1031" s="8" t="s">
        <v>27</v>
      </c>
      <c r="C1031" s="9" t="s">
        <v>41</v>
      </c>
      <c r="D1031" s="9" t="s">
        <v>1665</v>
      </c>
      <c r="E1031" s="9" t="s">
        <v>20</v>
      </c>
      <c r="F1031" s="8" t="s">
        <v>1666</v>
      </c>
      <c r="G1031" s="10" t="n">
        <v>813000</v>
      </c>
      <c r="H1031" s="10" t="n">
        <v>280676.378</v>
      </c>
      <c r="I1031" s="10" t="n">
        <v>532323.622</v>
      </c>
      <c r="J1031" s="8" t="s">
        <v>488</v>
      </c>
      <c r="K1031" s="8" t="s">
        <v>1630</v>
      </c>
    </row>
    <row r="1032" customFormat="false" ht="24" hidden="false" customHeight="false" outlineLevel="0" collapsed="false">
      <c r="A1032" s="8" t="s">
        <v>729</v>
      </c>
      <c r="B1032" s="8" t="s">
        <v>27</v>
      </c>
      <c r="C1032" s="9" t="s">
        <v>41</v>
      </c>
      <c r="D1032" s="9" t="s">
        <v>1667</v>
      </c>
      <c r="E1032" s="9" t="s">
        <v>20</v>
      </c>
      <c r="F1032" s="8" t="s">
        <v>1668</v>
      </c>
      <c r="G1032" s="10" t="n">
        <v>425300</v>
      </c>
      <c r="H1032" s="10" t="n">
        <v>258228.378</v>
      </c>
      <c r="I1032" s="10" t="n">
        <v>167071.622</v>
      </c>
      <c r="J1032" s="8" t="s">
        <v>1616</v>
      </c>
      <c r="K1032" s="8" t="s">
        <v>1669</v>
      </c>
    </row>
    <row r="1033" customFormat="false" ht="24" hidden="false" customHeight="false" outlineLevel="0" collapsed="false">
      <c r="A1033" s="8" t="s">
        <v>729</v>
      </c>
      <c r="B1033" s="8" t="s">
        <v>27</v>
      </c>
      <c r="C1033" s="9" t="s">
        <v>41</v>
      </c>
      <c r="D1033" s="9" t="s">
        <v>1667</v>
      </c>
      <c r="E1033" s="9" t="s">
        <v>347</v>
      </c>
      <c r="F1033" s="8" t="s">
        <v>1668</v>
      </c>
      <c r="G1033" s="10" t="n">
        <v>5000</v>
      </c>
      <c r="H1033" s="10" t="n">
        <v>0</v>
      </c>
      <c r="I1033" s="10" t="n">
        <v>5000</v>
      </c>
      <c r="J1033" s="8" t="s">
        <v>1616</v>
      </c>
      <c r="K1033" s="8" t="s">
        <v>1669</v>
      </c>
    </row>
    <row r="1034" customFormat="false" ht="24" hidden="false" customHeight="false" outlineLevel="0" collapsed="false">
      <c r="A1034" s="8" t="s">
        <v>729</v>
      </c>
      <c r="B1034" s="8" t="s">
        <v>27</v>
      </c>
      <c r="C1034" s="9" t="s">
        <v>41</v>
      </c>
      <c r="D1034" s="9" t="s">
        <v>1667</v>
      </c>
      <c r="E1034" s="9" t="s">
        <v>47</v>
      </c>
      <c r="F1034" s="8" t="s">
        <v>1668</v>
      </c>
      <c r="G1034" s="10" t="n">
        <v>3433100</v>
      </c>
      <c r="H1034" s="10" t="n">
        <v>1315008.337</v>
      </c>
      <c r="I1034" s="10" t="n">
        <v>2118091.663</v>
      </c>
      <c r="J1034" s="8" t="s">
        <v>1616</v>
      </c>
      <c r="K1034" s="8" t="s">
        <v>1669</v>
      </c>
    </row>
    <row r="1035" customFormat="false" ht="24" hidden="false" customHeight="false" outlineLevel="0" collapsed="false">
      <c r="A1035" s="8" t="s">
        <v>729</v>
      </c>
      <c r="B1035" s="8" t="s">
        <v>27</v>
      </c>
      <c r="C1035" s="9" t="s">
        <v>41</v>
      </c>
      <c r="D1035" s="9" t="s">
        <v>1670</v>
      </c>
      <c r="E1035" s="9" t="s">
        <v>20</v>
      </c>
      <c r="F1035" s="8" t="s">
        <v>1671</v>
      </c>
      <c r="G1035" s="10" t="n">
        <v>350000</v>
      </c>
      <c r="H1035" s="10" t="n">
        <v>0</v>
      </c>
      <c r="I1035" s="10" t="n">
        <v>350000</v>
      </c>
      <c r="J1035" s="8" t="s">
        <v>1616</v>
      </c>
      <c r="K1035" s="8" t="s">
        <v>1639</v>
      </c>
    </row>
    <row r="1036" customFormat="false" ht="24" hidden="false" customHeight="false" outlineLevel="0" collapsed="false">
      <c r="A1036" s="8" t="s">
        <v>729</v>
      </c>
      <c r="B1036" s="8" t="s">
        <v>27</v>
      </c>
      <c r="C1036" s="9" t="s">
        <v>41</v>
      </c>
      <c r="D1036" s="9" t="s">
        <v>1672</v>
      </c>
      <c r="E1036" s="9" t="s">
        <v>20</v>
      </c>
      <c r="F1036" s="8" t="s">
        <v>1673</v>
      </c>
      <c r="G1036" s="10" t="n">
        <v>11100</v>
      </c>
      <c r="H1036" s="10" t="n">
        <v>0</v>
      </c>
      <c r="I1036" s="10" t="n">
        <v>11100</v>
      </c>
      <c r="J1036" s="8" t="s">
        <v>488</v>
      </c>
      <c r="K1036" s="8" t="s">
        <v>498</v>
      </c>
    </row>
    <row r="1037" customFormat="false" ht="24" hidden="false" customHeight="false" outlineLevel="0" collapsed="false">
      <c r="A1037" s="8" t="s">
        <v>729</v>
      </c>
      <c r="B1037" s="8" t="s">
        <v>27</v>
      </c>
      <c r="C1037" s="9" t="s">
        <v>41</v>
      </c>
      <c r="D1037" s="9" t="s">
        <v>1674</v>
      </c>
      <c r="E1037" s="9" t="s">
        <v>32</v>
      </c>
      <c r="F1037" s="8" t="s">
        <v>1675</v>
      </c>
      <c r="G1037" s="10" t="n">
        <v>300</v>
      </c>
      <c r="H1037" s="10" t="n">
        <v>0</v>
      </c>
      <c r="I1037" s="10" t="n">
        <v>300</v>
      </c>
      <c r="J1037" s="8" t="s">
        <v>1616</v>
      </c>
      <c r="K1037" s="8" t="s">
        <v>1627</v>
      </c>
    </row>
    <row r="1038" customFormat="false" ht="24" hidden="false" customHeight="false" outlineLevel="0" collapsed="false">
      <c r="A1038" s="8" t="s">
        <v>729</v>
      </c>
      <c r="B1038" s="8" t="s">
        <v>27</v>
      </c>
      <c r="C1038" s="9" t="s">
        <v>41</v>
      </c>
      <c r="D1038" s="9" t="s">
        <v>1674</v>
      </c>
      <c r="E1038" s="9" t="s">
        <v>20</v>
      </c>
      <c r="F1038" s="8" t="s">
        <v>1675</v>
      </c>
      <c r="G1038" s="10" t="n">
        <v>10</v>
      </c>
      <c r="H1038" s="10" t="n">
        <v>0</v>
      </c>
      <c r="I1038" s="10" t="n">
        <v>10</v>
      </c>
      <c r="J1038" s="8" t="s">
        <v>1616</v>
      </c>
      <c r="K1038" s="8" t="s">
        <v>1627</v>
      </c>
    </row>
    <row r="1039" customFormat="false" ht="24" hidden="false" customHeight="false" outlineLevel="0" collapsed="false">
      <c r="A1039" s="8" t="s">
        <v>729</v>
      </c>
      <c r="B1039" s="8" t="s">
        <v>27</v>
      </c>
      <c r="C1039" s="9" t="s">
        <v>41</v>
      </c>
      <c r="D1039" s="9" t="s">
        <v>1674</v>
      </c>
      <c r="E1039" s="9" t="s">
        <v>347</v>
      </c>
      <c r="F1039" s="8" t="s">
        <v>1675</v>
      </c>
      <c r="G1039" s="10" t="n">
        <v>32000</v>
      </c>
      <c r="H1039" s="10" t="n">
        <v>6790.89</v>
      </c>
      <c r="I1039" s="10" t="n">
        <v>25209.11</v>
      </c>
      <c r="J1039" s="8" t="s">
        <v>1616</v>
      </c>
      <c r="K1039" s="8" t="s">
        <v>1627</v>
      </c>
    </row>
    <row r="1040" customFormat="false" ht="24" hidden="false" customHeight="false" outlineLevel="0" collapsed="false">
      <c r="A1040" s="8" t="s">
        <v>729</v>
      </c>
      <c r="B1040" s="8" t="s">
        <v>27</v>
      </c>
      <c r="C1040" s="9" t="s">
        <v>41</v>
      </c>
      <c r="D1040" s="9" t="s">
        <v>1674</v>
      </c>
      <c r="E1040" s="9" t="s">
        <v>47</v>
      </c>
      <c r="F1040" s="8" t="s">
        <v>1675</v>
      </c>
      <c r="G1040" s="10" t="n">
        <v>10</v>
      </c>
      <c r="H1040" s="10" t="n">
        <v>0</v>
      </c>
      <c r="I1040" s="10" t="n">
        <v>10</v>
      </c>
      <c r="J1040" s="8" t="s">
        <v>1616</v>
      </c>
      <c r="K1040" s="8" t="s">
        <v>1627</v>
      </c>
    </row>
    <row r="1041" customFormat="false" ht="24" hidden="false" customHeight="false" outlineLevel="0" collapsed="false">
      <c r="A1041" s="8" t="s">
        <v>729</v>
      </c>
      <c r="B1041" s="8" t="s">
        <v>27</v>
      </c>
      <c r="C1041" s="9" t="s">
        <v>41</v>
      </c>
      <c r="D1041" s="9" t="s">
        <v>1676</v>
      </c>
      <c r="E1041" s="9" t="s">
        <v>20</v>
      </c>
      <c r="F1041" s="8" t="s">
        <v>1677</v>
      </c>
      <c r="G1041" s="10" t="n">
        <v>18000</v>
      </c>
      <c r="H1041" s="10" t="n">
        <v>13185.853</v>
      </c>
      <c r="I1041" s="10" t="n">
        <v>4814.147</v>
      </c>
      <c r="J1041" s="8" t="s">
        <v>1620</v>
      </c>
      <c r="K1041" s="8" t="s">
        <v>1678</v>
      </c>
    </row>
    <row r="1042" customFormat="false" ht="36" hidden="false" customHeight="false" outlineLevel="0" collapsed="false">
      <c r="A1042" s="8" t="s">
        <v>729</v>
      </c>
      <c r="B1042" s="8" t="s">
        <v>27</v>
      </c>
      <c r="C1042" s="9" t="s">
        <v>41</v>
      </c>
      <c r="D1042" s="9" t="s">
        <v>1679</v>
      </c>
      <c r="E1042" s="9" t="s">
        <v>20</v>
      </c>
      <c r="F1042" s="8" t="s">
        <v>1680</v>
      </c>
      <c r="G1042" s="10" t="n">
        <v>467000</v>
      </c>
      <c r="H1042" s="10" t="n">
        <v>372982.981</v>
      </c>
      <c r="I1042" s="10" t="n">
        <v>94017.019</v>
      </c>
      <c r="J1042" s="8" t="s">
        <v>136</v>
      </c>
      <c r="K1042" s="8" t="s">
        <v>1681</v>
      </c>
    </row>
    <row r="1043" customFormat="false" ht="36" hidden="false" customHeight="false" outlineLevel="0" collapsed="false">
      <c r="A1043" s="8" t="s">
        <v>729</v>
      </c>
      <c r="B1043" s="8" t="s">
        <v>27</v>
      </c>
      <c r="C1043" s="9" t="s">
        <v>41</v>
      </c>
      <c r="D1043" s="9" t="s">
        <v>1679</v>
      </c>
      <c r="E1043" s="9" t="s">
        <v>47</v>
      </c>
      <c r="F1043" s="8" t="s">
        <v>1680</v>
      </c>
      <c r="G1043" s="10" t="n">
        <v>2216000</v>
      </c>
      <c r="H1043" s="10" t="n">
        <v>788021.157</v>
      </c>
      <c r="I1043" s="10" t="n">
        <v>1427978.843</v>
      </c>
      <c r="J1043" s="8" t="s">
        <v>136</v>
      </c>
      <c r="K1043" s="8" t="s">
        <v>1681</v>
      </c>
    </row>
    <row r="1044" customFormat="false" ht="24" hidden="false" customHeight="false" outlineLevel="0" collapsed="false">
      <c r="A1044" s="8" t="s">
        <v>729</v>
      </c>
      <c r="B1044" s="8" t="s">
        <v>27</v>
      </c>
      <c r="C1044" s="9" t="s">
        <v>41</v>
      </c>
      <c r="D1044" s="9" t="s">
        <v>1682</v>
      </c>
      <c r="E1044" s="9" t="s">
        <v>20</v>
      </c>
      <c r="F1044" s="8" t="s">
        <v>1683</v>
      </c>
      <c r="G1044" s="10" t="n">
        <v>221600</v>
      </c>
      <c r="H1044" s="10" t="n">
        <v>95624.352</v>
      </c>
      <c r="I1044" s="10" t="n">
        <v>125975.648</v>
      </c>
      <c r="J1044" s="8" t="s">
        <v>488</v>
      </c>
      <c r="K1044" s="8" t="s">
        <v>505</v>
      </c>
    </row>
    <row r="1045" customFormat="false" ht="24" hidden="false" customHeight="false" outlineLevel="0" collapsed="false">
      <c r="A1045" s="8" t="s">
        <v>729</v>
      </c>
      <c r="B1045" s="8" t="s">
        <v>27</v>
      </c>
      <c r="C1045" s="9" t="s">
        <v>41</v>
      </c>
      <c r="D1045" s="9" t="s">
        <v>1682</v>
      </c>
      <c r="E1045" s="9" t="s">
        <v>47</v>
      </c>
      <c r="F1045" s="8" t="s">
        <v>1683</v>
      </c>
      <c r="G1045" s="10" t="n">
        <v>3901330</v>
      </c>
      <c r="H1045" s="10" t="n">
        <v>2311153.378</v>
      </c>
      <c r="I1045" s="10" t="n">
        <v>1590176.622</v>
      </c>
      <c r="J1045" s="8" t="s">
        <v>488</v>
      </c>
      <c r="K1045" s="8" t="s">
        <v>505</v>
      </c>
    </row>
    <row r="1046" customFormat="false" ht="24" hidden="false" customHeight="false" outlineLevel="0" collapsed="false">
      <c r="A1046" s="8" t="s">
        <v>729</v>
      </c>
      <c r="B1046" s="8" t="s">
        <v>27</v>
      </c>
      <c r="C1046" s="9" t="s">
        <v>41</v>
      </c>
      <c r="D1046" s="9" t="s">
        <v>1684</v>
      </c>
      <c r="E1046" s="9" t="s">
        <v>20</v>
      </c>
      <c r="F1046" s="8" t="s">
        <v>1685</v>
      </c>
      <c r="G1046" s="10" t="n">
        <v>177610</v>
      </c>
      <c r="H1046" s="10" t="n">
        <v>49130.001</v>
      </c>
      <c r="I1046" s="10" t="n">
        <v>128479.999</v>
      </c>
      <c r="J1046" s="8" t="s">
        <v>488</v>
      </c>
      <c r="K1046" s="8" t="s">
        <v>1686</v>
      </c>
    </row>
    <row r="1047" customFormat="false" ht="24" hidden="false" customHeight="false" outlineLevel="0" collapsed="false">
      <c r="A1047" s="8" t="s">
        <v>729</v>
      </c>
      <c r="B1047" s="8" t="s">
        <v>27</v>
      </c>
      <c r="C1047" s="9" t="s">
        <v>41</v>
      </c>
      <c r="D1047" s="9" t="s">
        <v>1684</v>
      </c>
      <c r="E1047" s="9" t="s">
        <v>47</v>
      </c>
      <c r="F1047" s="8" t="s">
        <v>1685</v>
      </c>
      <c r="G1047" s="10" t="n">
        <v>1695990</v>
      </c>
      <c r="H1047" s="10" t="n">
        <v>1170806.216</v>
      </c>
      <c r="I1047" s="10" t="n">
        <v>525183.784</v>
      </c>
      <c r="J1047" s="8" t="s">
        <v>488</v>
      </c>
      <c r="K1047" s="8" t="s">
        <v>1686</v>
      </c>
    </row>
    <row r="1048" customFormat="false" ht="24" hidden="false" customHeight="false" outlineLevel="0" collapsed="false">
      <c r="A1048" s="8" t="s">
        <v>729</v>
      </c>
      <c r="B1048" s="8" t="s">
        <v>27</v>
      </c>
      <c r="C1048" s="9" t="s">
        <v>41</v>
      </c>
      <c r="D1048" s="9" t="s">
        <v>1687</v>
      </c>
      <c r="E1048" s="9" t="s">
        <v>20</v>
      </c>
      <c r="F1048" s="8" t="s">
        <v>1688</v>
      </c>
      <c r="G1048" s="10" t="n">
        <v>62000</v>
      </c>
      <c r="H1048" s="10" t="n">
        <v>0</v>
      </c>
      <c r="I1048" s="10" t="n">
        <v>62000</v>
      </c>
      <c r="J1048" s="8" t="s">
        <v>488</v>
      </c>
      <c r="K1048" s="8" t="s">
        <v>1686</v>
      </c>
    </row>
    <row r="1049" customFormat="false" ht="24" hidden="false" customHeight="false" outlineLevel="0" collapsed="false">
      <c r="A1049" s="8" t="s">
        <v>729</v>
      </c>
      <c r="B1049" s="8" t="s">
        <v>27</v>
      </c>
      <c r="C1049" s="9" t="s">
        <v>41</v>
      </c>
      <c r="D1049" s="9" t="s">
        <v>1689</v>
      </c>
      <c r="E1049" s="9" t="s">
        <v>20</v>
      </c>
      <c r="F1049" s="8" t="s">
        <v>1690</v>
      </c>
      <c r="G1049" s="10" t="n">
        <v>54150</v>
      </c>
      <c r="H1049" s="10" t="n">
        <v>36522.64</v>
      </c>
      <c r="I1049" s="10" t="n">
        <v>17627.36</v>
      </c>
      <c r="J1049" s="8" t="s">
        <v>1620</v>
      </c>
      <c r="K1049" s="8" t="s">
        <v>1678</v>
      </c>
    </row>
    <row r="1050" customFormat="false" ht="24" hidden="false" customHeight="false" outlineLevel="0" collapsed="false">
      <c r="A1050" s="8" t="s">
        <v>729</v>
      </c>
      <c r="B1050" s="8" t="s">
        <v>27</v>
      </c>
      <c r="C1050" s="9" t="s">
        <v>41</v>
      </c>
      <c r="D1050" s="9" t="s">
        <v>1691</v>
      </c>
      <c r="E1050" s="9" t="s">
        <v>20</v>
      </c>
      <c r="F1050" s="8" t="s">
        <v>1692</v>
      </c>
      <c r="G1050" s="10" t="n">
        <v>13000</v>
      </c>
      <c r="H1050" s="10" t="n">
        <v>3260</v>
      </c>
      <c r="I1050" s="10" t="n">
        <v>9740</v>
      </c>
      <c r="J1050" s="8" t="s">
        <v>1616</v>
      </c>
      <c r="K1050" s="8" t="s">
        <v>1693</v>
      </c>
    </row>
    <row r="1051" customFormat="false" ht="24" hidden="false" customHeight="false" outlineLevel="0" collapsed="false">
      <c r="A1051" s="8" t="s">
        <v>729</v>
      </c>
      <c r="B1051" s="8" t="s">
        <v>27</v>
      </c>
      <c r="C1051" s="9" t="s">
        <v>41</v>
      </c>
      <c r="D1051" s="9" t="s">
        <v>1694</v>
      </c>
      <c r="E1051" s="9" t="s">
        <v>20</v>
      </c>
      <c r="F1051" s="8" t="s">
        <v>1695</v>
      </c>
      <c r="G1051" s="10" t="n">
        <v>12000</v>
      </c>
      <c r="H1051" s="10" t="n">
        <v>1800</v>
      </c>
      <c r="I1051" s="10" t="n">
        <v>10200</v>
      </c>
      <c r="J1051" s="8" t="s">
        <v>1616</v>
      </c>
      <c r="K1051" s="8" t="s">
        <v>1639</v>
      </c>
    </row>
    <row r="1052" customFormat="false" ht="36" hidden="false" customHeight="false" outlineLevel="0" collapsed="false">
      <c r="A1052" s="8" t="s">
        <v>729</v>
      </c>
      <c r="B1052" s="8" t="s">
        <v>27</v>
      </c>
      <c r="C1052" s="9" t="s">
        <v>41</v>
      </c>
      <c r="D1052" s="9" t="s">
        <v>1696</v>
      </c>
      <c r="E1052" s="9" t="s">
        <v>20</v>
      </c>
      <c r="F1052" s="8" t="s">
        <v>1697</v>
      </c>
      <c r="G1052" s="10" t="n">
        <v>153900</v>
      </c>
      <c r="H1052" s="10" t="n">
        <v>24250</v>
      </c>
      <c r="I1052" s="10" t="n">
        <v>129650</v>
      </c>
      <c r="J1052" s="8" t="s">
        <v>136</v>
      </c>
      <c r="K1052" s="8" t="s">
        <v>1698</v>
      </c>
    </row>
    <row r="1053" customFormat="false" ht="24" hidden="false" customHeight="false" outlineLevel="0" collapsed="false">
      <c r="A1053" s="8" t="s">
        <v>729</v>
      </c>
      <c r="B1053" s="8" t="s">
        <v>27</v>
      </c>
      <c r="C1053" s="9" t="s">
        <v>41</v>
      </c>
      <c r="D1053" s="9" t="s">
        <v>1699</v>
      </c>
      <c r="E1053" s="9" t="s">
        <v>20</v>
      </c>
      <c r="F1053" s="8" t="s">
        <v>1700</v>
      </c>
      <c r="G1053" s="10" t="n">
        <v>90800</v>
      </c>
      <c r="H1053" s="10" t="n">
        <v>77702.29</v>
      </c>
      <c r="I1053" s="10" t="n">
        <v>13097.71</v>
      </c>
      <c r="J1053" s="8" t="s">
        <v>488</v>
      </c>
      <c r="K1053" s="8" t="s">
        <v>498</v>
      </c>
    </row>
    <row r="1054" customFormat="false" ht="24" hidden="false" customHeight="false" outlineLevel="0" collapsed="false">
      <c r="A1054" s="8" t="s">
        <v>729</v>
      </c>
      <c r="B1054" s="8" t="s">
        <v>27</v>
      </c>
      <c r="C1054" s="9" t="s">
        <v>41</v>
      </c>
      <c r="D1054" s="9" t="s">
        <v>1699</v>
      </c>
      <c r="E1054" s="9" t="s">
        <v>47</v>
      </c>
      <c r="F1054" s="8" t="s">
        <v>1700</v>
      </c>
      <c r="G1054" s="10" t="n">
        <v>1002580</v>
      </c>
      <c r="H1054" s="10" t="n">
        <v>991237.384</v>
      </c>
      <c r="I1054" s="10" t="n">
        <v>11342.616</v>
      </c>
      <c r="J1054" s="8" t="s">
        <v>488</v>
      </c>
      <c r="K1054" s="8" t="s">
        <v>498</v>
      </c>
    </row>
    <row r="1055" customFormat="false" ht="24" hidden="false" customHeight="false" outlineLevel="0" collapsed="false">
      <c r="A1055" s="8" t="s">
        <v>729</v>
      </c>
      <c r="B1055" s="8" t="s">
        <v>27</v>
      </c>
      <c r="C1055" s="9" t="s">
        <v>41</v>
      </c>
      <c r="D1055" s="9" t="s">
        <v>1701</v>
      </c>
      <c r="E1055" s="9" t="s">
        <v>20</v>
      </c>
      <c r="F1055" s="8" t="s">
        <v>1702</v>
      </c>
      <c r="G1055" s="10" t="n">
        <v>362930</v>
      </c>
      <c r="H1055" s="10" t="n">
        <v>102225.375</v>
      </c>
      <c r="I1055" s="10" t="n">
        <v>260704.625</v>
      </c>
      <c r="J1055" s="8" t="s">
        <v>1616</v>
      </c>
      <c r="K1055" s="8" t="s">
        <v>1703</v>
      </c>
    </row>
    <row r="1056" customFormat="false" ht="24" hidden="false" customHeight="false" outlineLevel="0" collapsed="false">
      <c r="A1056" s="8" t="s">
        <v>729</v>
      </c>
      <c r="B1056" s="8" t="s">
        <v>27</v>
      </c>
      <c r="C1056" s="9" t="s">
        <v>41</v>
      </c>
      <c r="D1056" s="9" t="s">
        <v>1701</v>
      </c>
      <c r="E1056" s="9" t="s">
        <v>347</v>
      </c>
      <c r="F1056" s="8" t="s">
        <v>1702</v>
      </c>
      <c r="G1056" s="10" t="n">
        <v>40000</v>
      </c>
      <c r="H1056" s="10" t="n">
        <v>0</v>
      </c>
      <c r="I1056" s="10" t="n">
        <v>40000</v>
      </c>
      <c r="J1056" s="8" t="s">
        <v>1616</v>
      </c>
      <c r="K1056" s="8" t="s">
        <v>1703</v>
      </c>
    </row>
    <row r="1057" customFormat="false" ht="24" hidden="false" customHeight="false" outlineLevel="0" collapsed="false">
      <c r="A1057" s="8" t="s">
        <v>729</v>
      </c>
      <c r="B1057" s="8" t="s">
        <v>27</v>
      </c>
      <c r="C1057" s="9" t="s">
        <v>41</v>
      </c>
      <c r="D1057" s="9" t="s">
        <v>1701</v>
      </c>
      <c r="E1057" s="9" t="s">
        <v>47</v>
      </c>
      <c r="F1057" s="8" t="s">
        <v>1702</v>
      </c>
      <c r="G1057" s="10" t="n">
        <v>2485000</v>
      </c>
      <c r="H1057" s="10" t="n">
        <v>778539.07</v>
      </c>
      <c r="I1057" s="10" t="n">
        <v>1706460.93</v>
      </c>
      <c r="J1057" s="8" t="s">
        <v>1616</v>
      </c>
      <c r="K1057" s="8" t="s">
        <v>1703</v>
      </c>
    </row>
    <row r="1058" customFormat="false" ht="24" hidden="false" customHeight="false" outlineLevel="0" collapsed="false">
      <c r="A1058" s="8" t="s">
        <v>729</v>
      </c>
      <c r="B1058" s="8" t="s">
        <v>27</v>
      </c>
      <c r="C1058" s="9" t="s">
        <v>41</v>
      </c>
      <c r="D1058" s="9" t="s">
        <v>1704</v>
      </c>
      <c r="E1058" s="9" t="s">
        <v>20</v>
      </c>
      <c r="F1058" s="8" t="s">
        <v>1705</v>
      </c>
      <c r="G1058" s="10" t="n">
        <v>87000</v>
      </c>
      <c r="H1058" s="10" t="n">
        <v>0</v>
      </c>
      <c r="I1058" s="10" t="n">
        <v>87000</v>
      </c>
      <c r="J1058" s="8" t="s">
        <v>488</v>
      </c>
      <c r="K1058" s="8" t="s">
        <v>1706</v>
      </c>
    </row>
    <row r="1059" customFormat="false" ht="24" hidden="false" customHeight="false" outlineLevel="0" collapsed="false">
      <c r="A1059" s="8" t="s">
        <v>729</v>
      </c>
      <c r="B1059" s="8" t="s">
        <v>27</v>
      </c>
      <c r="C1059" s="9" t="s">
        <v>41</v>
      </c>
      <c r="D1059" s="9" t="s">
        <v>1707</v>
      </c>
      <c r="E1059" s="9" t="s">
        <v>20</v>
      </c>
      <c r="F1059" s="8" t="s">
        <v>1708</v>
      </c>
      <c r="G1059" s="10" t="n">
        <v>58180</v>
      </c>
      <c r="H1059" s="10" t="n">
        <v>56965.935</v>
      </c>
      <c r="I1059" s="10" t="n">
        <v>1214.065</v>
      </c>
      <c r="J1059" s="8" t="s">
        <v>488</v>
      </c>
      <c r="K1059" s="8" t="s">
        <v>498</v>
      </c>
    </row>
    <row r="1060" customFormat="false" ht="24" hidden="false" customHeight="false" outlineLevel="0" collapsed="false">
      <c r="A1060" s="8" t="s">
        <v>729</v>
      </c>
      <c r="B1060" s="8" t="s">
        <v>27</v>
      </c>
      <c r="C1060" s="9" t="s">
        <v>41</v>
      </c>
      <c r="D1060" s="9" t="s">
        <v>1707</v>
      </c>
      <c r="E1060" s="9" t="s">
        <v>47</v>
      </c>
      <c r="F1060" s="8" t="s">
        <v>1708</v>
      </c>
      <c r="G1060" s="10" t="n">
        <v>493000</v>
      </c>
      <c r="H1060" s="10" t="n">
        <v>492822.505</v>
      </c>
      <c r="I1060" s="10" t="n">
        <v>177.494999999995</v>
      </c>
      <c r="J1060" s="8" t="s">
        <v>488</v>
      </c>
      <c r="K1060" s="8" t="s">
        <v>498</v>
      </c>
    </row>
    <row r="1061" customFormat="false" ht="24" hidden="false" customHeight="false" outlineLevel="0" collapsed="false">
      <c r="A1061" s="8" t="s">
        <v>729</v>
      </c>
      <c r="B1061" s="8" t="s">
        <v>27</v>
      </c>
      <c r="C1061" s="9" t="s">
        <v>41</v>
      </c>
      <c r="D1061" s="9" t="s">
        <v>1709</v>
      </c>
      <c r="E1061" s="9" t="s">
        <v>20</v>
      </c>
      <c r="F1061" s="8" t="s">
        <v>1710</v>
      </c>
      <c r="G1061" s="10" t="n">
        <v>203730</v>
      </c>
      <c r="H1061" s="10" t="n">
        <v>126015.818</v>
      </c>
      <c r="I1061" s="10" t="n">
        <v>77714.182</v>
      </c>
      <c r="J1061" s="8" t="s">
        <v>1616</v>
      </c>
      <c r="K1061" s="8" t="s">
        <v>1711</v>
      </c>
    </row>
    <row r="1062" customFormat="false" ht="24" hidden="false" customHeight="false" outlineLevel="0" collapsed="false">
      <c r="A1062" s="8" t="s">
        <v>729</v>
      </c>
      <c r="B1062" s="8" t="s">
        <v>27</v>
      </c>
      <c r="C1062" s="9" t="s">
        <v>41</v>
      </c>
      <c r="D1062" s="9" t="s">
        <v>1709</v>
      </c>
      <c r="E1062" s="9" t="s">
        <v>47</v>
      </c>
      <c r="F1062" s="8" t="s">
        <v>1710</v>
      </c>
      <c r="G1062" s="10" t="n">
        <v>3761000</v>
      </c>
      <c r="H1062" s="10" t="n">
        <v>2806806.767</v>
      </c>
      <c r="I1062" s="10" t="n">
        <v>954193.233</v>
      </c>
      <c r="J1062" s="8" t="s">
        <v>1616</v>
      </c>
      <c r="K1062" s="8" t="s">
        <v>1711</v>
      </c>
    </row>
    <row r="1063" customFormat="false" ht="24" hidden="false" customHeight="false" outlineLevel="0" collapsed="false">
      <c r="A1063" s="8" t="s">
        <v>729</v>
      </c>
      <c r="B1063" s="8" t="s">
        <v>27</v>
      </c>
      <c r="C1063" s="9" t="s">
        <v>41</v>
      </c>
      <c r="D1063" s="9" t="s">
        <v>1712</v>
      </c>
      <c r="E1063" s="9" t="s">
        <v>47</v>
      </c>
      <c r="F1063" s="8" t="s">
        <v>1713</v>
      </c>
      <c r="G1063" s="10" t="n">
        <v>60000</v>
      </c>
      <c r="H1063" s="10" t="n">
        <v>0</v>
      </c>
      <c r="I1063" s="10" t="n">
        <v>60000</v>
      </c>
      <c r="J1063" s="8" t="s">
        <v>22</v>
      </c>
      <c r="K1063" s="8" t="s">
        <v>23</v>
      </c>
    </row>
    <row r="1064" customFormat="false" ht="72" hidden="false" customHeight="false" outlineLevel="0" collapsed="false">
      <c r="A1064" s="8" t="s">
        <v>729</v>
      </c>
      <c r="B1064" s="8" t="s">
        <v>27</v>
      </c>
      <c r="C1064" s="9" t="s">
        <v>41</v>
      </c>
      <c r="D1064" s="9" t="s">
        <v>1714</v>
      </c>
      <c r="E1064" s="9" t="s">
        <v>47</v>
      </c>
      <c r="F1064" s="8" t="s">
        <v>1715</v>
      </c>
      <c r="G1064" s="10" t="n">
        <v>40000</v>
      </c>
      <c r="H1064" s="10" t="n">
        <v>28374.744</v>
      </c>
      <c r="I1064" s="10" t="n">
        <v>11625.256</v>
      </c>
      <c r="J1064" s="8" t="s">
        <v>136</v>
      </c>
      <c r="K1064" s="8" t="s">
        <v>1716</v>
      </c>
    </row>
    <row r="1065" customFormat="false" ht="24" hidden="false" customHeight="false" outlineLevel="0" collapsed="false">
      <c r="A1065" s="8" t="s">
        <v>729</v>
      </c>
      <c r="B1065" s="8" t="s">
        <v>27</v>
      </c>
      <c r="C1065" s="9" t="s">
        <v>41</v>
      </c>
      <c r="D1065" s="9" t="s">
        <v>1717</v>
      </c>
      <c r="E1065" s="9" t="s">
        <v>20</v>
      </c>
      <c r="F1065" s="8" t="s">
        <v>1718</v>
      </c>
      <c r="G1065" s="10" t="n">
        <v>565020</v>
      </c>
      <c r="H1065" s="10" t="n">
        <v>451020</v>
      </c>
      <c r="I1065" s="10" t="n">
        <v>114000</v>
      </c>
      <c r="J1065" s="8" t="s">
        <v>136</v>
      </c>
      <c r="K1065" s="8" t="s">
        <v>1719</v>
      </c>
    </row>
    <row r="1066" customFormat="false" ht="84" hidden="false" customHeight="false" outlineLevel="0" collapsed="false">
      <c r="A1066" s="8" t="s">
        <v>729</v>
      </c>
      <c r="B1066" s="8" t="s">
        <v>27</v>
      </c>
      <c r="C1066" s="9" t="s">
        <v>41</v>
      </c>
      <c r="D1066" s="9" t="s">
        <v>1720</v>
      </c>
      <c r="E1066" s="9" t="s">
        <v>20</v>
      </c>
      <c r="F1066" s="8" t="s">
        <v>1721</v>
      </c>
      <c r="G1066" s="10" t="n">
        <v>63000</v>
      </c>
      <c r="H1066" s="10" t="n">
        <v>0</v>
      </c>
      <c r="I1066" s="10" t="n">
        <v>63000</v>
      </c>
      <c r="J1066" s="8" t="s">
        <v>136</v>
      </c>
      <c r="K1066" s="8" t="s">
        <v>1722</v>
      </c>
    </row>
    <row r="1067" customFormat="false" ht="132" hidden="false" customHeight="false" outlineLevel="0" collapsed="false">
      <c r="A1067" s="8" t="s">
        <v>729</v>
      </c>
      <c r="B1067" s="8" t="s">
        <v>27</v>
      </c>
      <c r="C1067" s="9" t="s">
        <v>41</v>
      </c>
      <c r="D1067" s="9" t="s">
        <v>1723</v>
      </c>
      <c r="E1067" s="9" t="s">
        <v>32</v>
      </c>
      <c r="F1067" s="8" t="s">
        <v>1724</v>
      </c>
      <c r="G1067" s="10" t="n">
        <v>500</v>
      </c>
      <c r="H1067" s="10" t="n">
        <v>500</v>
      </c>
      <c r="I1067" s="10" t="n">
        <v>0</v>
      </c>
      <c r="J1067" s="8" t="s">
        <v>136</v>
      </c>
      <c r="K1067" s="8" t="s">
        <v>137</v>
      </c>
    </row>
    <row r="1068" customFormat="false" ht="132" hidden="false" customHeight="false" outlineLevel="0" collapsed="false">
      <c r="A1068" s="8" t="s">
        <v>729</v>
      </c>
      <c r="B1068" s="8" t="s">
        <v>27</v>
      </c>
      <c r="C1068" s="9" t="s">
        <v>41</v>
      </c>
      <c r="D1068" s="9" t="s">
        <v>1723</v>
      </c>
      <c r="E1068" s="9" t="s">
        <v>20</v>
      </c>
      <c r="F1068" s="8" t="s">
        <v>1724</v>
      </c>
      <c r="G1068" s="10" t="n">
        <v>2100000</v>
      </c>
      <c r="H1068" s="10" t="n">
        <v>932065.323</v>
      </c>
      <c r="I1068" s="10" t="n">
        <v>1167934.677</v>
      </c>
      <c r="J1068" s="8" t="s">
        <v>136</v>
      </c>
      <c r="K1068" s="8" t="s">
        <v>137</v>
      </c>
    </row>
    <row r="1069" customFormat="false" ht="132" hidden="false" customHeight="false" outlineLevel="0" collapsed="false">
      <c r="A1069" s="8" t="s">
        <v>729</v>
      </c>
      <c r="B1069" s="8" t="s">
        <v>27</v>
      </c>
      <c r="C1069" s="9" t="s">
        <v>41</v>
      </c>
      <c r="D1069" s="9" t="s">
        <v>1723</v>
      </c>
      <c r="E1069" s="9" t="s">
        <v>47</v>
      </c>
      <c r="F1069" s="8" t="s">
        <v>1724</v>
      </c>
      <c r="G1069" s="10" t="n">
        <v>14000000</v>
      </c>
      <c r="H1069" s="10" t="n">
        <v>11162467.916</v>
      </c>
      <c r="I1069" s="10" t="n">
        <v>2837532.084</v>
      </c>
      <c r="J1069" s="8" t="s">
        <v>136</v>
      </c>
      <c r="K1069" s="8" t="s">
        <v>137</v>
      </c>
    </row>
    <row r="1070" customFormat="false" ht="24" hidden="false" customHeight="false" outlineLevel="0" collapsed="false">
      <c r="A1070" s="8" t="s">
        <v>729</v>
      </c>
      <c r="B1070" s="8" t="s">
        <v>27</v>
      </c>
      <c r="C1070" s="9" t="s">
        <v>41</v>
      </c>
      <c r="D1070" s="9" t="s">
        <v>1725</v>
      </c>
      <c r="E1070" s="9" t="s">
        <v>347</v>
      </c>
      <c r="F1070" s="8" t="s">
        <v>1726</v>
      </c>
      <c r="G1070" s="10" t="n">
        <v>190000</v>
      </c>
      <c r="H1070" s="10" t="n">
        <v>44.756</v>
      </c>
      <c r="I1070" s="10" t="n">
        <v>189955.244</v>
      </c>
      <c r="J1070" s="8" t="s">
        <v>488</v>
      </c>
      <c r="K1070" s="8" t="s">
        <v>1727</v>
      </c>
    </row>
    <row r="1071" customFormat="false" ht="24" hidden="false" customHeight="false" outlineLevel="0" collapsed="false">
      <c r="A1071" s="8" t="s">
        <v>729</v>
      </c>
      <c r="B1071" s="8" t="s">
        <v>27</v>
      </c>
      <c r="C1071" s="9" t="s">
        <v>41</v>
      </c>
      <c r="D1071" s="9" t="s">
        <v>1728</v>
      </c>
      <c r="E1071" s="9" t="s">
        <v>32</v>
      </c>
      <c r="F1071" s="8" t="s">
        <v>1729</v>
      </c>
      <c r="G1071" s="10" t="n">
        <v>1000</v>
      </c>
      <c r="H1071" s="10" t="n">
        <v>80.042</v>
      </c>
      <c r="I1071" s="10" t="n">
        <v>919.958</v>
      </c>
      <c r="J1071" s="8" t="s">
        <v>22</v>
      </c>
      <c r="K1071" s="8" t="s">
        <v>23</v>
      </c>
    </row>
    <row r="1072" customFormat="false" ht="24" hidden="false" customHeight="false" outlineLevel="0" collapsed="false">
      <c r="A1072" s="8" t="s">
        <v>729</v>
      </c>
      <c r="B1072" s="8" t="s">
        <v>27</v>
      </c>
      <c r="C1072" s="9" t="s">
        <v>41</v>
      </c>
      <c r="D1072" s="9" t="s">
        <v>1728</v>
      </c>
      <c r="E1072" s="9" t="s">
        <v>20</v>
      </c>
      <c r="F1072" s="8" t="s">
        <v>1729</v>
      </c>
      <c r="G1072" s="10" t="n">
        <v>110010</v>
      </c>
      <c r="H1072" s="10" t="n">
        <v>0</v>
      </c>
      <c r="I1072" s="10" t="n">
        <v>110010</v>
      </c>
      <c r="J1072" s="8" t="s">
        <v>22</v>
      </c>
      <c r="K1072" s="8" t="s">
        <v>23</v>
      </c>
    </row>
    <row r="1073" customFormat="false" ht="24" hidden="false" customHeight="false" outlineLevel="0" collapsed="false">
      <c r="A1073" s="8" t="s">
        <v>729</v>
      </c>
      <c r="B1073" s="8" t="s">
        <v>27</v>
      </c>
      <c r="C1073" s="9" t="s">
        <v>41</v>
      </c>
      <c r="D1073" s="9" t="s">
        <v>1730</v>
      </c>
      <c r="E1073" s="9" t="s">
        <v>20</v>
      </c>
      <c r="F1073" s="8" t="s">
        <v>1731</v>
      </c>
      <c r="G1073" s="10" t="n">
        <v>441000</v>
      </c>
      <c r="H1073" s="10" t="n">
        <v>226995.76</v>
      </c>
      <c r="I1073" s="10" t="n">
        <v>214004.24</v>
      </c>
      <c r="J1073" s="8" t="s">
        <v>1616</v>
      </c>
      <c r="K1073" s="8" t="s">
        <v>1646</v>
      </c>
    </row>
    <row r="1074" customFormat="false" ht="24" hidden="false" customHeight="false" outlineLevel="0" collapsed="false">
      <c r="A1074" s="8" t="s">
        <v>729</v>
      </c>
      <c r="B1074" s="8" t="s">
        <v>27</v>
      </c>
      <c r="C1074" s="9" t="s">
        <v>41</v>
      </c>
      <c r="D1074" s="9" t="s">
        <v>1732</v>
      </c>
      <c r="E1074" s="9" t="s">
        <v>47</v>
      </c>
      <c r="F1074" s="8" t="s">
        <v>1733</v>
      </c>
      <c r="G1074" s="10" t="n">
        <v>402330</v>
      </c>
      <c r="H1074" s="10" t="n">
        <v>0</v>
      </c>
      <c r="I1074" s="10" t="n">
        <v>402330</v>
      </c>
      <c r="J1074" s="8" t="s">
        <v>22</v>
      </c>
      <c r="K1074" s="8" t="s">
        <v>23</v>
      </c>
    </row>
    <row r="1075" customFormat="false" ht="24" hidden="false" customHeight="false" outlineLevel="0" collapsed="false">
      <c r="A1075" s="8" t="s">
        <v>729</v>
      </c>
      <c r="B1075" s="8" t="s">
        <v>27</v>
      </c>
      <c r="C1075" s="9" t="s">
        <v>41</v>
      </c>
      <c r="D1075" s="9" t="s">
        <v>1734</v>
      </c>
      <c r="E1075" s="9" t="s">
        <v>47</v>
      </c>
      <c r="F1075" s="8" t="s">
        <v>1735</v>
      </c>
      <c r="G1075" s="10" t="n">
        <v>588000</v>
      </c>
      <c r="H1075" s="10" t="n">
        <v>483311.391</v>
      </c>
      <c r="I1075" s="10" t="n">
        <v>104688.609</v>
      </c>
      <c r="J1075" s="8" t="s">
        <v>22</v>
      </c>
      <c r="K1075" s="8" t="s">
        <v>23</v>
      </c>
    </row>
    <row r="1076" customFormat="false" ht="24" hidden="false" customHeight="false" outlineLevel="0" collapsed="false">
      <c r="A1076" s="8" t="s">
        <v>729</v>
      </c>
      <c r="B1076" s="8" t="s">
        <v>27</v>
      </c>
      <c r="C1076" s="9" t="s">
        <v>41</v>
      </c>
      <c r="D1076" s="9" t="s">
        <v>1736</v>
      </c>
      <c r="E1076" s="9" t="s">
        <v>32</v>
      </c>
      <c r="F1076" s="8" t="s">
        <v>1737</v>
      </c>
      <c r="G1076" s="10" t="n">
        <v>90</v>
      </c>
      <c r="H1076" s="10" t="n">
        <v>85.944</v>
      </c>
      <c r="I1076" s="10" t="n">
        <v>4.056</v>
      </c>
      <c r="J1076" s="8" t="s">
        <v>488</v>
      </c>
      <c r="K1076" s="8" t="s">
        <v>1738</v>
      </c>
    </row>
    <row r="1077" customFormat="false" ht="24" hidden="false" customHeight="false" outlineLevel="0" collapsed="false">
      <c r="A1077" s="8" t="s">
        <v>729</v>
      </c>
      <c r="B1077" s="8" t="s">
        <v>27</v>
      </c>
      <c r="C1077" s="9" t="s">
        <v>41</v>
      </c>
      <c r="D1077" s="9" t="s">
        <v>1736</v>
      </c>
      <c r="E1077" s="9" t="s">
        <v>20</v>
      </c>
      <c r="F1077" s="8" t="s">
        <v>1737</v>
      </c>
      <c r="G1077" s="10" t="n">
        <v>283910</v>
      </c>
      <c r="H1077" s="10" t="n">
        <v>0</v>
      </c>
      <c r="I1077" s="10" t="n">
        <v>283910</v>
      </c>
      <c r="J1077" s="8" t="s">
        <v>488</v>
      </c>
      <c r="K1077" s="8" t="s">
        <v>1738</v>
      </c>
    </row>
    <row r="1078" customFormat="false" ht="132" hidden="false" customHeight="false" outlineLevel="0" collapsed="false">
      <c r="A1078" s="8" t="s">
        <v>729</v>
      </c>
      <c r="B1078" s="8" t="s">
        <v>27</v>
      </c>
      <c r="C1078" s="9" t="s">
        <v>41</v>
      </c>
      <c r="D1078" s="9" t="s">
        <v>1739</v>
      </c>
      <c r="E1078" s="9" t="s">
        <v>32</v>
      </c>
      <c r="F1078" s="8" t="s">
        <v>1740</v>
      </c>
      <c r="G1078" s="10" t="n">
        <v>400</v>
      </c>
      <c r="H1078" s="10" t="n">
        <v>145.076</v>
      </c>
      <c r="I1078" s="10" t="n">
        <v>254.924</v>
      </c>
      <c r="J1078" s="8" t="s">
        <v>136</v>
      </c>
      <c r="K1078" s="8" t="s">
        <v>137</v>
      </c>
    </row>
    <row r="1079" customFormat="false" ht="132" hidden="false" customHeight="false" outlineLevel="0" collapsed="false">
      <c r="A1079" s="8" t="s">
        <v>729</v>
      </c>
      <c r="B1079" s="8" t="s">
        <v>27</v>
      </c>
      <c r="C1079" s="9" t="s">
        <v>41</v>
      </c>
      <c r="D1079" s="9" t="s">
        <v>1739</v>
      </c>
      <c r="E1079" s="9" t="s">
        <v>20</v>
      </c>
      <c r="F1079" s="8" t="s">
        <v>1740</v>
      </c>
      <c r="G1079" s="10" t="n">
        <v>197000</v>
      </c>
      <c r="H1079" s="10" t="n">
        <v>0</v>
      </c>
      <c r="I1079" s="10" t="n">
        <v>197000</v>
      </c>
      <c r="J1079" s="8" t="s">
        <v>136</v>
      </c>
      <c r="K1079" s="8" t="s">
        <v>137</v>
      </c>
    </row>
    <row r="1080" customFormat="false" ht="132" hidden="false" customHeight="false" outlineLevel="0" collapsed="false">
      <c r="A1080" s="8" t="s">
        <v>729</v>
      </c>
      <c r="B1080" s="8" t="s">
        <v>27</v>
      </c>
      <c r="C1080" s="9" t="s">
        <v>41</v>
      </c>
      <c r="D1080" s="9" t="s">
        <v>1739</v>
      </c>
      <c r="E1080" s="9" t="s">
        <v>47</v>
      </c>
      <c r="F1080" s="8" t="s">
        <v>1740</v>
      </c>
      <c r="G1080" s="10" t="n">
        <v>1270000</v>
      </c>
      <c r="H1080" s="10" t="n">
        <v>0</v>
      </c>
      <c r="I1080" s="10" t="n">
        <v>1270000</v>
      </c>
      <c r="J1080" s="8" t="s">
        <v>136</v>
      </c>
      <c r="K1080" s="8" t="s">
        <v>137</v>
      </c>
    </row>
    <row r="1081" customFormat="false" ht="24" hidden="false" customHeight="false" outlineLevel="0" collapsed="false">
      <c r="A1081" s="8" t="s">
        <v>729</v>
      </c>
      <c r="B1081" s="8" t="s">
        <v>27</v>
      </c>
      <c r="C1081" s="9" t="s">
        <v>41</v>
      </c>
      <c r="D1081" s="9" t="s">
        <v>1741</v>
      </c>
      <c r="E1081" s="9" t="s">
        <v>20</v>
      </c>
      <c r="F1081" s="8" t="s">
        <v>1742</v>
      </c>
      <c r="G1081" s="10" t="n">
        <v>25000</v>
      </c>
      <c r="H1081" s="10" t="n">
        <v>0</v>
      </c>
      <c r="I1081" s="10" t="n">
        <v>25000</v>
      </c>
      <c r="J1081" s="8" t="s">
        <v>1620</v>
      </c>
      <c r="K1081" s="8" t="s">
        <v>1633</v>
      </c>
    </row>
    <row r="1082" customFormat="false" ht="24" hidden="false" customHeight="false" outlineLevel="0" collapsed="false">
      <c r="A1082" s="8" t="s">
        <v>729</v>
      </c>
      <c r="B1082" s="8" t="s">
        <v>27</v>
      </c>
      <c r="C1082" s="9" t="s">
        <v>41</v>
      </c>
      <c r="D1082" s="9" t="s">
        <v>1741</v>
      </c>
      <c r="E1082" s="9" t="s">
        <v>47</v>
      </c>
      <c r="F1082" s="8" t="s">
        <v>1742</v>
      </c>
      <c r="G1082" s="10" t="n">
        <v>100000</v>
      </c>
      <c r="H1082" s="10" t="n">
        <v>0</v>
      </c>
      <c r="I1082" s="10" t="n">
        <v>100000</v>
      </c>
      <c r="J1082" s="8" t="s">
        <v>1620</v>
      </c>
      <c r="K1082" s="8" t="s">
        <v>1633</v>
      </c>
    </row>
    <row r="1083" customFormat="false" ht="24" hidden="false" customHeight="false" outlineLevel="0" collapsed="false">
      <c r="A1083" s="8" t="s">
        <v>729</v>
      </c>
      <c r="B1083" s="8" t="s">
        <v>27</v>
      </c>
      <c r="C1083" s="9" t="s">
        <v>41</v>
      </c>
      <c r="D1083" s="9" t="s">
        <v>1743</v>
      </c>
      <c r="E1083" s="9" t="s">
        <v>47</v>
      </c>
      <c r="F1083" s="8" t="s">
        <v>1744</v>
      </c>
      <c r="G1083" s="10" t="n">
        <v>170000</v>
      </c>
      <c r="H1083" s="10" t="n">
        <v>0</v>
      </c>
      <c r="I1083" s="10" t="n">
        <v>170000</v>
      </c>
      <c r="J1083" s="8" t="s">
        <v>22</v>
      </c>
      <c r="K1083" s="8" t="s">
        <v>23</v>
      </c>
    </row>
    <row r="1084" customFormat="false" ht="24" hidden="false" customHeight="false" outlineLevel="0" collapsed="false">
      <c r="A1084" s="8" t="s">
        <v>729</v>
      </c>
      <c r="B1084" s="8" t="s">
        <v>27</v>
      </c>
      <c r="C1084" s="9" t="s">
        <v>41</v>
      </c>
      <c r="D1084" s="9" t="s">
        <v>1745</v>
      </c>
      <c r="E1084" s="9" t="s">
        <v>32</v>
      </c>
      <c r="F1084" s="8" t="s">
        <v>1746</v>
      </c>
      <c r="G1084" s="10" t="n">
        <v>500</v>
      </c>
      <c r="H1084" s="10" t="n">
        <v>80.042</v>
      </c>
      <c r="I1084" s="10" t="n">
        <v>419.958</v>
      </c>
      <c r="J1084" s="8" t="s">
        <v>22</v>
      </c>
      <c r="K1084" s="8" t="s">
        <v>23</v>
      </c>
    </row>
    <row r="1085" customFormat="false" ht="24" hidden="false" customHeight="false" outlineLevel="0" collapsed="false">
      <c r="A1085" s="8" t="s">
        <v>729</v>
      </c>
      <c r="B1085" s="8" t="s">
        <v>27</v>
      </c>
      <c r="C1085" s="9" t="s">
        <v>41</v>
      </c>
      <c r="D1085" s="9" t="s">
        <v>1745</v>
      </c>
      <c r="E1085" s="9" t="s">
        <v>20</v>
      </c>
      <c r="F1085" s="8" t="s">
        <v>1746</v>
      </c>
      <c r="G1085" s="10" t="n">
        <v>955010</v>
      </c>
      <c r="H1085" s="10" t="n">
        <v>744721.473</v>
      </c>
      <c r="I1085" s="10" t="n">
        <v>210288.527</v>
      </c>
      <c r="J1085" s="8" t="s">
        <v>22</v>
      </c>
      <c r="K1085" s="8" t="s">
        <v>23</v>
      </c>
    </row>
    <row r="1086" customFormat="false" ht="24" hidden="false" customHeight="false" outlineLevel="0" collapsed="false">
      <c r="A1086" s="8" t="s">
        <v>729</v>
      </c>
      <c r="B1086" s="8" t="s">
        <v>27</v>
      </c>
      <c r="C1086" s="9" t="s">
        <v>41</v>
      </c>
      <c r="D1086" s="9" t="s">
        <v>1745</v>
      </c>
      <c r="E1086" s="9" t="s">
        <v>47</v>
      </c>
      <c r="F1086" s="8" t="s">
        <v>1746</v>
      </c>
      <c r="G1086" s="10" t="n">
        <v>11308210</v>
      </c>
      <c r="H1086" s="10" t="n">
        <v>9951263.996</v>
      </c>
      <c r="I1086" s="10" t="n">
        <v>1356946.004</v>
      </c>
      <c r="J1086" s="8" t="s">
        <v>22</v>
      </c>
      <c r="K1086" s="8" t="s">
        <v>23</v>
      </c>
    </row>
    <row r="1087" customFormat="false" ht="24" hidden="false" customHeight="false" outlineLevel="0" collapsed="false">
      <c r="A1087" s="8" t="s">
        <v>729</v>
      </c>
      <c r="B1087" s="8" t="s">
        <v>27</v>
      </c>
      <c r="C1087" s="9" t="s">
        <v>41</v>
      </c>
      <c r="D1087" s="9" t="s">
        <v>1747</v>
      </c>
      <c r="E1087" s="9" t="s">
        <v>20</v>
      </c>
      <c r="F1087" s="8" t="s">
        <v>1748</v>
      </c>
      <c r="G1087" s="10" t="n">
        <v>262000</v>
      </c>
      <c r="H1087" s="10" t="n">
        <v>119594.235</v>
      </c>
      <c r="I1087" s="10" t="n">
        <v>142405.765</v>
      </c>
      <c r="J1087" s="8" t="s">
        <v>1620</v>
      </c>
      <c r="K1087" s="8" t="s">
        <v>1633</v>
      </c>
    </row>
    <row r="1088" customFormat="false" ht="24" hidden="false" customHeight="false" outlineLevel="0" collapsed="false">
      <c r="A1088" s="8" t="s">
        <v>729</v>
      </c>
      <c r="B1088" s="8" t="s">
        <v>27</v>
      </c>
      <c r="C1088" s="9" t="s">
        <v>41</v>
      </c>
      <c r="D1088" s="9" t="s">
        <v>1749</v>
      </c>
      <c r="E1088" s="9" t="s">
        <v>32</v>
      </c>
      <c r="F1088" s="8" t="s">
        <v>1750</v>
      </c>
      <c r="G1088" s="10" t="n">
        <v>400</v>
      </c>
      <c r="H1088" s="10" t="n">
        <v>261.262</v>
      </c>
      <c r="I1088" s="10" t="n">
        <v>138.738</v>
      </c>
      <c r="J1088" s="8" t="s">
        <v>22</v>
      </c>
      <c r="K1088" s="8" t="s">
        <v>23</v>
      </c>
    </row>
    <row r="1089" customFormat="false" ht="24" hidden="false" customHeight="false" outlineLevel="0" collapsed="false">
      <c r="A1089" s="8" t="s">
        <v>729</v>
      </c>
      <c r="B1089" s="8" t="s">
        <v>27</v>
      </c>
      <c r="C1089" s="9" t="s">
        <v>41</v>
      </c>
      <c r="D1089" s="9" t="s">
        <v>1749</v>
      </c>
      <c r="E1089" s="9" t="s">
        <v>20</v>
      </c>
      <c r="F1089" s="8" t="s">
        <v>1750</v>
      </c>
      <c r="G1089" s="10" t="n">
        <v>1387000</v>
      </c>
      <c r="H1089" s="10" t="n">
        <v>1036435.514</v>
      </c>
      <c r="I1089" s="10" t="n">
        <v>350564.486</v>
      </c>
      <c r="J1089" s="8" t="s">
        <v>22</v>
      </c>
      <c r="K1089" s="8" t="s">
        <v>23</v>
      </c>
    </row>
    <row r="1090" customFormat="false" ht="24" hidden="false" customHeight="false" outlineLevel="0" collapsed="false">
      <c r="A1090" s="8" t="s">
        <v>729</v>
      </c>
      <c r="B1090" s="8" t="s">
        <v>27</v>
      </c>
      <c r="C1090" s="9" t="s">
        <v>41</v>
      </c>
      <c r="D1090" s="9" t="s">
        <v>1749</v>
      </c>
      <c r="E1090" s="9" t="s">
        <v>47</v>
      </c>
      <c r="F1090" s="8" t="s">
        <v>1750</v>
      </c>
      <c r="G1090" s="10" t="n">
        <v>17660600</v>
      </c>
      <c r="H1090" s="10" t="n">
        <v>10259500.752</v>
      </c>
      <c r="I1090" s="10" t="n">
        <v>7401099.248</v>
      </c>
      <c r="J1090" s="8" t="s">
        <v>22</v>
      </c>
      <c r="K1090" s="8" t="s">
        <v>23</v>
      </c>
    </row>
    <row r="1091" customFormat="false" ht="24" hidden="false" customHeight="false" outlineLevel="0" collapsed="false">
      <c r="A1091" s="8" t="s">
        <v>729</v>
      </c>
      <c r="B1091" s="8" t="s">
        <v>27</v>
      </c>
      <c r="C1091" s="9" t="s">
        <v>41</v>
      </c>
      <c r="D1091" s="9" t="s">
        <v>1751</v>
      </c>
      <c r="E1091" s="9" t="s">
        <v>32</v>
      </c>
      <c r="F1091" s="8" t="s">
        <v>1752</v>
      </c>
      <c r="G1091" s="10" t="n">
        <v>90</v>
      </c>
      <c r="H1091" s="10" t="n">
        <v>85.944</v>
      </c>
      <c r="I1091" s="10" t="n">
        <v>4.056</v>
      </c>
      <c r="J1091" s="8" t="s">
        <v>1616</v>
      </c>
      <c r="K1091" s="8" t="s">
        <v>1693</v>
      </c>
    </row>
    <row r="1092" customFormat="false" ht="24" hidden="false" customHeight="false" outlineLevel="0" collapsed="false">
      <c r="A1092" s="8" t="s">
        <v>729</v>
      </c>
      <c r="B1092" s="8" t="s">
        <v>27</v>
      </c>
      <c r="C1092" s="9" t="s">
        <v>41</v>
      </c>
      <c r="D1092" s="9" t="s">
        <v>1751</v>
      </c>
      <c r="E1092" s="9" t="s">
        <v>20</v>
      </c>
      <c r="F1092" s="8" t="s">
        <v>1752</v>
      </c>
      <c r="G1092" s="10" t="n">
        <v>219910</v>
      </c>
      <c r="H1092" s="10" t="n">
        <v>0</v>
      </c>
      <c r="I1092" s="10" t="n">
        <v>219910</v>
      </c>
      <c r="J1092" s="8" t="s">
        <v>1616</v>
      </c>
      <c r="K1092" s="8" t="s">
        <v>1693</v>
      </c>
    </row>
    <row r="1093" customFormat="false" ht="24" hidden="false" customHeight="false" outlineLevel="0" collapsed="false">
      <c r="A1093" s="8" t="s">
        <v>729</v>
      </c>
      <c r="B1093" s="8" t="s">
        <v>27</v>
      </c>
      <c r="C1093" s="9" t="s">
        <v>41</v>
      </c>
      <c r="D1093" s="9" t="s">
        <v>1753</v>
      </c>
      <c r="E1093" s="9" t="s">
        <v>20</v>
      </c>
      <c r="F1093" s="8" t="s">
        <v>1754</v>
      </c>
      <c r="G1093" s="10" t="n">
        <v>51760</v>
      </c>
      <c r="H1093" s="10" t="n">
        <v>0</v>
      </c>
      <c r="I1093" s="10" t="n">
        <v>51760</v>
      </c>
      <c r="J1093" s="8" t="s">
        <v>488</v>
      </c>
      <c r="K1093" s="8" t="s">
        <v>1755</v>
      </c>
    </row>
    <row r="1094" customFormat="false" ht="24" hidden="false" customHeight="false" outlineLevel="0" collapsed="false">
      <c r="A1094" s="8" t="s">
        <v>729</v>
      </c>
      <c r="B1094" s="8" t="s">
        <v>27</v>
      </c>
      <c r="C1094" s="9" t="s">
        <v>41</v>
      </c>
      <c r="D1094" s="9" t="s">
        <v>1756</v>
      </c>
      <c r="E1094" s="9" t="s">
        <v>32</v>
      </c>
      <c r="F1094" s="8" t="s">
        <v>1757</v>
      </c>
      <c r="G1094" s="10" t="n">
        <v>300</v>
      </c>
      <c r="H1094" s="10" t="n">
        <v>85.045</v>
      </c>
      <c r="I1094" s="10" t="n">
        <v>214.955</v>
      </c>
      <c r="J1094" s="8" t="s">
        <v>488</v>
      </c>
      <c r="K1094" s="8" t="s">
        <v>498</v>
      </c>
    </row>
    <row r="1095" customFormat="false" ht="24" hidden="false" customHeight="false" outlineLevel="0" collapsed="false">
      <c r="A1095" s="8" t="s">
        <v>729</v>
      </c>
      <c r="B1095" s="8" t="s">
        <v>27</v>
      </c>
      <c r="C1095" s="9" t="s">
        <v>41</v>
      </c>
      <c r="D1095" s="9" t="s">
        <v>1756</v>
      </c>
      <c r="E1095" s="9" t="s">
        <v>20</v>
      </c>
      <c r="F1095" s="8" t="s">
        <v>1757</v>
      </c>
      <c r="G1095" s="10" t="n">
        <v>47100</v>
      </c>
      <c r="H1095" s="10" t="n">
        <v>0</v>
      </c>
      <c r="I1095" s="10" t="n">
        <v>47100</v>
      </c>
      <c r="J1095" s="8" t="s">
        <v>488</v>
      </c>
      <c r="K1095" s="8" t="s">
        <v>498</v>
      </c>
    </row>
    <row r="1096" customFormat="false" ht="24" hidden="false" customHeight="false" outlineLevel="0" collapsed="false">
      <c r="A1096" s="8" t="s">
        <v>729</v>
      </c>
      <c r="B1096" s="8" t="s">
        <v>27</v>
      </c>
      <c r="C1096" s="9" t="s">
        <v>41</v>
      </c>
      <c r="D1096" s="9" t="s">
        <v>1756</v>
      </c>
      <c r="E1096" s="9" t="s">
        <v>47</v>
      </c>
      <c r="F1096" s="8" t="s">
        <v>1757</v>
      </c>
      <c r="G1096" s="10" t="n">
        <v>409000</v>
      </c>
      <c r="H1096" s="10" t="n">
        <v>0</v>
      </c>
      <c r="I1096" s="10" t="n">
        <v>409000</v>
      </c>
      <c r="J1096" s="8" t="s">
        <v>488</v>
      </c>
      <c r="K1096" s="8" t="s">
        <v>498</v>
      </c>
    </row>
    <row r="1097" customFormat="false" ht="24" hidden="false" customHeight="false" outlineLevel="0" collapsed="false">
      <c r="A1097" s="8" t="s">
        <v>729</v>
      </c>
      <c r="B1097" s="8" t="s">
        <v>27</v>
      </c>
      <c r="C1097" s="9" t="s">
        <v>41</v>
      </c>
      <c r="D1097" s="9" t="s">
        <v>1758</v>
      </c>
      <c r="E1097" s="9" t="s">
        <v>47</v>
      </c>
      <c r="F1097" s="8" t="s">
        <v>1759</v>
      </c>
      <c r="G1097" s="10" t="n">
        <v>1831200</v>
      </c>
      <c r="H1097" s="10" t="n">
        <v>1620547.49</v>
      </c>
      <c r="I1097" s="10" t="n">
        <v>210652.51</v>
      </c>
      <c r="J1097" s="8" t="s">
        <v>22</v>
      </c>
      <c r="K1097" s="8" t="s">
        <v>23</v>
      </c>
    </row>
    <row r="1098" customFormat="false" ht="24" hidden="false" customHeight="false" outlineLevel="0" collapsed="false">
      <c r="A1098" s="8" t="s">
        <v>729</v>
      </c>
      <c r="B1098" s="8" t="s">
        <v>27</v>
      </c>
      <c r="C1098" s="9" t="s">
        <v>41</v>
      </c>
      <c r="D1098" s="9" t="s">
        <v>1760</v>
      </c>
      <c r="E1098" s="9" t="s">
        <v>47</v>
      </c>
      <c r="F1098" s="8" t="s">
        <v>1761</v>
      </c>
      <c r="G1098" s="10" t="n">
        <v>2324510</v>
      </c>
      <c r="H1098" s="10" t="n">
        <v>2117670.446</v>
      </c>
      <c r="I1098" s="10" t="n">
        <v>206839.554</v>
      </c>
      <c r="J1098" s="8" t="s">
        <v>22</v>
      </c>
      <c r="K1098" s="8" t="s">
        <v>23</v>
      </c>
    </row>
    <row r="1099" customFormat="false" ht="24" hidden="false" customHeight="false" outlineLevel="0" collapsed="false">
      <c r="A1099" s="8" t="s">
        <v>729</v>
      </c>
      <c r="B1099" s="8" t="s">
        <v>27</v>
      </c>
      <c r="C1099" s="9" t="s">
        <v>41</v>
      </c>
      <c r="D1099" s="9" t="s">
        <v>1762</v>
      </c>
      <c r="E1099" s="9" t="s">
        <v>47</v>
      </c>
      <c r="F1099" s="8" t="s">
        <v>1763</v>
      </c>
      <c r="G1099" s="10" t="n">
        <v>2308420</v>
      </c>
      <c r="H1099" s="10" t="n">
        <v>600322.942</v>
      </c>
      <c r="I1099" s="10" t="n">
        <v>1708097.058</v>
      </c>
      <c r="J1099" s="8" t="s">
        <v>22</v>
      </c>
      <c r="K1099" s="8" t="s">
        <v>23</v>
      </c>
    </row>
    <row r="1100" customFormat="false" ht="24" hidden="false" customHeight="false" outlineLevel="0" collapsed="false">
      <c r="A1100" s="8" t="s">
        <v>729</v>
      </c>
      <c r="B1100" s="8" t="s">
        <v>27</v>
      </c>
      <c r="C1100" s="9" t="s">
        <v>41</v>
      </c>
      <c r="D1100" s="9" t="s">
        <v>1764</v>
      </c>
      <c r="E1100" s="9" t="s">
        <v>32</v>
      </c>
      <c r="F1100" s="8" t="s">
        <v>1765</v>
      </c>
      <c r="G1100" s="10" t="n">
        <v>500</v>
      </c>
      <c r="H1100" s="10" t="n">
        <v>0</v>
      </c>
      <c r="I1100" s="10" t="n">
        <v>500</v>
      </c>
      <c r="J1100" s="8" t="s">
        <v>22</v>
      </c>
      <c r="K1100" s="8" t="s">
        <v>23</v>
      </c>
    </row>
    <row r="1101" customFormat="false" ht="24" hidden="false" customHeight="false" outlineLevel="0" collapsed="false">
      <c r="A1101" s="8" t="s">
        <v>729</v>
      </c>
      <c r="B1101" s="8" t="s">
        <v>27</v>
      </c>
      <c r="C1101" s="9" t="s">
        <v>41</v>
      </c>
      <c r="D1101" s="9" t="s">
        <v>1764</v>
      </c>
      <c r="E1101" s="9" t="s">
        <v>20</v>
      </c>
      <c r="F1101" s="8" t="s">
        <v>1765</v>
      </c>
      <c r="G1101" s="10" t="n">
        <v>51760</v>
      </c>
      <c r="H1101" s="10" t="n">
        <v>0</v>
      </c>
      <c r="I1101" s="10" t="n">
        <v>51760</v>
      </c>
      <c r="J1101" s="8" t="s">
        <v>22</v>
      </c>
      <c r="K1101" s="8" t="s">
        <v>23</v>
      </c>
    </row>
    <row r="1102" customFormat="false" ht="24" hidden="false" customHeight="false" outlineLevel="0" collapsed="false">
      <c r="A1102" s="8" t="s">
        <v>729</v>
      </c>
      <c r="B1102" s="8" t="s">
        <v>27</v>
      </c>
      <c r="C1102" s="9" t="s">
        <v>41</v>
      </c>
      <c r="D1102" s="9" t="s">
        <v>1766</v>
      </c>
      <c r="E1102" s="9" t="s">
        <v>32</v>
      </c>
      <c r="F1102" s="8" t="s">
        <v>1767</v>
      </c>
      <c r="G1102" s="10" t="n">
        <v>1000</v>
      </c>
      <c r="H1102" s="10" t="n">
        <v>345.181</v>
      </c>
      <c r="I1102" s="10" t="n">
        <v>654.819</v>
      </c>
      <c r="J1102" s="8" t="s">
        <v>22</v>
      </c>
      <c r="K1102" s="8" t="s">
        <v>23</v>
      </c>
    </row>
    <row r="1103" customFormat="false" ht="24" hidden="false" customHeight="false" outlineLevel="0" collapsed="false">
      <c r="A1103" s="8" t="s">
        <v>729</v>
      </c>
      <c r="B1103" s="8" t="s">
        <v>27</v>
      </c>
      <c r="C1103" s="9" t="s">
        <v>41</v>
      </c>
      <c r="D1103" s="9" t="s">
        <v>1766</v>
      </c>
      <c r="E1103" s="9" t="s">
        <v>47</v>
      </c>
      <c r="F1103" s="8" t="s">
        <v>1767</v>
      </c>
      <c r="G1103" s="10" t="n">
        <v>902000</v>
      </c>
      <c r="H1103" s="10" t="n">
        <v>0</v>
      </c>
      <c r="I1103" s="10" t="n">
        <v>902000</v>
      </c>
      <c r="J1103" s="8" t="s">
        <v>22</v>
      </c>
      <c r="K1103" s="8" t="s">
        <v>23</v>
      </c>
    </row>
    <row r="1104" customFormat="false" ht="24" hidden="false" customHeight="false" outlineLevel="0" collapsed="false">
      <c r="A1104" s="8" t="s">
        <v>729</v>
      </c>
      <c r="B1104" s="8" t="s">
        <v>27</v>
      </c>
      <c r="C1104" s="9" t="s">
        <v>41</v>
      </c>
      <c r="D1104" s="9" t="s">
        <v>1768</v>
      </c>
      <c r="E1104" s="9" t="s">
        <v>32</v>
      </c>
      <c r="F1104" s="8" t="s">
        <v>1769</v>
      </c>
      <c r="G1104" s="10" t="n">
        <v>500</v>
      </c>
      <c r="H1104" s="10" t="n">
        <v>0</v>
      </c>
      <c r="I1104" s="10" t="n">
        <v>500</v>
      </c>
      <c r="J1104" s="8" t="s">
        <v>1616</v>
      </c>
      <c r="K1104" s="8" t="s">
        <v>1664</v>
      </c>
    </row>
    <row r="1105" customFormat="false" ht="24" hidden="false" customHeight="false" outlineLevel="0" collapsed="false">
      <c r="A1105" s="8" t="s">
        <v>729</v>
      </c>
      <c r="B1105" s="8" t="s">
        <v>27</v>
      </c>
      <c r="C1105" s="9" t="s">
        <v>41</v>
      </c>
      <c r="D1105" s="9" t="s">
        <v>1768</v>
      </c>
      <c r="E1105" s="9" t="s">
        <v>20</v>
      </c>
      <c r="F1105" s="8" t="s">
        <v>1769</v>
      </c>
      <c r="G1105" s="10" t="n">
        <v>1000</v>
      </c>
      <c r="H1105" s="10" t="n">
        <v>0</v>
      </c>
      <c r="I1105" s="10" t="n">
        <v>1000</v>
      </c>
      <c r="J1105" s="8" t="s">
        <v>1616</v>
      </c>
      <c r="K1105" s="8" t="s">
        <v>1664</v>
      </c>
    </row>
    <row r="1106" customFormat="false" ht="24" hidden="false" customHeight="false" outlineLevel="0" collapsed="false">
      <c r="A1106" s="8" t="s">
        <v>729</v>
      </c>
      <c r="B1106" s="8" t="s">
        <v>27</v>
      </c>
      <c r="C1106" s="9" t="s">
        <v>41</v>
      </c>
      <c r="D1106" s="9" t="s">
        <v>1770</v>
      </c>
      <c r="E1106" s="9" t="s">
        <v>20</v>
      </c>
      <c r="F1106" s="8" t="s">
        <v>1771</v>
      </c>
      <c r="G1106" s="10" t="n">
        <v>221000</v>
      </c>
      <c r="H1106" s="10" t="n">
        <v>151215.663</v>
      </c>
      <c r="I1106" s="10" t="n">
        <v>69784.337</v>
      </c>
      <c r="J1106" s="8" t="s">
        <v>22</v>
      </c>
      <c r="K1106" s="8" t="s">
        <v>23</v>
      </c>
    </row>
    <row r="1107" customFormat="false" ht="24" hidden="false" customHeight="false" outlineLevel="0" collapsed="false">
      <c r="A1107" s="8" t="s">
        <v>729</v>
      </c>
      <c r="B1107" s="8" t="s">
        <v>27</v>
      </c>
      <c r="C1107" s="9" t="s">
        <v>41</v>
      </c>
      <c r="D1107" s="9" t="s">
        <v>1770</v>
      </c>
      <c r="E1107" s="9" t="s">
        <v>47</v>
      </c>
      <c r="F1107" s="8" t="s">
        <v>1771</v>
      </c>
      <c r="G1107" s="10" t="n">
        <v>7341000</v>
      </c>
      <c r="H1107" s="10" t="n">
        <v>4199823.771</v>
      </c>
      <c r="I1107" s="10" t="n">
        <v>3141176.229</v>
      </c>
      <c r="J1107" s="8" t="s">
        <v>22</v>
      </c>
      <c r="K1107" s="8" t="s">
        <v>23</v>
      </c>
    </row>
    <row r="1108" customFormat="false" ht="132" hidden="false" customHeight="false" outlineLevel="0" collapsed="false">
      <c r="A1108" s="8" t="s">
        <v>729</v>
      </c>
      <c r="B1108" s="8" t="s">
        <v>27</v>
      </c>
      <c r="C1108" s="9" t="s">
        <v>41</v>
      </c>
      <c r="D1108" s="9" t="s">
        <v>1772</v>
      </c>
      <c r="E1108" s="9" t="s">
        <v>32</v>
      </c>
      <c r="F1108" s="8" t="s">
        <v>1773</v>
      </c>
      <c r="G1108" s="10" t="n">
        <v>1000</v>
      </c>
      <c r="H1108" s="10" t="n">
        <v>0</v>
      </c>
      <c r="I1108" s="10" t="n">
        <v>1000</v>
      </c>
      <c r="J1108" s="8" t="s">
        <v>136</v>
      </c>
      <c r="K1108" s="8" t="s">
        <v>137</v>
      </c>
    </row>
    <row r="1109" customFormat="false" ht="132" hidden="false" customHeight="false" outlineLevel="0" collapsed="false">
      <c r="A1109" s="8" t="s">
        <v>729</v>
      </c>
      <c r="B1109" s="8" t="s">
        <v>27</v>
      </c>
      <c r="C1109" s="9" t="s">
        <v>41</v>
      </c>
      <c r="D1109" s="9" t="s">
        <v>1772</v>
      </c>
      <c r="E1109" s="9" t="s">
        <v>47</v>
      </c>
      <c r="F1109" s="8" t="s">
        <v>1773</v>
      </c>
      <c r="G1109" s="10" t="n">
        <v>13508026</v>
      </c>
      <c r="H1109" s="10" t="n">
        <v>6562335.766</v>
      </c>
      <c r="I1109" s="10" t="n">
        <v>6945690.234</v>
      </c>
      <c r="J1109" s="8" t="s">
        <v>136</v>
      </c>
      <c r="K1109" s="8" t="s">
        <v>137</v>
      </c>
    </row>
    <row r="1110" customFormat="false" ht="24" hidden="false" customHeight="false" outlineLevel="0" collapsed="false">
      <c r="A1110" s="8" t="s">
        <v>729</v>
      </c>
      <c r="B1110" s="8" t="s">
        <v>138</v>
      </c>
      <c r="C1110" s="9" t="s">
        <v>41</v>
      </c>
      <c r="D1110" s="9" t="s">
        <v>1774</v>
      </c>
      <c r="E1110" s="9" t="s">
        <v>347</v>
      </c>
      <c r="F1110" s="8" t="s">
        <v>1775</v>
      </c>
      <c r="G1110" s="10" t="n">
        <v>8000</v>
      </c>
      <c r="H1110" s="10" t="n">
        <v>0</v>
      </c>
      <c r="I1110" s="10" t="n">
        <v>8000</v>
      </c>
      <c r="J1110" s="8" t="s">
        <v>1776</v>
      </c>
      <c r="K1110" s="8" t="s">
        <v>1777</v>
      </c>
    </row>
    <row r="1111" customFormat="false" ht="24" hidden="false" customHeight="false" outlineLevel="0" collapsed="false">
      <c r="A1111" s="8" t="s">
        <v>729</v>
      </c>
      <c r="B1111" s="8" t="s">
        <v>138</v>
      </c>
      <c r="C1111" s="9" t="s">
        <v>41</v>
      </c>
      <c r="D1111" s="9" t="s">
        <v>1774</v>
      </c>
      <c r="E1111" s="9" t="s">
        <v>47</v>
      </c>
      <c r="F1111" s="8" t="s">
        <v>1775</v>
      </c>
      <c r="G1111" s="10" t="n">
        <v>10000</v>
      </c>
      <c r="H1111" s="10" t="n">
        <v>0</v>
      </c>
      <c r="I1111" s="10" t="n">
        <v>10000</v>
      </c>
      <c r="J1111" s="8" t="s">
        <v>1776</v>
      </c>
      <c r="K1111" s="8" t="s">
        <v>1777</v>
      </c>
    </row>
    <row r="1112" customFormat="false" ht="15" hidden="false" customHeight="false" outlineLevel="0" collapsed="false">
      <c r="A1112" s="8" t="s">
        <v>729</v>
      </c>
      <c r="B1112" s="8" t="s">
        <v>138</v>
      </c>
      <c r="C1112" s="9" t="s">
        <v>41</v>
      </c>
      <c r="D1112" s="9" t="s">
        <v>1778</v>
      </c>
      <c r="E1112" s="9" t="s">
        <v>20</v>
      </c>
      <c r="F1112" s="8" t="s">
        <v>1779</v>
      </c>
      <c r="G1112" s="10" t="n">
        <v>99000</v>
      </c>
      <c r="H1112" s="10" t="n">
        <v>0</v>
      </c>
      <c r="I1112" s="10" t="n">
        <v>99000</v>
      </c>
      <c r="J1112" s="8" t="s">
        <v>145</v>
      </c>
      <c r="K1112" s="8" t="s">
        <v>145</v>
      </c>
    </row>
    <row r="1113" customFormat="false" ht="15" hidden="false" customHeight="false" outlineLevel="0" collapsed="false">
      <c r="A1113" s="8" t="s">
        <v>729</v>
      </c>
      <c r="B1113" s="8" t="s">
        <v>138</v>
      </c>
      <c r="C1113" s="9" t="s">
        <v>41</v>
      </c>
      <c r="D1113" s="9" t="s">
        <v>1778</v>
      </c>
      <c r="E1113" s="9" t="s">
        <v>47</v>
      </c>
      <c r="F1113" s="8" t="s">
        <v>1779</v>
      </c>
      <c r="G1113" s="10" t="n">
        <v>491000</v>
      </c>
      <c r="H1113" s="10" t="n">
        <v>0</v>
      </c>
      <c r="I1113" s="10" t="n">
        <v>491000</v>
      </c>
      <c r="J1113" s="8" t="s">
        <v>145</v>
      </c>
      <c r="K1113" s="8" t="s">
        <v>145</v>
      </c>
    </row>
    <row r="1114" customFormat="false" ht="15" hidden="false" customHeight="false" outlineLevel="0" collapsed="false">
      <c r="A1114" s="8" t="s">
        <v>729</v>
      </c>
      <c r="B1114" s="8" t="s">
        <v>138</v>
      </c>
      <c r="C1114" s="9" t="s">
        <v>41</v>
      </c>
      <c r="D1114" s="9" t="s">
        <v>1780</v>
      </c>
      <c r="E1114" s="9" t="s">
        <v>347</v>
      </c>
      <c r="F1114" s="8" t="s">
        <v>1781</v>
      </c>
      <c r="G1114" s="10" t="n">
        <v>15000</v>
      </c>
      <c r="H1114" s="10" t="n">
        <v>0</v>
      </c>
      <c r="I1114" s="10" t="n">
        <v>15000</v>
      </c>
      <c r="J1114" s="8" t="s">
        <v>266</v>
      </c>
      <c r="K1114" s="8" t="s">
        <v>521</v>
      </c>
    </row>
    <row r="1115" customFormat="false" ht="24" hidden="false" customHeight="false" outlineLevel="0" collapsed="false">
      <c r="A1115" s="8" t="s">
        <v>729</v>
      </c>
      <c r="B1115" s="8" t="s">
        <v>138</v>
      </c>
      <c r="C1115" s="9" t="s">
        <v>41</v>
      </c>
      <c r="D1115" s="9" t="s">
        <v>1782</v>
      </c>
      <c r="E1115" s="9" t="s">
        <v>347</v>
      </c>
      <c r="F1115" s="8" t="s">
        <v>1783</v>
      </c>
      <c r="G1115" s="10" t="n">
        <v>10000</v>
      </c>
      <c r="H1115" s="10" t="n">
        <v>7721.029</v>
      </c>
      <c r="I1115" s="10" t="n">
        <v>2278.971</v>
      </c>
      <c r="J1115" s="8" t="s">
        <v>1784</v>
      </c>
      <c r="K1115" s="8" t="s">
        <v>1785</v>
      </c>
    </row>
    <row r="1116" customFormat="false" ht="24" hidden="false" customHeight="false" outlineLevel="0" collapsed="false">
      <c r="A1116" s="8" t="s">
        <v>729</v>
      </c>
      <c r="B1116" s="8" t="s">
        <v>138</v>
      </c>
      <c r="C1116" s="9" t="s">
        <v>41</v>
      </c>
      <c r="D1116" s="9" t="s">
        <v>1786</v>
      </c>
      <c r="E1116" s="9" t="s">
        <v>20</v>
      </c>
      <c r="F1116" s="8" t="s">
        <v>1787</v>
      </c>
      <c r="G1116" s="10" t="n">
        <v>112000</v>
      </c>
      <c r="H1116" s="10" t="n">
        <v>0</v>
      </c>
      <c r="I1116" s="10" t="n">
        <v>112000</v>
      </c>
      <c r="J1116" s="8" t="s">
        <v>1788</v>
      </c>
      <c r="K1116" s="8" t="s">
        <v>1789</v>
      </c>
    </row>
    <row r="1117" customFormat="false" ht="24" hidden="false" customHeight="false" outlineLevel="0" collapsed="false">
      <c r="A1117" s="8" t="s">
        <v>729</v>
      </c>
      <c r="B1117" s="8" t="s">
        <v>138</v>
      </c>
      <c r="C1117" s="9" t="s">
        <v>41</v>
      </c>
      <c r="D1117" s="9" t="s">
        <v>1786</v>
      </c>
      <c r="E1117" s="9" t="s">
        <v>347</v>
      </c>
      <c r="F1117" s="8" t="s">
        <v>1787</v>
      </c>
      <c r="G1117" s="10" t="n">
        <v>5800</v>
      </c>
      <c r="H1117" s="10" t="n">
        <v>2214.102</v>
      </c>
      <c r="I1117" s="10" t="n">
        <v>3585.898</v>
      </c>
      <c r="J1117" s="8" t="s">
        <v>1788</v>
      </c>
      <c r="K1117" s="8" t="s">
        <v>1789</v>
      </c>
    </row>
    <row r="1118" customFormat="false" ht="24" hidden="false" customHeight="false" outlineLevel="0" collapsed="false">
      <c r="A1118" s="8" t="s">
        <v>729</v>
      </c>
      <c r="B1118" s="8" t="s">
        <v>138</v>
      </c>
      <c r="C1118" s="9" t="s">
        <v>41</v>
      </c>
      <c r="D1118" s="9" t="s">
        <v>1786</v>
      </c>
      <c r="E1118" s="9" t="s">
        <v>47</v>
      </c>
      <c r="F1118" s="8" t="s">
        <v>1787</v>
      </c>
      <c r="G1118" s="10" t="n">
        <v>339200</v>
      </c>
      <c r="H1118" s="10" t="n">
        <v>308094.606</v>
      </c>
      <c r="I1118" s="10" t="n">
        <v>31105.394</v>
      </c>
      <c r="J1118" s="8" t="s">
        <v>1788</v>
      </c>
      <c r="K1118" s="8" t="s">
        <v>1789</v>
      </c>
    </row>
    <row r="1119" customFormat="false" ht="24" hidden="false" customHeight="false" outlineLevel="0" collapsed="false">
      <c r="A1119" s="8" t="s">
        <v>729</v>
      </c>
      <c r="B1119" s="8" t="s">
        <v>138</v>
      </c>
      <c r="C1119" s="9" t="s">
        <v>41</v>
      </c>
      <c r="D1119" s="9" t="s">
        <v>1790</v>
      </c>
      <c r="E1119" s="9" t="s">
        <v>347</v>
      </c>
      <c r="F1119" s="8" t="s">
        <v>1791</v>
      </c>
      <c r="G1119" s="10" t="n">
        <v>2000000</v>
      </c>
      <c r="H1119" s="10" t="n">
        <v>526717.114</v>
      </c>
      <c r="I1119" s="10" t="n">
        <v>1473282.886</v>
      </c>
      <c r="J1119" s="8" t="s">
        <v>266</v>
      </c>
      <c r="K1119" s="8" t="s">
        <v>1792</v>
      </c>
    </row>
    <row r="1120" customFormat="false" ht="24" hidden="false" customHeight="false" outlineLevel="0" collapsed="false">
      <c r="A1120" s="8" t="s">
        <v>729</v>
      </c>
      <c r="B1120" s="8" t="s">
        <v>138</v>
      </c>
      <c r="C1120" s="9" t="s">
        <v>41</v>
      </c>
      <c r="D1120" s="9" t="s">
        <v>1793</v>
      </c>
      <c r="E1120" s="9" t="s">
        <v>20</v>
      </c>
      <c r="F1120" s="8" t="s">
        <v>1794</v>
      </c>
      <c r="G1120" s="10" t="n">
        <v>140598</v>
      </c>
      <c r="H1120" s="10" t="n">
        <v>134595.704</v>
      </c>
      <c r="I1120" s="10" t="n">
        <v>6002.296</v>
      </c>
      <c r="J1120" s="8" t="s">
        <v>266</v>
      </c>
      <c r="K1120" s="8" t="s">
        <v>1795</v>
      </c>
    </row>
    <row r="1121" customFormat="false" ht="24" hidden="false" customHeight="false" outlineLevel="0" collapsed="false">
      <c r="A1121" s="8" t="s">
        <v>729</v>
      </c>
      <c r="B1121" s="8" t="s">
        <v>138</v>
      </c>
      <c r="C1121" s="9" t="s">
        <v>41</v>
      </c>
      <c r="D1121" s="9" t="s">
        <v>1793</v>
      </c>
      <c r="E1121" s="9" t="s">
        <v>347</v>
      </c>
      <c r="F1121" s="8" t="s">
        <v>1794</v>
      </c>
      <c r="G1121" s="10" t="n">
        <v>850000</v>
      </c>
      <c r="H1121" s="10" t="n">
        <v>28087.979</v>
      </c>
      <c r="I1121" s="10" t="n">
        <v>821912.021</v>
      </c>
      <c r="J1121" s="8" t="s">
        <v>266</v>
      </c>
      <c r="K1121" s="8" t="s">
        <v>1795</v>
      </c>
    </row>
    <row r="1122" customFormat="false" ht="24" hidden="false" customHeight="false" outlineLevel="0" collapsed="false">
      <c r="A1122" s="8" t="s">
        <v>729</v>
      </c>
      <c r="B1122" s="8" t="s">
        <v>138</v>
      </c>
      <c r="C1122" s="9" t="s">
        <v>41</v>
      </c>
      <c r="D1122" s="9" t="s">
        <v>1793</v>
      </c>
      <c r="E1122" s="9" t="s">
        <v>47</v>
      </c>
      <c r="F1122" s="8" t="s">
        <v>1794</v>
      </c>
      <c r="G1122" s="10" t="n">
        <v>3589422</v>
      </c>
      <c r="H1122" s="10" t="n">
        <v>3589412</v>
      </c>
      <c r="I1122" s="10" t="n">
        <v>10</v>
      </c>
      <c r="J1122" s="8" t="s">
        <v>266</v>
      </c>
      <c r="K1122" s="8" t="s">
        <v>1795</v>
      </c>
    </row>
    <row r="1123" customFormat="false" ht="24" hidden="false" customHeight="false" outlineLevel="0" collapsed="false">
      <c r="A1123" s="8" t="s">
        <v>729</v>
      </c>
      <c r="B1123" s="8" t="s">
        <v>138</v>
      </c>
      <c r="C1123" s="9" t="s">
        <v>41</v>
      </c>
      <c r="D1123" s="9" t="s">
        <v>1796</v>
      </c>
      <c r="E1123" s="9" t="s">
        <v>347</v>
      </c>
      <c r="F1123" s="8" t="s">
        <v>1797</v>
      </c>
      <c r="G1123" s="10" t="n">
        <v>1000</v>
      </c>
      <c r="H1123" s="10" t="n">
        <v>0</v>
      </c>
      <c r="I1123" s="10" t="n">
        <v>1000</v>
      </c>
      <c r="J1123" s="8" t="s">
        <v>262</v>
      </c>
      <c r="K1123" s="8" t="s">
        <v>262</v>
      </c>
    </row>
    <row r="1124" customFormat="false" ht="24" hidden="false" customHeight="false" outlineLevel="0" collapsed="false">
      <c r="A1124" s="8" t="s">
        <v>729</v>
      </c>
      <c r="B1124" s="8" t="s">
        <v>138</v>
      </c>
      <c r="C1124" s="9" t="s">
        <v>41</v>
      </c>
      <c r="D1124" s="9" t="s">
        <v>1798</v>
      </c>
      <c r="E1124" s="9" t="s">
        <v>20</v>
      </c>
      <c r="F1124" s="8" t="s">
        <v>1799</v>
      </c>
      <c r="G1124" s="10" t="n">
        <v>74729</v>
      </c>
      <c r="H1124" s="10" t="n">
        <v>0</v>
      </c>
      <c r="I1124" s="10" t="n">
        <v>74729</v>
      </c>
      <c r="J1124" s="8" t="s">
        <v>145</v>
      </c>
      <c r="K1124" s="8" t="s">
        <v>1800</v>
      </c>
    </row>
    <row r="1125" customFormat="false" ht="24" hidden="false" customHeight="false" outlineLevel="0" collapsed="false">
      <c r="A1125" s="8" t="s">
        <v>729</v>
      </c>
      <c r="B1125" s="8" t="s">
        <v>138</v>
      </c>
      <c r="C1125" s="9" t="s">
        <v>41</v>
      </c>
      <c r="D1125" s="9" t="s">
        <v>1798</v>
      </c>
      <c r="E1125" s="9" t="s">
        <v>347</v>
      </c>
      <c r="F1125" s="8" t="s">
        <v>1799</v>
      </c>
      <c r="G1125" s="10" t="n">
        <v>239271</v>
      </c>
      <c r="H1125" s="10" t="n">
        <v>199256.29</v>
      </c>
      <c r="I1125" s="10" t="n">
        <v>40014.71</v>
      </c>
      <c r="J1125" s="8" t="s">
        <v>145</v>
      </c>
      <c r="K1125" s="8" t="s">
        <v>1800</v>
      </c>
    </row>
    <row r="1126" customFormat="false" ht="24" hidden="false" customHeight="false" outlineLevel="0" collapsed="false">
      <c r="A1126" s="8" t="s">
        <v>729</v>
      </c>
      <c r="B1126" s="8" t="s">
        <v>138</v>
      </c>
      <c r="C1126" s="9" t="s">
        <v>41</v>
      </c>
      <c r="D1126" s="9" t="s">
        <v>1801</v>
      </c>
      <c r="E1126" s="9" t="s">
        <v>20</v>
      </c>
      <c r="F1126" s="8" t="s">
        <v>1802</v>
      </c>
      <c r="G1126" s="10" t="n">
        <v>400000</v>
      </c>
      <c r="H1126" s="10" t="n">
        <v>262780.926</v>
      </c>
      <c r="I1126" s="10" t="n">
        <v>137219.074</v>
      </c>
      <c r="J1126" s="8" t="s">
        <v>262</v>
      </c>
      <c r="K1126" s="8" t="s">
        <v>1803</v>
      </c>
    </row>
    <row r="1127" customFormat="false" ht="24" hidden="false" customHeight="false" outlineLevel="0" collapsed="false">
      <c r="A1127" s="8" t="s">
        <v>729</v>
      </c>
      <c r="B1127" s="8" t="s">
        <v>138</v>
      </c>
      <c r="C1127" s="9" t="s">
        <v>41</v>
      </c>
      <c r="D1127" s="9" t="s">
        <v>1801</v>
      </c>
      <c r="E1127" s="9" t="s">
        <v>347</v>
      </c>
      <c r="F1127" s="8" t="s">
        <v>1802</v>
      </c>
      <c r="G1127" s="10" t="n">
        <v>330000</v>
      </c>
      <c r="H1127" s="10" t="n">
        <v>83649.4</v>
      </c>
      <c r="I1127" s="10" t="n">
        <v>246350.6</v>
      </c>
      <c r="J1127" s="8" t="s">
        <v>262</v>
      </c>
      <c r="K1127" s="8" t="s">
        <v>1803</v>
      </c>
    </row>
    <row r="1128" customFormat="false" ht="24" hidden="false" customHeight="false" outlineLevel="0" collapsed="false">
      <c r="A1128" s="8" t="s">
        <v>729</v>
      </c>
      <c r="B1128" s="8" t="s">
        <v>138</v>
      </c>
      <c r="C1128" s="9" t="s">
        <v>41</v>
      </c>
      <c r="D1128" s="9" t="s">
        <v>1801</v>
      </c>
      <c r="E1128" s="9" t="s">
        <v>47</v>
      </c>
      <c r="F1128" s="8" t="s">
        <v>1802</v>
      </c>
      <c r="G1128" s="10" t="n">
        <v>2800000</v>
      </c>
      <c r="H1128" s="10" t="n">
        <v>2087561.453</v>
      </c>
      <c r="I1128" s="10" t="n">
        <v>712438.547</v>
      </c>
      <c r="J1128" s="8" t="s">
        <v>262</v>
      </c>
      <c r="K1128" s="8" t="s">
        <v>1803</v>
      </c>
    </row>
    <row r="1129" customFormat="false" ht="24" hidden="false" customHeight="false" outlineLevel="0" collapsed="false">
      <c r="A1129" s="8" t="s">
        <v>729</v>
      </c>
      <c r="B1129" s="8" t="s">
        <v>138</v>
      </c>
      <c r="C1129" s="9" t="s">
        <v>41</v>
      </c>
      <c r="D1129" s="9" t="s">
        <v>1804</v>
      </c>
      <c r="E1129" s="9" t="s">
        <v>20</v>
      </c>
      <c r="F1129" s="8" t="s">
        <v>1805</v>
      </c>
      <c r="G1129" s="10" t="n">
        <v>50000</v>
      </c>
      <c r="H1129" s="10" t="n">
        <v>1631.161</v>
      </c>
      <c r="I1129" s="10" t="n">
        <v>48368.839</v>
      </c>
      <c r="J1129" s="8" t="s">
        <v>262</v>
      </c>
      <c r="K1129" s="8" t="s">
        <v>1806</v>
      </c>
    </row>
    <row r="1130" customFormat="false" ht="24" hidden="false" customHeight="false" outlineLevel="0" collapsed="false">
      <c r="A1130" s="8" t="s">
        <v>729</v>
      </c>
      <c r="B1130" s="8" t="s">
        <v>138</v>
      </c>
      <c r="C1130" s="9" t="s">
        <v>41</v>
      </c>
      <c r="D1130" s="9" t="s">
        <v>1804</v>
      </c>
      <c r="E1130" s="9" t="s">
        <v>347</v>
      </c>
      <c r="F1130" s="8" t="s">
        <v>1805</v>
      </c>
      <c r="G1130" s="10" t="n">
        <v>350000</v>
      </c>
      <c r="H1130" s="10" t="n">
        <v>182358.391</v>
      </c>
      <c r="I1130" s="10" t="n">
        <v>167641.609</v>
      </c>
      <c r="J1130" s="8" t="s">
        <v>262</v>
      </c>
      <c r="K1130" s="8" t="s">
        <v>1806</v>
      </c>
    </row>
    <row r="1131" customFormat="false" ht="24" hidden="false" customHeight="false" outlineLevel="0" collapsed="false">
      <c r="A1131" s="8" t="s">
        <v>729</v>
      </c>
      <c r="B1131" s="8" t="s">
        <v>138</v>
      </c>
      <c r="C1131" s="9" t="s">
        <v>41</v>
      </c>
      <c r="D1131" s="9" t="s">
        <v>1804</v>
      </c>
      <c r="E1131" s="9" t="s">
        <v>47</v>
      </c>
      <c r="F1131" s="8" t="s">
        <v>1805</v>
      </c>
      <c r="G1131" s="10" t="n">
        <v>750000</v>
      </c>
      <c r="H1131" s="10" t="n">
        <v>0</v>
      </c>
      <c r="I1131" s="10" t="n">
        <v>750000</v>
      </c>
      <c r="J1131" s="8" t="s">
        <v>262</v>
      </c>
      <c r="K1131" s="8" t="s">
        <v>1806</v>
      </c>
    </row>
    <row r="1132" customFormat="false" ht="24" hidden="false" customHeight="false" outlineLevel="0" collapsed="false">
      <c r="A1132" s="8" t="s">
        <v>729</v>
      </c>
      <c r="B1132" s="8" t="s">
        <v>138</v>
      </c>
      <c r="C1132" s="9" t="s">
        <v>41</v>
      </c>
      <c r="D1132" s="9" t="s">
        <v>1807</v>
      </c>
      <c r="E1132" s="9" t="s">
        <v>347</v>
      </c>
      <c r="F1132" s="8" t="s">
        <v>1808</v>
      </c>
      <c r="G1132" s="10" t="n">
        <v>25000</v>
      </c>
      <c r="H1132" s="10" t="n">
        <v>21173.694</v>
      </c>
      <c r="I1132" s="10" t="n">
        <v>3826.306</v>
      </c>
      <c r="J1132" s="8" t="s">
        <v>1784</v>
      </c>
      <c r="K1132" s="8" t="s">
        <v>1785</v>
      </c>
    </row>
    <row r="1133" customFormat="false" ht="24" hidden="false" customHeight="false" outlineLevel="0" collapsed="false">
      <c r="A1133" s="8" t="s">
        <v>729</v>
      </c>
      <c r="B1133" s="8" t="s">
        <v>138</v>
      </c>
      <c r="C1133" s="9" t="s">
        <v>41</v>
      </c>
      <c r="D1133" s="9" t="s">
        <v>1809</v>
      </c>
      <c r="E1133" s="9" t="s">
        <v>347</v>
      </c>
      <c r="F1133" s="8" t="s">
        <v>1810</v>
      </c>
      <c r="G1133" s="10" t="n">
        <v>10000</v>
      </c>
      <c r="H1133" s="10" t="n">
        <v>0</v>
      </c>
      <c r="I1133" s="10" t="n">
        <v>10000</v>
      </c>
      <c r="J1133" s="8" t="s">
        <v>145</v>
      </c>
      <c r="K1133" s="8" t="s">
        <v>552</v>
      </c>
    </row>
    <row r="1134" customFormat="false" ht="24" hidden="false" customHeight="false" outlineLevel="0" collapsed="false">
      <c r="A1134" s="8" t="s">
        <v>729</v>
      </c>
      <c r="B1134" s="8" t="s">
        <v>138</v>
      </c>
      <c r="C1134" s="9" t="s">
        <v>41</v>
      </c>
      <c r="D1134" s="9" t="s">
        <v>1811</v>
      </c>
      <c r="E1134" s="9" t="s">
        <v>347</v>
      </c>
      <c r="F1134" s="8" t="s">
        <v>1812</v>
      </c>
      <c r="G1134" s="10" t="n">
        <v>45000</v>
      </c>
      <c r="H1134" s="10" t="n">
        <v>0</v>
      </c>
      <c r="I1134" s="10" t="n">
        <v>45000</v>
      </c>
      <c r="J1134" s="8" t="s">
        <v>145</v>
      </c>
      <c r="K1134" s="8" t="s">
        <v>552</v>
      </c>
    </row>
    <row r="1135" customFormat="false" ht="24" hidden="false" customHeight="false" outlineLevel="0" collapsed="false">
      <c r="A1135" s="8" t="s">
        <v>729</v>
      </c>
      <c r="B1135" s="8" t="s">
        <v>138</v>
      </c>
      <c r="C1135" s="9" t="s">
        <v>41</v>
      </c>
      <c r="D1135" s="9" t="s">
        <v>1811</v>
      </c>
      <c r="E1135" s="9" t="s">
        <v>47</v>
      </c>
      <c r="F1135" s="8" t="s">
        <v>1812</v>
      </c>
      <c r="G1135" s="10" t="n">
        <v>360000</v>
      </c>
      <c r="H1135" s="10" t="n">
        <v>0</v>
      </c>
      <c r="I1135" s="10" t="n">
        <v>360000</v>
      </c>
      <c r="J1135" s="8" t="s">
        <v>145</v>
      </c>
      <c r="K1135" s="8" t="s">
        <v>552</v>
      </c>
    </row>
    <row r="1136" customFormat="false" ht="15" hidden="false" customHeight="false" outlineLevel="0" collapsed="false">
      <c r="A1136" s="8" t="s">
        <v>729</v>
      </c>
      <c r="B1136" s="8" t="s">
        <v>138</v>
      </c>
      <c r="C1136" s="9" t="s">
        <v>41</v>
      </c>
      <c r="D1136" s="9" t="s">
        <v>1813</v>
      </c>
      <c r="E1136" s="9" t="s">
        <v>347</v>
      </c>
      <c r="F1136" s="8" t="s">
        <v>1814</v>
      </c>
      <c r="G1136" s="10" t="n">
        <v>2500</v>
      </c>
      <c r="H1136" s="10" t="n">
        <v>0</v>
      </c>
      <c r="I1136" s="10" t="n">
        <v>2500</v>
      </c>
      <c r="J1136" s="8" t="s">
        <v>262</v>
      </c>
      <c r="K1136" s="8" t="s">
        <v>1815</v>
      </c>
    </row>
    <row r="1137" customFormat="false" ht="24" hidden="false" customHeight="false" outlineLevel="0" collapsed="false">
      <c r="A1137" s="8" t="s">
        <v>729</v>
      </c>
      <c r="B1137" s="8" t="s">
        <v>138</v>
      </c>
      <c r="C1137" s="9" t="s">
        <v>41</v>
      </c>
      <c r="D1137" s="9" t="s">
        <v>1816</v>
      </c>
      <c r="E1137" s="9" t="s">
        <v>20</v>
      </c>
      <c r="F1137" s="8" t="s">
        <v>1817</v>
      </c>
      <c r="G1137" s="10" t="n">
        <v>512000</v>
      </c>
      <c r="H1137" s="10" t="n">
        <v>29544.867</v>
      </c>
      <c r="I1137" s="10" t="n">
        <v>482455.133</v>
      </c>
      <c r="J1137" s="8" t="s">
        <v>1776</v>
      </c>
      <c r="K1137" s="8" t="s">
        <v>1776</v>
      </c>
    </row>
    <row r="1138" customFormat="false" ht="24" hidden="false" customHeight="false" outlineLevel="0" collapsed="false">
      <c r="A1138" s="8" t="s">
        <v>729</v>
      </c>
      <c r="B1138" s="8" t="s">
        <v>138</v>
      </c>
      <c r="C1138" s="9" t="s">
        <v>41</v>
      </c>
      <c r="D1138" s="9" t="s">
        <v>1818</v>
      </c>
      <c r="E1138" s="9" t="s">
        <v>32</v>
      </c>
      <c r="F1138" s="8" t="s">
        <v>1819</v>
      </c>
      <c r="G1138" s="10" t="n">
        <v>300</v>
      </c>
      <c r="H1138" s="10" t="n">
        <v>0</v>
      </c>
      <c r="I1138" s="10" t="n">
        <v>300</v>
      </c>
      <c r="J1138" s="8" t="s">
        <v>266</v>
      </c>
      <c r="K1138" s="8" t="s">
        <v>1820</v>
      </c>
    </row>
    <row r="1139" customFormat="false" ht="24" hidden="false" customHeight="false" outlineLevel="0" collapsed="false">
      <c r="A1139" s="8" t="s">
        <v>729</v>
      </c>
      <c r="B1139" s="8" t="s">
        <v>138</v>
      </c>
      <c r="C1139" s="9" t="s">
        <v>41</v>
      </c>
      <c r="D1139" s="9" t="s">
        <v>1818</v>
      </c>
      <c r="E1139" s="9" t="s">
        <v>20</v>
      </c>
      <c r="F1139" s="8" t="s">
        <v>1819</v>
      </c>
      <c r="G1139" s="10" t="n">
        <v>145000</v>
      </c>
      <c r="H1139" s="10" t="n">
        <v>0</v>
      </c>
      <c r="I1139" s="10" t="n">
        <v>145000</v>
      </c>
      <c r="J1139" s="8" t="s">
        <v>266</v>
      </c>
      <c r="K1139" s="8" t="s">
        <v>1820</v>
      </c>
    </row>
    <row r="1140" customFormat="false" ht="24" hidden="false" customHeight="false" outlineLevel="0" collapsed="false">
      <c r="A1140" s="8" t="s">
        <v>729</v>
      </c>
      <c r="B1140" s="8" t="s">
        <v>138</v>
      </c>
      <c r="C1140" s="9" t="s">
        <v>41</v>
      </c>
      <c r="D1140" s="9" t="s">
        <v>1818</v>
      </c>
      <c r="E1140" s="9" t="s">
        <v>347</v>
      </c>
      <c r="F1140" s="8" t="s">
        <v>1819</v>
      </c>
      <c r="G1140" s="10" t="n">
        <v>2500000</v>
      </c>
      <c r="H1140" s="10" t="n">
        <v>862733.343</v>
      </c>
      <c r="I1140" s="10" t="n">
        <v>1637266.657</v>
      </c>
      <c r="J1140" s="8" t="s">
        <v>266</v>
      </c>
      <c r="K1140" s="8" t="s">
        <v>1820</v>
      </c>
    </row>
    <row r="1141" customFormat="false" ht="24" hidden="false" customHeight="false" outlineLevel="0" collapsed="false">
      <c r="A1141" s="8" t="s">
        <v>729</v>
      </c>
      <c r="B1141" s="8" t="s">
        <v>138</v>
      </c>
      <c r="C1141" s="9" t="s">
        <v>41</v>
      </c>
      <c r="D1141" s="9" t="s">
        <v>1818</v>
      </c>
      <c r="E1141" s="9" t="s">
        <v>47</v>
      </c>
      <c r="F1141" s="8" t="s">
        <v>1819</v>
      </c>
      <c r="G1141" s="10" t="n">
        <v>600000</v>
      </c>
      <c r="H1141" s="10" t="n">
        <v>0</v>
      </c>
      <c r="I1141" s="10" t="n">
        <v>600000</v>
      </c>
      <c r="J1141" s="8" t="s">
        <v>266</v>
      </c>
      <c r="K1141" s="8" t="s">
        <v>1820</v>
      </c>
    </row>
    <row r="1142" customFormat="false" ht="24" hidden="false" customHeight="false" outlineLevel="0" collapsed="false">
      <c r="A1142" s="8" t="s">
        <v>729</v>
      </c>
      <c r="B1142" s="8" t="s">
        <v>138</v>
      </c>
      <c r="C1142" s="9" t="s">
        <v>41</v>
      </c>
      <c r="D1142" s="9" t="s">
        <v>1821</v>
      </c>
      <c r="E1142" s="9" t="s">
        <v>347</v>
      </c>
      <c r="F1142" s="8" t="s">
        <v>1822</v>
      </c>
      <c r="G1142" s="10" t="n">
        <v>401000</v>
      </c>
      <c r="H1142" s="10" t="n">
        <v>399228.888</v>
      </c>
      <c r="I1142" s="10" t="n">
        <v>1771.11200000002</v>
      </c>
      <c r="J1142" s="8" t="s">
        <v>145</v>
      </c>
      <c r="K1142" s="8" t="s">
        <v>145</v>
      </c>
    </row>
    <row r="1143" customFormat="false" ht="24" hidden="false" customHeight="false" outlineLevel="0" collapsed="false">
      <c r="A1143" s="8" t="s">
        <v>729</v>
      </c>
      <c r="B1143" s="8" t="s">
        <v>138</v>
      </c>
      <c r="C1143" s="9" t="s">
        <v>41</v>
      </c>
      <c r="D1143" s="9" t="s">
        <v>1823</v>
      </c>
      <c r="E1143" s="9" t="s">
        <v>347</v>
      </c>
      <c r="F1143" s="8" t="s">
        <v>1824</v>
      </c>
      <c r="G1143" s="10" t="n">
        <v>2000000</v>
      </c>
      <c r="H1143" s="10" t="n">
        <v>2194.086</v>
      </c>
      <c r="I1143" s="10" t="n">
        <v>1997805.914</v>
      </c>
      <c r="J1143" s="8" t="s">
        <v>262</v>
      </c>
      <c r="K1143" s="8" t="s">
        <v>1825</v>
      </c>
    </row>
    <row r="1144" customFormat="false" ht="24" hidden="false" customHeight="false" outlineLevel="0" collapsed="false">
      <c r="A1144" s="8" t="s">
        <v>729</v>
      </c>
      <c r="B1144" s="8" t="s">
        <v>138</v>
      </c>
      <c r="C1144" s="9" t="s">
        <v>41</v>
      </c>
      <c r="D1144" s="9" t="s">
        <v>1826</v>
      </c>
      <c r="E1144" s="9" t="s">
        <v>347</v>
      </c>
      <c r="F1144" s="8" t="s">
        <v>1827</v>
      </c>
      <c r="G1144" s="10" t="n">
        <v>300000</v>
      </c>
      <c r="H1144" s="10" t="n">
        <v>30666.657</v>
      </c>
      <c r="I1144" s="10" t="n">
        <v>269333.343</v>
      </c>
      <c r="J1144" s="8" t="s">
        <v>262</v>
      </c>
      <c r="K1144" s="8" t="s">
        <v>262</v>
      </c>
    </row>
    <row r="1145" customFormat="false" ht="24" hidden="false" customHeight="false" outlineLevel="0" collapsed="false">
      <c r="A1145" s="8" t="s">
        <v>729</v>
      </c>
      <c r="B1145" s="8" t="s">
        <v>138</v>
      </c>
      <c r="C1145" s="9" t="s">
        <v>41</v>
      </c>
      <c r="D1145" s="9" t="s">
        <v>1826</v>
      </c>
      <c r="E1145" s="9" t="s">
        <v>47</v>
      </c>
      <c r="F1145" s="8" t="s">
        <v>1827</v>
      </c>
      <c r="G1145" s="10" t="n">
        <v>300000</v>
      </c>
      <c r="H1145" s="10" t="n">
        <v>0</v>
      </c>
      <c r="I1145" s="10" t="n">
        <v>300000</v>
      </c>
      <c r="J1145" s="8" t="s">
        <v>262</v>
      </c>
      <c r="K1145" s="8" t="s">
        <v>262</v>
      </c>
    </row>
    <row r="1146" customFormat="false" ht="48" hidden="false" customHeight="false" outlineLevel="0" collapsed="false">
      <c r="A1146" s="8" t="s">
        <v>729</v>
      </c>
      <c r="B1146" s="8" t="s">
        <v>138</v>
      </c>
      <c r="C1146" s="9" t="s">
        <v>41</v>
      </c>
      <c r="D1146" s="9" t="s">
        <v>1828</v>
      </c>
      <c r="E1146" s="9" t="s">
        <v>20</v>
      </c>
      <c r="F1146" s="8" t="s">
        <v>1829</v>
      </c>
      <c r="G1146" s="10" t="n">
        <v>283000</v>
      </c>
      <c r="H1146" s="10" t="n">
        <v>70602.571</v>
      </c>
      <c r="I1146" s="10" t="n">
        <v>212397.429</v>
      </c>
      <c r="J1146" s="8" t="s">
        <v>1830</v>
      </c>
      <c r="K1146" s="8" t="s">
        <v>1831</v>
      </c>
    </row>
    <row r="1147" customFormat="false" ht="48" hidden="false" customHeight="false" outlineLevel="0" collapsed="false">
      <c r="A1147" s="8" t="s">
        <v>729</v>
      </c>
      <c r="B1147" s="8" t="s">
        <v>138</v>
      </c>
      <c r="C1147" s="9" t="s">
        <v>41</v>
      </c>
      <c r="D1147" s="9" t="s">
        <v>1828</v>
      </c>
      <c r="E1147" s="9" t="s">
        <v>47</v>
      </c>
      <c r="F1147" s="8" t="s">
        <v>1829</v>
      </c>
      <c r="G1147" s="10" t="n">
        <v>2804000</v>
      </c>
      <c r="H1147" s="10" t="n">
        <v>2386206.968</v>
      </c>
      <c r="I1147" s="10" t="n">
        <v>417793.032</v>
      </c>
      <c r="J1147" s="8" t="s">
        <v>1830</v>
      </c>
      <c r="K1147" s="8" t="s">
        <v>1831</v>
      </c>
    </row>
    <row r="1148" customFormat="false" ht="24" hidden="false" customHeight="false" outlineLevel="0" collapsed="false">
      <c r="A1148" s="8" t="s">
        <v>729</v>
      </c>
      <c r="B1148" s="8" t="s">
        <v>138</v>
      </c>
      <c r="C1148" s="9" t="s">
        <v>41</v>
      </c>
      <c r="D1148" s="9" t="s">
        <v>1832</v>
      </c>
      <c r="E1148" s="9" t="s">
        <v>347</v>
      </c>
      <c r="F1148" s="8" t="s">
        <v>1833</v>
      </c>
      <c r="G1148" s="10" t="n">
        <v>50000</v>
      </c>
      <c r="H1148" s="10" t="n">
        <v>0</v>
      </c>
      <c r="I1148" s="10" t="n">
        <v>50000</v>
      </c>
      <c r="J1148" s="8" t="s">
        <v>266</v>
      </c>
      <c r="K1148" s="8" t="s">
        <v>1834</v>
      </c>
    </row>
    <row r="1149" customFormat="false" ht="24" hidden="false" customHeight="false" outlineLevel="0" collapsed="false">
      <c r="A1149" s="8" t="s">
        <v>729</v>
      </c>
      <c r="B1149" s="8" t="s">
        <v>138</v>
      </c>
      <c r="C1149" s="9" t="s">
        <v>41</v>
      </c>
      <c r="D1149" s="9" t="s">
        <v>1835</v>
      </c>
      <c r="E1149" s="9" t="s">
        <v>20</v>
      </c>
      <c r="F1149" s="8" t="s">
        <v>1836</v>
      </c>
      <c r="G1149" s="10" t="n">
        <v>70000</v>
      </c>
      <c r="H1149" s="10" t="n">
        <v>0</v>
      </c>
      <c r="I1149" s="10" t="n">
        <v>70000</v>
      </c>
      <c r="J1149" s="8" t="s">
        <v>266</v>
      </c>
      <c r="K1149" s="8" t="s">
        <v>1837</v>
      </c>
    </row>
    <row r="1150" customFormat="false" ht="15" hidden="false" customHeight="false" outlineLevel="0" collapsed="false">
      <c r="A1150" s="8" t="s">
        <v>729</v>
      </c>
      <c r="B1150" s="8" t="s">
        <v>138</v>
      </c>
      <c r="C1150" s="9" t="s">
        <v>41</v>
      </c>
      <c r="D1150" s="9" t="s">
        <v>1838</v>
      </c>
      <c r="E1150" s="9" t="s">
        <v>47</v>
      </c>
      <c r="F1150" s="8" t="s">
        <v>1839</v>
      </c>
      <c r="G1150" s="10" t="n">
        <v>27000</v>
      </c>
      <c r="H1150" s="10" t="n">
        <v>0</v>
      </c>
      <c r="I1150" s="10" t="n">
        <v>27000</v>
      </c>
      <c r="J1150" s="8" t="s">
        <v>266</v>
      </c>
      <c r="K1150" s="8" t="s">
        <v>266</v>
      </c>
    </row>
    <row r="1151" customFormat="false" ht="15" hidden="false" customHeight="false" outlineLevel="0" collapsed="false">
      <c r="A1151" s="8" t="s">
        <v>729</v>
      </c>
      <c r="B1151" s="8" t="s">
        <v>138</v>
      </c>
      <c r="C1151" s="9" t="s">
        <v>41</v>
      </c>
      <c r="D1151" s="9" t="s">
        <v>1840</v>
      </c>
      <c r="E1151" s="9" t="s">
        <v>347</v>
      </c>
      <c r="F1151" s="8" t="s">
        <v>1841</v>
      </c>
      <c r="G1151" s="10" t="n">
        <v>1352281</v>
      </c>
      <c r="H1151" s="10" t="n">
        <v>0</v>
      </c>
      <c r="I1151" s="10" t="n">
        <v>1352281</v>
      </c>
      <c r="J1151" s="8" t="s">
        <v>145</v>
      </c>
      <c r="K1151" s="8" t="s">
        <v>145</v>
      </c>
    </row>
    <row r="1152" customFormat="false" ht="24" hidden="false" customHeight="false" outlineLevel="0" collapsed="false">
      <c r="A1152" s="8" t="s">
        <v>729</v>
      </c>
      <c r="B1152" s="8" t="s">
        <v>138</v>
      </c>
      <c r="C1152" s="9" t="s">
        <v>41</v>
      </c>
      <c r="D1152" s="9" t="s">
        <v>1842</v>
      </c>
      <c r="E1152" s="9" t="s">
        <v>20</v>
      </c>
      <c r="F1152" s="8" t="s">
        <v>1843</v>
      </c>
      <c r="G1152" s="10" t="n">
        <v>10350</v>
      </c>
      <c r="H1152" s="10" t="n">
        <v>0</v>
      </c>
      <c r="I1152" s="10" t="n">
        <v>10350</v>
      </c>
      <c r="J1152" s="8" t="s">
        <v>145</v>
      </c>
      <c r="K1152" s="8" t="s">
        <v>552</v>
      </c>
    </row>
    <row r="1153" customFormat="false" ht="24" hidden="false" customHeight="false" outlineLevel="0" collapsed="false">
      <c r="A1153" s="8" t="s">
        <v>729</v>
      </c>
      <c r="B1153" s="8" t="s">
        <v>138</v>
      </c>
      <c r="C1153" s="9" t="s">
        <v>41</v>
      </c>
      <c r="D1153" s="9" t="s">
        <v>1842</v>
      </c>
      <c r="E1153" s="9" t="s">
        <v>347</v>
      </c>
      <c r="F1153" s="8" t="s">
        <v>1843</v>
      </c>
      <c r="G1153" s="10" t="n">
        <v>112132</v>
      </c>
      <c r="H1153" s="10" t="n">
        <v>20423.399</v>
      </c>
      <c r="I1153" s="10" t="n">
        <v>91708.601</v>
      </c>
      <c r="J1153" s="8" t="s">
        <v>145</v>
      </c>
      <c r="K1153" s="8" t="s">
        <v>552</v>
      </c>
    </row>
    <row r="1154" customFormat="false" ht="24" hidden="false" customHeight="false" outlineLevel="0" collapsed="false">
      <c r="A1154" s="8" t="s">
        <v>729</v>
      </c>
      <c r="B1154" s="8" t="s">
        <v>138</v>
      </c>
      <c r="C1154" s="9" t="s">
        <v>41</v>
      </c>
      <c r="D1154" s="9" t="s">
        <v>1842</v>
      </c>
      <c r="E1154" s="9" t="s">
        <v>47</v>
      </c>
      <c r="F1154" s="8" t="s">
        <v>1843</v>
      </c>
      <c r="G1154" s="10" t="n">
        <v>31410</v>
      </c>
      <c r="H1154" s="10" t="n">
        <v>0</v>
      </c>
      <c r="I1154" s="10" t="n">
        <v>31410</v>
      </c>
      <c r="J1154" s="8" t="s">
        <v>145</v>
      </c>
      <c r="K1154" s="8" t="s">
        <v>552</v>
      </c>
    </row>
    <row r="1155" customFormat="false" ht="24" hidden="false" customHeight="false" outlineLevel="0" collapsed="false">
      <c r="A1155" s="8" t="s">
        <v>729</v>
      </c>
      <c r="B1155" s="8" t="s">
        <v>138</v>
      </c>
      <c r="C1155" s="9" t="s">
        <v>41</v>
      </c>
      <c r="D1155" s="9" t="s">
        <v>1844</v>
      </c>
      <c r="E1155" s="9" t="s">
        <v>347</v>
      </c>
      <c r="F1155" s="8" t="s">
        <v>1845</v>
      </c>
      <c r="G1155" s="10" t="n">
        <v>18700</v>
      </c>
      <c r="H1155" s="10" t="n">
        <v>2747.466</v>
      </c>
      <c r="I1155" s="10" t="n">
        <v>15952.534</v>
      </c>
      <c r="J1155" s="8" t="s">
        <v>262</v>
      </c>
      <c r="K1155" s="8" t="s">
        <v>1846</v>
      </c>
    </row>
    <row r="1156" customFormat="false" ht="24" hidden="false" customHeight="false" outlineLevel="0" collapsed="false">
      <c r="A1156" s="8" t="s">
        <v>729</v>
      </c>
      <c r="B1156" s="8" t="s">
        <v>138</v>
      </c>
      <c r="C1156" s="9" t="s">
        <v>41</v>
      </c>
      <c r="D1156" s="9" t="s">
        <v>1844</v>
      </c>
      <c r="E1156" s="9" t="s">
        <v>47</v>
      </c>
      <c r="F1156" s="8" t="s">
        <v>1845</v>
      </c>
      <c r="G1156" s="10" t="n">
        <v>6770500</v>
      </c>
      <c r="H1156" s="10" t="n">
        <v>4005314.31</v>
      </c>
      <c r="I1156" s="10" t="n">
        <v>2765185.69</v>
      </c>
      <c r="J1156" s="8" t="s">
        <v>262</v>
      </c>
      <c r="K1156" s="8" t="s">
        <v>1846</v>
      </c>
    </row>
    <row r="1157" customFormat="false" ht="24" hidden="false" customHeight="false" outlineLevel="0" collapsed="false">
      <c r="A1157" s="8" t="s">
        <v>729</v>
      </c>
      <c r="B1157" s="8" t="s">
        <v>138</v>
      </c>
      <c r="C1157" s="9" t="s">
        <v>41</v>
      </c>
      <c r="D1157" s="9" t="s">
        <v>1847</v>
      </c>
      <c r="E1157" s="9" t="s">
        <v>347</v>
      </c>
      <c r="F1157" s="8" t="s">
        <v>1848</v>
      </c>
      <c r="G1157" s="10" t="n">
        <v>10000</v>
      </c>
      <c r="H1157" s="10" t="n">
        <v>0</v>
      </c>
      <c r="I1157" s="10" t="n">
        <v>10000</v>
      </c>
      <c r="J1157" s="8" t="s">
        <v>266</v>
      </c>
      <c r="K1157" s="8" t="s">
        <v>1849</v>
      </c>
    </row>
    <row r="1158" customFormat="false" ht="24" hidden="false" customHeight="false" outlineLevel="0" collapsed="false">
      <c r="A1158" s="8" t="s">
        <v>729</v>
      </c>
      <c r="B1158" s="8" t="s">
        <v>138</v>
      </c>
      <c r="C1158" s="9" t="s">
        <v>41</v>
      </c>
      <c r="D1158" s="9" t="s">
        <v>1850</v>
      </c>
      <c r="E1158" s="9" t="s">
        <v>20</v>
      </c>
      <c r="F1158" s="8" t="s">
        <v>1851</v>
      </c>
      <c r="G1158" s="10" t="n">
        <v>759000</v>
      </c>
      <c r="H1158" s="10" t="n">
        <v>0</v>
      </c>
      <c r="I1158" s="10" t="n">
        <v>759000</v>
      </c>
      <c r="J1158" s="8" t="s">
        <v>1852</v>
      </c>
      <c r="K1158" s="8" t="s">
        <v>1853</v>
      </c>
    </row>
    <row r="1159" customFormat="false" ht="15" hidden="false" customHeight="false" outlineLevel="0" collapsed="false">
      <c r="A1159" s="8" t="s">
        <v>729</v>
      </c>
      <c r="B1159" s="8" t="s">
        <v>138</v>
      </c>
      <c r="C1159" s="9" t="s">
        <v>41</v>
      </c>
      <c r="D1159" s="9" t="s">
        <v>1854</v>
      </c>
      <c r="E1159" s="9" t="s">
        <v>347</v>
      </c>
      <c r="F1159" s="8" t="s">
        <v>1855</v>
      </c>
      <c r="G1159" s="10" t="n">
        <v>13900</v>
      </c>
      <c r="H1159" s="10" t="n">
        <v>13355.793</v>
      </c>
      <c r="I1159" s="10" t="n">
        <v>544.207</v>
      </c>
      <c r="J1159" s="8" t="s">
        <v>262</v>
      </c>
      <c r="K1159" s="8" t="s">
        <v>262</v>
      </c>
    </row>
    <row r="1160" customFormat="false" ht="15" hidden="false" customHeight="false" outlineLevel="0" collapsed="false">
      <c r="A1160" s="8" t="s">
        <v>729</v>
      </c>
      <c r="B1160" s="8" t="s">
        <v>138</v>
      </c>
      <c r="C1160" s="9" t="s">
        <v>41</v>
      </c>
      <c r="D1160" s="9" t="s">
        <v>1854</v>
      </c>
      <c r="E1160" s="9" t="s">
        <v>47</v>
      </c>
      <c r="F1160" s="8" t="s">
        <v>1855</v>
      </c>
      <c r="G1160" s="10" t="n">
        <v>10</v>
      </c>
      <c r="H1160" s="10" t="n">
        <v>0</v>
      </c>
      <c r="I1160" s="10" t="n">
        <v>10</v>
      </c>
      <c r="J1160" s="8" t="s">
        <v>262</v>
      </c>
      <c r="K1160" s="8" t="s">
        <v>262</v>
      </c>
    </row>
    <row r="1161" customFormat="false" ht="132" hidden="false" customHeight="false" outlineLevel="0" collapsed="false">
      <c r="A1161" s="8" t="s">
        <v>729</v>
      </c>
      <c r="B1161" s="8" t="s">
        <v>138</v>
      </c>
      <c r="C1161" s="9" t="s">
        <v>41</v>
      </c>
      <c r="D1161" s="9" t="s">
        <v>1856</v>
      </c>
      <c r="E1161" s="9" t="s">
        <v>347</v>
      </c>
      <c r="F1161" s="8" t="s">
        <v>1857</v>
      </c>
      <c r="G1161" s="10" t="n">
        <v>5000</v>
      </c>
      <c r="H1161" s="10" t="n">
        <v>628.178</v>
      </c>
      <c r="I1161" s="10" t="n">
        <v>4371.822</v>
      </c>
      <c r="J1161" s="8" t="s">
        <v>141</v>
      </c>
      <c r="K1161" s="8" t="s">
        <v>142</v>
      </c>
    </row>
    <row r="1162" customFormat="false" ht="60" hidden="false" customHeight="false" outlineLevel="0" collapsed="false">
      <c r="A1162" s="8" t="s">
        <v>729</v>
      </c>
      <c r="B1162" s="8" t="s">
        <v>138</v>
      </c>
      <c r="C1162" s="9" t="s">
        <v>41</v>
      </c>
      <c r="D1162" s="9" t="s">
        <v>1858</v>
      </c>
      <c r="E1162" s="9" t="s">
        <v>20</v>
      </c>
      <c r="F1162" s="8" t="s">
        <v>1859</v>
      </c>
      <c r="G1162" s="10" t="n">
        <v>180600</v>
      </c>
      <c r="H1162" s="10" t="n">
        <v>55487.73</v>
      </c>
      <c r="I1162" s="10" t="n">
        <v>125112.27</v>
      </c>
      <c r="J1162" s="8" t="s">
        <v>141</v>
      </c>
      <c r="K1162" s="8" t="s">
        <v>1860</v>
      </c>
    </row>
    <row r="1163" customFormat="false" ht="60" hidden="false" customHeight="false" outlineLevel="0" collapsed="false">
      <c r="A1163" s="8" t="s">
        <v>729</v>
      </c>
      <c r="B1163" s="8" t="s">
        <v>138</v>
      </c>
      <c r="C1163" s="9" t="s">
        <v>41</v>
      </c>
      <c r="D1163" s="9" t="s">
        <v>1858</v>
      </c>
      <c r="E1163" s="9" t="s">
        <v>47</v>
      </c>
      <c r="F1163" s="8" t="s">
        <v>1859</v>
      </c>
      <c r="G1163" s="10" t="n">
        <v>1478000</v>
      </c>
      <c r="H1163" s="10" t="n">
        <v>1029821.971</v>
      </c>
      <c r="I1163" s="10" t="n">
        <v>448178.029</v>
      </c>
      <c r="J1163" s="8" t="s">
        <v>141</v>
      </c>
      <c r="K1163" s="8" t="s">
        <v>1860</v>
      </c>
    </row>
    <row r="1164" customFormat="false" ht="24" hidden="false" customHeight="false" outlineLevel="0" collapsed="false">
      <c r="A1164" s="8" t="s">
        <v>729</v>
      </c>
      <c r="B1164" s="8" t="s">
        <v>138</v>
      </c>
      <c r="C1164" s="9" t="s">
        <v>41</v>
      </c>
      <c r="D1164" s="9" t="s">
        <v>1861</v>
      </c>
      <c r="E1164" s="9" t="s">
        <v>20</v>
      </c>
      <c r="F1164" s="8" t="s">
        <v>1862</v>
      </c>
      <c r="G1164" s="10" t="n">
        <v>15000</v>
      </c>
      <c r="H1164" s="10" t="n">
        <v>0</v>
      </c>
      <c r="I1164" s="10" t="n">
        <v>15000</v>
      </c>
      <c r="J1164" s="8" t="s">
        <v>266</v>
      </c>
      <c r="K1164" s="8" t="s">
        <v>1863</v>
      </c>
    </row>
    <row r="1165" customFormat="false" ht="132" hidden="false" customHeight="false" outlineLevel="0" collapsed="false">
      <c r="A1165" s="8" t="s">
        <v>729</v>
      </c>
      <c r="B1165" s="8" t="s">
        <v>138</v>
      </c>
      <c r="C1165" s="9" t="s">
        <v>41</v>
      </c>
      <c r="D1165" s="9" t="s">
        <v>1864</v>
      </c>
      <c r="E1165" s="9" t="s">
        <v>47</v>
      </c>
      <c r="F1165" s="8" t="s">
        <v>1865</v>
      </c>
      <c r="G1165" s="10" t="n">
        <v>3520</v>
      </c>
      <c r="H1165" s="10" t="n">
        <v>0</v>
      </c>
      <c r="I1165" s="10" t="n">
        <v>3520</v>
      </c>
      <c r="J1165" s="8" t="s">
        <v>141</v>
      </c>
      <c r="K1165" s="8" t="s">
        <v>142</v>
      </c>
    </row>
    <row r="1166" customFormat="false" ht="24" hidden="false" customHeight="false" outlineLevel="0" collapsed="false">
      <c r="A1166" s="8" t="s">
        <v>729</v>
      </c>
      <c r="B1166" s="8" t="s">
        <v>138</v>
      </c>
      <c r="C1166" s="9" t="s">
        <v>41</v>
      </c>
      <c r="D1166" s="9" t="s">
        <v>1866</v>
      </c>
      <c r="E1166" s="9" t="s">
        <v>32</v>
      </c>
      <c r="F1166" s="8" t="s">
        <v>1867</v>
      </c>
      <c r="G1166" s="10" t="n">
        <v>500</v>
      </c>
      <c r="H1166" s="10" t="n">
        <v>165.087</v>
      </c>
      <c r="I1166" s="10" t="n">
        <v>334.913</v>
      </c>
      <c r="J1166" s="8" t="s">
        <v>145</v>
      </c>
      <c r="K1166" s="8" t="s">
        <v>1868</v>
      </c>
    </row>
    <row r="1167" customFormat="false" ht="24" hidden="false" customHeight="false" outlineLevel="0" collapsed="false">
      <c r="A1167" s="8" t="s">
        <v>729</v>
      </c>
      <c r="B1167" s="8" t="s">
        <v>138</v>
      </c>
      <c r="C1167" s="9" t="s">
        <v>41</v>
      </c>
      <c r="D1167" s="9" t="s">
        <v>1866</v>
      </c>
      <c r="E1167" s="9" t="s">
        <v>20</v>
      </c>
      <c r="F1167" s="8" t="s">
        <v>1867</v>
      </c>
      <c r="G1167" s="10" t="n">
        <v>164500</v>
      </c>
      <c r="H1167" s="10" t="n">
        <v>0</v>
      </c>
      <c r="I1167" s="10" t="n">
        <v>164500</v>
      </c>
      <c r="J1167" s="8" t="s">
        <v>145</v>
      </c>
      <c r="K1167" s="8" t="s">
        <v>1868</v>
      </c>
    </row>
    <row r="1168" customFormat="false" ht="24" hidden="false" customHeight="false" outlineLevel="0" collapsed="false">
      <c r="A1168" s="8" t="s">
        <v>729</v>
      </c>
      <c r="B1168" s="8" t="s">
        <v>138</v>
      </c>
      <c r="C1168" s="9" t="s">
        <v>41</v>
      </c>
      <c r="D1168" s="9" t="s">
        <v>1866</v>
      </c>
      <c r="E1168" s="9" t="s">
        <v>347</v>
      </c>
      <c r="F1168" s="8" t="s">
        <v>1867</v>
      </c>
      <c r="G1168" s="10" t="n">
        <v>600000</v>
      </c>
      <c r="H1168" s="10" t="n">
        <v>74816.085</v>
      </c>
      <c r="I1168" s="10" t="n">
        <v>525183.915</v>
      </c>
      <c r="J1168" s="8" t="s">
        <v>145</v>
      </c>
      <c r="K1168" s="8" t="s">
        <v>1868</v>
      </c>
    </row>
    <row r="1169" customFormat="false" ht="24" hidden="false" customHeight="false" outlineLevel="0" collapsed="false">
      <c r="A1169" s="8" t="s">
        <v>729</v>
      </c>
      <c r="B1169" s="8" t="s">
        <v>138</v>
      </c>
      <c r="C1169" s="9" t="s">
        <v>41</v>
      </c>
      <c r="D1169" s="9" t="s">
        <v>1866</v>
      </c>
      <c r="E1169" s="9" t="s">
        <v>47</v>
      </c>
      <c r="F1169" s="8" t="s">
        <v>1867</v>
      </c>
      <c r="G1169" s="10" t="n">
        <v>1110010</v>
      </c>
      <c r="H1169" s="10" t="n">
        <v>0</v>
      </c>
      <c r="I1169" s="10" t="n">
        <v>1110010</v>
      </c>
      <c r="J1169" s="8" t="s">
        <v>145</v>
      </c>
      <c r="K1169" s="8" t="s">
        <v>1868</v>
      </c>
    </row>
    <row r="1170" customFormat="false" ht="36" hidden="false" customHeight="false" outlineLevel="0" collapsed="false">
      <c r="A1170" s="8" t="s">
        <v>729</v>
      </c>
      <c r="B1170" s="8" t="s">
        <v>138</v>
      </c>
      <c r="C1170" s="9" t="s">
        <v>41</v>
      </c>
      <c r="D1170" s="9" t="s">
        <v>1869</v>
      </c>
      <c r="E1170" s="9" t="s">
        <v>20</v>
      </c>
      <c r="F1170" s="8" t="s">
        <v>1870</v>
      </c>
      <c r="G1170" s="10" t="n">
        <v>876000</v>
      </c>
      <c r="H1170" s="10" t="n">
        <v>485046.068</v>
      </c>
      <c r="I1170" s="10" t="n">
        <v>390953.932</v>
      </c>
      <c r="J1170" s="8" t="s">
        <v>1871</v>
      </c>
      <c r="K1170" s="8" t="s">
        <v>1872</v>
      </c>
    </row>
    <row r="1171" customFormat="false" ht="36" hidden="false" customHeight="false" outlineLevel="0" collapsed="false">
      <c r="A1171" s="8" t="s">
        <v>729</v>
      </c>
      <c r="B1171" s="8" t="s">
        <v>138</v>
      </c>
      <c r="C1171" s="9" t="s">
        <v>41</v>
      </c>
      <c r="D1171" s="9" t="s">
        <v>1869</v>
      </c>
      <c r="E1171" s="9" t="s">
        <v>47</v>
      </c>
      <c r="F1171" s="8" t="s">
        <v>1870</v>
      </c>
      <c r="G1171" s="10" t="n">
        <v>15350000</v>
      </c>
      <c r="H1171" s="10" t="n">
        <v>11663346.577</v>
      </c>
      <c r="I1171" s="10" t="n">
        <v>3686653.423</v>
      </c>
      <c r="J1171" s="8" t="s">
        <v>1871</v>
      </c>
      <c r="K1171" s="8" t="s">
        <v>1872</v>
      </c>
    </row>
    <row r="1172" customFormat="false" ht="36" hidden="false" customHeight="false" outlineLevel="0" collapsed="false">
      <c r="A1172" s="8" t="s">
        <v>729</v>
      </c>
      <c r="B1172" s="8" t="s">
        <v>138</v>
      </c>
      <c r="C1172" s="9" t="s">
        <v>41</v>
      </c>
      <c r="D1172" s="9" t="s">
        <v>1873</v>
      </c>
      <c r="E1172" s="9" t="s">
        <v>47</v>
      </c>
      <c r="F1172" s="8" t="s">
        <v>1874</v>
      </c>
      <c r="G1172" s="10" t="n">
        <v>668000</v>
      </c>
      <c r="H1172" s="10" t="n">
        <v>0</v>
      </c>
      <c r="I1172" s="10" t="n">
        <v>668000</v>
      </c>
      <c r="J1172" s="8" t="s">
        <v>1871</v>
      </c>
      <c r="K1172" s="8" t="s">
        <v>1872</v>
      </c>
    </row>
    <row r="1173" customFormat="false" ht="36" hidden="false" customHeight="false" outlineLevel="0" collapsed="false">
      <c r="A1173" s="8" t="s">
        <v>729</v>
      </c>
      <c r="B1173" s="8" t="s">
        <v>138</v>
      </c>
      <c r="C1173" s="9" t="s">
        <v>41</v>
      </c>
      <c r="D1173" s="9" t="s">
        <v>1875</v>
      </c>
      <c r="E1173" s="9" t="s">
        <v>20</v>
      </c>
      <c r="F1173" s="8" t="s">
        <v>1876</v>
      </c>
      <c r="G1173" s="10" t="n">
        <v>78600</v>
      </c>
      <c r="H1173" s="10" t="n">
        <v>0</v>
      </c>
      <c r="I1173" s="10" t="n">
        <v>78600</v>
      </c>
      <c r="J1173" s="8" t="s">
        <v>1871</v>
      </c>
      <c r="K1173" s="8" t="s">
        <v>1872</v>
      </c>
    </row>
    <row r="1174" customFormat="false" ht="36" hidden="false" customHeight="false" outlineLevel="0" collapsed="false">
      <c r="A1174" s="8" t="s">
        <v>729</v>
      </c>
      <c r="B1174" s="8" t="s">
        <v>138</v>
      </c>
      <c r="C1174" s="9" t="s">
        <v>41</v>
      </c>
      <c r="D1174" s="9" t="s">
        <v>1875</v>
      </c>
      <c r="E1174" s="9" t="s">
        <v>47</v>
      </c>
      <c r="F1174" s="8" t="s">
        <v>1876</v>
      </c>
      <c r="G1174" s="10" t="n">
        <v>2093000</v>
      </c>
      <c r="H1174" s="10" t="n">
        <v>1165777.091</v>
      </c>
      <c r="I1174" s="10" t="n">
        <v>927222.909</v>
      </c>
      <c r="J1174" s="8" t="s">
        <v>1871</v>
      </c>
      <c r="K1174" s="8" t="s">
        <v>1872</v>
      </c>
    </row>
    <row r="1175" customFormat="false" ht="24" hidden="false" customHeight="false" outlineLevel="0" collapsed="false">
      <c r="A1175" s="8" t="s">
        <v>729</v>
      </c>
      <c r="B1175" s="8" t="s">
        <v>138</v>
      </c>
      <c r="C1175" s="9" t="s">
        <v>41</v>
      </c>
      <c r="D1175" s="9" t="s">
        <v>1877</v>
      </c>
      <c r="E1175" s="9" t="s">
        <v>20</v>
      </c>
      <c r="F1175" s="8" t="s">
        <v>1878</v>
      </c>
      <c r="G1175" s="10" t="n">
        <v>16000</v>
      </c>
      <c r="H1175" s="10" t="n">
        <v>0</v>
      </c>
      <c r="I1175" s="10" t="n">
        <v>16000</v>
      </c>
      <c r="J1175" s="8" t="s">
        <v>141</v>
      </c>
      <c r="K1175" s="8" t="s">
        <v>1879</v>
      </c>
    </row>
    <row r="1176" customFormat="false" ht="24" hidden="false" customHeight="false" outlineLevel="0" collapsed="false">
      <c r="A1176" s="8" t="s">
        <v>729</v>
      </c>
      <c r="B1176" s="8" t="s">
        <v>138</v>
      </c>
      <c r="C1176" s="9" t="s">
        <v>41</v>
      </c>
      <c r="D1176" s="9" t="s">
        <v>1880</v>
      </c>
      <c r="E1176" s="9" t="s">
        <v>347</v>
      </c>
      <c r="F1176" s="8" t="s">
        <v>1881</v>
      </c>
      <c r="G1176" s="10" t="n">
        <v>1500000</v>
      </c>
      <c r="H1176" s="10" t="n">
        <v>0</v>
      </c>
      <c r="I1176" s="10" t="n">
        <v>1500000</v>
      </c>
      <c r="J1176" s="8" t="s">
        <v>1776</v>
      </c>
      <c r="K1176" s="8" t="s">
        <v>1882</v>
      </c>
    </row>
    <row r="1177" customFormat="false" ht="24" hidden="false" customHeight="false" outlineLevel="0" collapsed="false">
      <c r="A1177" s="8" t="s">
        <v>729</v>
      </c>
      <c r="B1177" s="8" t="s">
        <v>138</v>
      </c>
      <c r="C1177" s="9" t="s">
        <v>41</v>
      </c>
      <c r="D1177" s="9" t="s">
        <v>1883</v>
      </c>
      <c r="E1177" s="9" t="s">
        <v>347</v>
      </c>
      <c r="F1177" s="8" t="s">
        <v>1884</v>
      </c>
      <c r="G1177" s="10" t="n">
        <v>2700</v>
      </c>
      <c r="H1177" s="10" t="n">
        <v>0</v>
      </c>
      <c r="I1177" s="10" t="n">
        <v>2700</v>
      </c>
      <c r="J1177" s="8" t="s">
        <v>262</v>
      </c>
      <c r="K1177" s="8" t="s">
        <v>529</v>
      </c>
    </row>
    <row r="1178" customFormat="false" ht="24" hidden="false" customHeight="false" outlineLevel="0" collapsed="false">
      <c r="A1178" s="8" t="s">
        <v>729</v>
      </c>
      <c r="B1178" s="8" t="s">
        <v>138</v>
      </c>
      <c r="C1178" s="9" t="s">
        <v>41</v>
      </c>
      <c r="D1178" s="9" t="s">
        <v>1883</v>
      </c>
      <c r="E1178" s="9" t="s">
        <v>47</v>
      </c>
      <c r="F1178" s="8" t="s">
        <v>1884</v>
      </c>
      <c r="G1178" s="10" t="n">
        <v>1051010</v>
      </c>
      <c r="H1178" s="10" t="n">
        <v>0</v>
      </c>
      <c r="I1178" s="10" t="n">
        <v>1051010</v>
      </c>
      <c r="J1178" s="8" t="s">
        <v>262</v>
      </c>
      <c r="K1178" s="8" t="s">
        <v>529</v>
      </c>
    </row>
    <row r="1179" customFormat="false" ht="24" hidden="false" customHeight="false" outlineLevel="0" collapsed="false">
      <c r="A1179" s="8" t="s">
        <v>729</v>
      </c>
      <c r="B1179" s="8" t="s">
        <v>138</v>
      </c>
      <c r="C1179" s="9" t="s">
        <v>41</v>
      </c>
      <c r="D1179" s="9" t="s">
        <v>1885</v>
      </c>
      <c r="E1179" s="9" t="s">
        <v>347</v>
      </c>
      <c r="F1179" s="8" t="s">
        <v>1886</v>
      </c>
      <c r="G1179" s="10" t="n">
        <v>1000</v>
      </c>
      <c r="H1179" s="10" t="n">
        <v>0</v>
      </c>
      <c r="I1179" s="10" t="n">
        <v>1000</v>
      </c>
      <c r="J1179" s="8" t="s">
        <v>266</v>
      </c>
      <c r="K1179" s="8" t="s">
        <v>1887</v>
      </c>
    </row>
    <row r="1180" customFormat="false" ht="24" hidden="false" customHeight="false" outlineLevel="0" collapsed="false">
      <c r="A1180" s="8" t="s">
        <v>729</v>
      </c>
      <c r="B1180" s="8" t="s">
        <v>138</v>
      </c>
      <c r="C1180" s="9" t="s">
        <v>41</v>
      </c>
      <c r="D1180" s="9" t="s">
        <v>1888</v>
      </c>
      <c r="E1180" s="9" t="s">
        <v>20</v>
      </c>
      <c r="F1180" s="8" t="s">
        <v>1889</v>
      </c>
      <c r="G1180" s="10" t="n">
        <v>64000</v>
      </c>
      <c r="H1180" s="10" t="n">
        <v>0</v>
      </c>
      <c r="I1180" s="10" t="n">
        <v>64000</v>
      </c>
      <c r="J1180" s="8" t="s">
        <v>1871</v>
      </c>
      <c r="K1180" s="8" t="s">
        <v>1890</v>
      </c>
    </row>
    <row r="1181" customFormat="false" ht="24" hidden="false" customHeight="false" outlineLevel="0" collapsed="false">
      <c r="A1181" s="8" t="s">
        <v>729</v>
      </c>
      <c r="B1181" s="8" t="s">
        <v>138</v>
      </c>
      <c r="C1181" s="9" t="s">
        <v>41</v>
      </c>
      <c r="D1181" s="9" t="s">
        <v>1891</v>
      </c>
      <c r="E1181" s="9" t="s">
        <v>47</v>
      </c>
      <c r="F1181" s="8" t="s">
        <v>1892</v>
      </c>
      <c r="G1181" s="10" t="n">
        <v>1872000</v>
      </c>
      <c r="H1181" s="10" t="n">
        <v>836786.456</v>
      </c>
      <c r="I1181" s="10" t="n">
        <v>1035213.544</v>
      </c>
      <c r="J1181" s="8" t="s">
        <v>262</v>
      </c>
      <c r="K1181" s="8" t="s">
        <v>1825</v>
      </c>
    </row>
    <row r="1182" customFormat="false" ht="24" hidden="false" customHeight="false" outlineLevel="0" collapsed="false">
      <c r="A1182" s="8" t="s">
        <v>729</v>
      </c>
      <c r="B1182" s="8" t="s">
        <v>138</v>
      </c>
      <c r="C1182" s="9" t="s">
        <v>41</v>
      </c>
      <c r="D1182" s="9" t="s">
        <v>1893</v>
      </c>
      <c r="E1182" s="9" t="s">
        <v>20</v>
      </c>
      <c r="F1182" s="8" t="s">
        <v>1894</v>
      </c>
      <c r="G1182" s="10" t="n">
        <v>7000</v>
      </c>
      <c r="H1182" s="10" t="n">
        <v>0</v>
      </c>
      <c r="I1182" s="10" t="n">
        <v>7000</v>
      </c>
      <c r="J1182" s="8" t="s">
        <v>22</v>
      </c>
      <c r="K1182" s="8" t="s">
        <v>23</v>
      </c>
    </row>
    <row r="1183" customFormat="false" ht="24" hidden="false" customHeight="false" outlineLevel="0" collapsed="false">
      <c r="A1183" s="8" t="s">
        <v>729</v>
      </c>
      <c r="B1183" s="8" t="s">
        <v>138</v>
      </c>
      <c r="C1183" s="9" t="s">
        <v>41</v>
      </c>
      <c r="D1183" s="9" t="s">
        <v>1893</v>
      </c>
      <c r="E1183" s="9" t="s">
        <v>47</v>
      </c>
      <c r="F1183" s="8" t="s">
        <v>1894</v>
      </c>
      <c r="G1183" s="10" t="n">
        <v>137000</v>
      </c>
      <c r="H1183" s="10" t="n">
        <v>0</v>
      </c>
      <c r="I1183" s="10" t="n">
        <v>137000</v>
      </c>
      <c r="J1183" s="8" t="s">
        <v>22</v>
      </c>
      <c r="K1183" s="8" t="s">
        <v>23</v>
      </c>
    </row>
    <row r="1184" customFormat="false" ht="24" hidden="false" customHeight="false" outlineLevel="0" collapsed="false">
      <c r="A1184" s="8" t="s">
        <v>729</v>
      </c>
      <c r="B1184" s="8" t="s">
        <v>138</v>
      </c>
      <c r="C1184" s="9" t="s">
        <v>41</v>
      </c>
      <c r="D1184" s="9" t="s">
        <v>1895</v>
      </c>
      <c r="E1184" s="9" t="s">
        <v>20</v>
      </c>
      <c r="F1184" s="8" t="s">
        <v>1896</v>
      </c>
      <c r="G1184" s="10" t="n">
        <v>109000</v>
      </c>
      <c r="H1184" s="10" t="n">
        <v>11002.89</v>
      </c>
      <c r="I1184" s="10" t="n">
        <v>97997.11</v>
      </c>
      <c r="J1184" s="8" t="s">
        <v>22</v>
      </c>
      <c r="K1184" s="8" t="s">
        <v>23</v>
      </c>
    </row>
    <row r="1185" customFormat="false" ht="15" hidden="false" customHeight="false" outlineLevel="0" collapsed="false">
      <c r="A1185" s="8" t="s">
        <v>729</v>
      </c>
      <c r="B1185" s="8" t="s">
        <v>138</v>
      </c>
      <c r="C1185" s="9" t="s">
        <v>41</v>
      </c>
      <c r="D1185" s="9" t="s">
        <v>1897</v>
      </c>
      <c r="E1185" s="9" t="s">
        <v>20</v>
      </c>
      <c r="F1185" s="8" t="s">
        <v>1898</v>
      </c>
      <c r="G1185" s="10" t="n">
        <v>54000</v>
      </c>
      <c r="H1185" s="10" t="n">
        <v>0</v>
      </c>
      <c r="I1185" s="10" t="n">
        <v>54000</v>
      </c>
      <c r="J1185" s="8" t="s">
        <v>22</v>
      </c>
      <c r="K1185" s="8" t="s">
        <v>23</v>
      </c>
    </row>
    <row r="1186" customFormat="false" ht="15" hidden="false" customHeight="false" outlineLevel="0" collapsed="false">
      <c r="A1186" s="8" t="s">
        <v>729</v>
      </c>
      <c r="B1186" s="8" t="s">
        <v>138</v>
      </c>
      <c r="C1186" s="9" t="s">
        <v>41</v>
      </c>
      <c r="D1186" s="9" t="s">
        <v>1897</v>
      </c>
      <c r="E1186" s="9" t="s">
        <v>47</v>
      </c>
      <c r="F1186" s="8" t="s">
        <v>1898</v>
      </c>
      <c r="G1186" s="10" t="n">
        <v>553000</v>
      </c>
      <c r="H1186" s="10" t="n">
        <v>0</v>
      </c>
      <c r="I1186" s="10" t="n">
        <v>553000</v>
      </c>
      <c r="J1186" s="8" t="s">
        <v>22</v>
      </c>
      <c r="K1186" s="8" t="s">
        <v>23</v>
      </c>
    </row>
    <row r="1187" customFormat="false" ht="132" hidden="false" customHeight="false" outlineLevel="0" collapsed="false">
      <c r="A1187" s="8" t="s">
        <v>729</v>
      </c>
      <c r="B1187" s="8" t="s">
        <v>138</v>
      </c>
      <c r="C1187" s="9" t="s">
        <v>41</v>
      </c>
      <c r="D1187" s="9" t="s">
        <v>1899</v>
      </c>
      <c r="E1187" s="9" t="s">
        <v>20</v>
      </c>
      <c r="F1187" s="8" t="s">
        <v>1900</v>
      </c>
      <c r="G1187" s="10" t="n">
        <v>1343000</v>
      </c>
      <c r="H1187" s="10" t="n">
        <v>159857.172</v>
      </c>
      <c r="I1187" s="10" t="n">
        <v>1183142.828</v>
      </c>
      <c r="J1187" s="8" t="s">
        <v>141</v>
      </c>
      <c r="K1187" s="8" t="s">
        <v>142</v>
      </c>
    </row>
    <row r="1188" customFormat="false" ht="132" hidden="false" customHeight="false" outlineLevel="0" collapsed="false">
      <c r="A1188" s="8" t="s">
        <v>729</v>
      </c>
      <c r="B1188" s="8" t="s">
        <v>138</v>
      </c>
      <c r="C1188" s="9" t="s">
        <v>41</v>
      </c>
      <c r="D1188" s="9" t="s">
        <v>1899</v>
      </c>
      <c r="E1188" s="9" t="s">
        <v>47</v>
      </c>
      <c r="F1188" s="8" t="s">
        <v>1900</v>
      </c>
      <c r="G1188" s="10" t="n">
        <v>13752000</v>
      </c>
      <c r="H1188" s="10" t="n">
        <v>13586121.987</v>
      </c>
      <c r="I1188" s="10" t="n">
        <v>165878.013</v>
      </c>
      <c r="J1188" s="8" t="s">
        <v>141</v>
      </c>
      <c r="K1188" s="8" t="s">
        <v>142</v>
      </c>
    </row>
    <row r="1189" customFormat="false" ht="24" hidden="false" customHeight="false" outlineLevel="0" collapsed="false">
      <c r="A1189" s="8" t="s">
        <v>729</v>
      </c>
      <c r="B1189" s="8" t="s">
        <v>138</v>
      </c>
      <c r="C1189" s="9" t="s">
        <v>41</v>
      </c>
      <c r="D1189" s="9" t="s">
        <v>1901</v>
      </c>
      <c r="E1189" s="9" t="s">
        <v>20</v>
      </c>
      <c r="F1189" s="8" t="s">
        <v>1902</v>
      </c>
      <c r="G1189" s="10" t="n">
        <v>250000</v>
      </c>
      <c r="H1189" s="10" t="n">
        <v>0</v>
      </c>
      <c r="I1189" s="10" t="n">
        <v>250000</v>
      </c>
      <c r="J1189" s="8" t="s">
        <v>1852</v>
      </c>
      <c r="K1189" s="8" t="s">
        <v>1903</v>
      </c>
    </row>
    <row r="1190" customFormat="false" ht="15" hidden="false" customHeight="false" outlineLevel="0" collapsed="false">
      <c r="A1190" s="8" t="s">
        <v>729</v>
      </c>
      <c r="B1190" s="8" t="s">
        <v>138</v>
      </c>
      <c r="C1190" s="9" t="s">
        <v>41</v>
      </c>
      <c r="D1190" s="9" t="s">
        <v>1904</v>
      </c>
      <c r="E1190" s="9" t="s">
        <v>20</v>
      </c>
      <c r="F1190" s="8" t="s">
        <v>1905</v>
      </c>
      <c r="G1190" s="10" t="n">
        <v>148000</v>
      </c>
      <c r="H1190" s="10" t="n">
        <v>94891.608</v>
      </c>
      <c r="I1190" s="10" t="n">
        <v>53108.392</v>
      </c>
      <c r="J1190" s="8" t="s">
        <v>145</v>
      </c>
      <c r="K1190" s="8" t="s">
        <v>145</v>
      </c>
    </row>
    <row r="1191" customFormat="false" ht="15" hidden="false" customHeight="false" outlineLevel="0" collapsed="false">
      <c r="A1191" s="8" t="s">
        <v>729</v>
      </c>
      <c r="B1191" s="8" t="s">
        <v>138</v>
      </c>
      <c r="C1191" s="9" t="s">
        <v>41</v>
      </c>
      <c r="D1191" s="9" t="s">
        <v>1906</v>
      </c>
      <c r="E1191" s="9" t="s">
        <v>20</v>
      </c>
      <c r="F1191" s="8" t="s">
        <v>1907</v>
      </c>
      <c r="G1191" s="10" t="n">
        <v>525000</v>
      </c>
      <c r="H1191" s="10" t="n">
        <v>0</v>
      </c>
      <c r="I1191" s="10" t="n">
        <v>525000</v>
      </c>
      <c r="J1191" s="8" t="s">
        <v>262</v>
      </c>
      <c r="K1191" s="8" t="s">
        <v>262</v>
      </c>
    </row>
    <row r="1192" customFormat="false" ht="24" hidden="false" customHeight="false" outlineLevel="0" collapsed="false">
      <c r="A1192" s="8" t="s">
        <v>729</v>
      </c>
      <c r="B1192" s="8" t="s">
        <v>138</v>
      </c>
      <c r="C1192" s="9" t="s">
        <v>41</v>
      </c>
      <c r="D1192" s="9" t="s">
        <v>1908</v>
      </c>
      <c r="E1192" s="9" t="s">
        <v>47</v>
      </c>
      <c r="F1192" s="8" t="s">
        <v>1909</v>
      </c>
      <c r="G1192" s="10" t="n">
        <v>1287000</v>
      </c>
      <c r="H1192" s="10" t="n">
        <v>1213783.819</v>
      </c>
      <c r="I1192" s="10" t="n">
        <v>73216.1810000001</v>
      </c>
      <c r="J1192" s="8" t="s">
        <v>22</v>
      </c>
      <c r="K1192" s="8" t="s">
        <v>23</v>
      </c>
    </row>
    <row r="1193" customFormat="false" ht="132" hidden="false" customHeight="false" outlineLevel="0" collapsed="false">
      <c r="A1193" s="8" t="s">
        <v>729</v>
      </c>
      <c r="B1193" s="8" t="s">
        <v>138</v>
      </c>
      <c r="C1193" s="9" t="s">
        <v>41</v>
      </c>
      <c r="D1193" s="9" t="s">
        <v>1910</v>
      </c>
      <c r="E1193" s="9" t="s">
        <v>20</v>
      </c>
      <c r="F1193" s="8" t="s">
        <v>1911</v>
      </c>
      <c r="G1193" s="10" t="n">
        <v>110000</v>
      </c>
      <c r="H1193" s="10" t="n">
        <v>0</v>
      </c>
      <c r="I1193" s="10" t="n">
        <v>110000</v>
      </c>
      <c r="J1193" s="8" t="s">
        <v>141</v>
      </c>
      <c r="K1193" s="8" t="s">
        <v>142</v>
      </c>
    </row>
    <row r="1194" customFormat="false" ht="132" hidden="false" customHeight="false" outlineLevel="0" collapsed="false">
      <c r="A1194" s="8" t="s">
        <v>729</v>
      </c>
      <c r="B1194" s="8" t="s">
        <v>138</v>
      </c>
      <c r="C1194" s="9" t="s">
        <v>41</v>
      </c>
      <c r="D1194" s="9" t="s">
        <v>1910</v>
      </c>
      <c r="E1194" s="9" t="s">
        <v>47</v>
      </c>
      <c r="F1194" s="8" t="s">
        <v>1911</v>
      </c>
      <c r="G1194" s="10" t="n">
        <v>330000</v>
      </c>
      <c r="H1194" s="10" t="n">
        <v>0</v>
      </c>
      <c r="I1194" s="10" t="n">
        <v>330000</v>
      </c>
      <c r="J1194" s="8" t="s">
        <v>141</v>
      </c>
      <c r="K1194" s="8" t="s">
        <v>142</v>
      </c>
    </row>
    <row r="1195" customFormat="false" ht="24" hidden="false" customHeight="false" outlineLevel="0" collapsed="false">
      <c r="A1195" s="8" t="s">
        <v>729</v>
      </c>
      <c r="B1195" s="8" t="s">
        <v>138</v>
      </c>
      <c r="C1195" s="9" t="s">
        <v>41</v>
      </c>
      <c r="D1195" s="9" t="s">
        <v>1912</v>
      </c>
      <c r="E1195" s="9" t="s">
        <v>47</v>
      </c>
      <c r="F1195" s="8" t="s">
        <v>1913</v>
      </c>
      <c r="G1195" s="10" t="n">
        <v>2202000</v>
      </c>
      <c r="H1195" s="10" t="n">
        <v>1531419.813</v>
      </c>
      <c r="I1195" s="10" t="n">
        <v>670580.187</v>
      </c>
      <c r="J1195" s="8" t="s">
        <v>22</v>
      </c>
      <c r="K1195" s="8" t="s">
        <v>23</v>
      </c>
    </row>
    <row r="1196" customFormat="false" ht="15" hidden="false" customHeight="false" outlineLevel="0" collapsed="false">
      <c r="A1196" s="8" t="s">
        <v>729</v>
      </c>
      <c r="B1196" s="8" t="s">
        <v>138</v>
      </c>
      <c r="C1196" s="9" t="s">
        <v>41</v>
      </c>
      <c r="D1196" s="9" t="s">
        <v>1914</v>
      </c>
      <c r="E1196" s="9" t="s">
        <v>20</v>
      </c>
      <c r="F1196" s="8" t="s">
        <v>1915</v>
      </c>
      <c r="G1196" s="10" t="n">
        <v>545000</v>
      </c>
      <c r="H1196" s="10" t="n">
        <v>0</v>
      </c>
      <c r="I1196" s="10" t="n">
        <v>545000</v>
      </c>
      <c r="J1196" s="8" t="s">
        <v>22</v>
      </c>
      <c r="K1196" s="8" t="s">
        <v>23</v>
      </c>
    </row>
    <row r="1197" customFormat="false" ht="15" hidden="false" customHeight="false" outlineLevel="0" collapsed="false">
      <c r="A1197" s="8" t="s">
        <v>729</v>
      </c>
      <c r="B1197" s="8" t="s">
        <v>138</v>
      </c>
      <c r="C1197" s="9" t="s">
        <v>41</v>
      </c>
      <c r="D1197" s="9" t="s">
        <v>1914</v>
      </c>
      <c r="E1197" s="9" t="s">
        <v>47</v>
      </c>
      <c r="F1197" s="8" t="s">
        <v>1915</v>
      </c>
      <c r="G1197" s="10" t="n">
        <v>6686000</v>
      </c>
      <c r="H1197" s="10" t="n">
        <v>5733486.975</v>
      </c>
      <c r="I1197" s="10" t="n">
        <v>952513.025</v>
      </c>
      <c r="J1197" s="8" t="s">
        <v>22</v>
      </c>
      <c r="K1197" s="8" t="s">
        <v>23</v>
      </c>
    </row>
    <row r="1198" customFormat="false" ht="24" hidden="false" customHeight="false" outlineLevel="0" collapsed="false">
      <c r="A1198" s="8" t="s">
        <v>729</v>
      </c>
      <c r="B1198" s="8" t="s">
        <v>138</v>
      </c>
      <c r="C1198" s="9" t="s">
        <v>41</v>
      </c>
      <c r="D1198" s="9" t="s">
        <v>1916</v>
      </c>
      <c r="E1198" s="9" t="s">
        <v>47</v>
      </c>
      <c r="F1198" s="8" t="s">
        <v>1917</v>
      </c>
      <c r="G1198" s="10" t="n">
        <v>10916000</v>
      </c>
      <c r="H1198" s="10" t="n">
        <v>10877780.539</v>
      </c>
      <c r="I1198" s="10" t="n">
        <v>38219.4609999992</v>
      </c>
      <c r="J1198" s="8" t="s">
        <v>22</v>
      </c>
      <c r="K1198" s="8" t="s">
        <v>23</v>
      </c>
    </row>
    <row r="1199" customFormat="false" ht="24" hidden="false" customHeight="false" outlineLevel="0" collapsed="false">
      <c r="A1199" s="8" t="s">
        <v>729</v>
      </c>
      <c r="B1199" s="8" t="s">
        <v>138</v>
      </c>
      <c r="C1199" s="9" t="s">
        <v>41</v>
      </c>
      <c r="D1199" s="9" t="s">
        <v>1918</v>
      </c>
      <c r="E1199" s="9" t="s">
        <v>47</v>
      </c>
      <c r="F1199" s="8" t="s">
        <v>1919</v>
      </c>
      <c r="G1199" s="10" t="n">
        <v>731100</v>
      </c>
      <c r="H1199" s="10" t="n">
        <v>621775.734</v>
      </c>
      <c r="I1199" s="10" t="n">
        <v>109324.266</v>
      </c>
      <c r="J1199" s="8" t="s">
        <v>22</v>
      </c>
      <c r="K1199" s="8" t="s">
        <v>23</v>
      </c>
    </row>
    <row r="1200" customFormat="false" ht="24" hidden="false" customHeight="false" outlineLevel="0" collapsed="false">
      <c r="A1200" s="8" t="s">
        <v>729</v>
      </c>
      <c r="B1200" s="8" t="s">
        <v>138</v>
      </c>
      <c r="C1200" s="9" t="s">
        <v>41</v>
      </c>
      <c r="D1200" s="9" t="s">
        <v>1920</v>
      </c>
      <c r="E1200" s="9" t="s">
        <v>47</v>
      </c>
      <c r="F1200" s="8" t="s">
        <v>1921</v>
      </c>
      <c r="G1200" s="10" t="n">
        <v>717000</v>
      </c>
      <c r="H1200" s="10" t="n">
        <v>698809.09</v>
      </c>
      <c r="I1200" s="10" t="n">
        <v>18190.91</v>
      </c>
      <c r="J1200" s="8" t="s">
        <v>22</v>
      </c>
      <c r="K1200" s="8" t="s">
        <v>23</v>
      </c>
    </row>
    <row r="1201" customFormat="false" ht="24" hidden="false" customHeight="false" outlineLevel="0" collapsed="false">
      <c r="A1201" s="8" t="s">
        <v>729</v>
      </c>
      <c r="B1201" s="8" t="s">
        <v>138</v>
      </c>
      <c r="C1201" s="9" t="s">
        <v>41</v>
      </c>
      <c r="D1201" s="9" t="s">
        <v>1922</v>
      </c>
      <c r="E1201" s="9" t="s">
        <v>20</v>
      </c>
      <c r="F1201" s="8" t="s">
        <v>1923</v>
      </c>
      <c r="G1201" s="10" t="n">
        <v>393000</v>
      </c>
      <c r="H1201" s="10" t="n">
        <v>117594.558</v>
      </c>
      <c r="I1201" s="10" t="n">
        <v>275405.442</v>
      </c>
      <c r="J1201" s="8" t="s">
        <v>1784</v>
      </c>
      <c r="K1201" s="8" t="s">
        <v>1924</v>
      </c>
    </row>
    <row r="1202" customFormat="false" ht="24" hidden="false" customHeight="false" outlineLevel="0" collapsed="false">
      <c r="A1202" s="8" t="s">
        <v>729</v>
      </c>
      <c r="B1202" s="8" t="s">
        <v>138</v>
      </c>
      <c r="C1202" s="9" t="s">
        <v>41</v>
      </c>
      <c r="D1202" s="9" t="s">
        <v>1925</v>
      </c>
      <c r="E1202" s="9" t="s">
        <v>20</v>
      </c>
      <c r="F1202" s="8" t="s">
        <v>1926</v>
      </c>
      <c r="G1202" s="10" t="n">
        <v>232000</v>
      </c>
      <c r="H1202" s="10" t="n">
        <v>63197.092</v>
      </c>
      <c r="I1202" s="10" t="n">
        <v>168802.908</v>
      </c>
      <c r="J1202" s="8" t="s">
        <v>262</v>
      </c>
      <c r="K1202" s="8" t="s">
        <v>542</v>
      </c>
    </row>
    <row r="1203" customFormat="false" ht="15" hidden="false" customHeight="false" outlineLevel="0" collapsed="false">
      <c r="A1203" s="8" t="s">
        <v>729</v>
      </c>
      <c r="B1203" s="8" t="s">
        <v>138</v>
      </c>
      <c r="C1203" s="9" t="s">
        <v>41</v>
      </c>
      <c r="D1203" s="9" t="s">
        <v>1927</v>
      </c>
      <c r="E1203" s="9" t="s">
        <v>47</v>
      </c>
      <c r="F1203" s="8" t="s">
        <v>1928</v>
      </c>
      <c r="G1203" s="10" t="n">
        <v>7284381</v>
      </c>
      <c r="H1203" s="10" t="n">
        <v>1215218.614</v>
      </c>
      <c r="I1203" s="10" t="n">
        <v>6069162.386</v>
      </c>
      <c r="J1203" s="8" t="s">
        <v>22</v>
      </c>
      <c r="K1203" s="8" t="s">
        <v>23</v>
      </c>
    </row>
    <row r="1204" customFormat="false" ht="24" hidden="false" customHeight="false" outlineLevel="0" collapsed="false">
      <c r="A1204" s="8" t="s">
        <v>729</v>
      </c>
      <c r="B1204" s="8" t="s">
        <v>138</v>
      </c>
      <c r="C1204" s="9" t="s">
        <v>41</v>
      </c>
      <c r="D1204" s="9" t="s">
        <v>1929</v>
      </c>
      <c r="E1204" s="9" t="s">
        <v>32</v>
      </c>
      <c r="F1204" s="8" t="s">
        <v>1930</v>
      </c>
      <c r="G1204" s="10" t="n">
        <v>3000</v>
      </c>
      <c r="H1204" s="10" t="n">
        <v>0</v>
      </c>
      <c r="I1204" s="10" t="n">
        <v>3000</v>
      </c>
      <c r="J1204" s="8" t="s">
        <v>22</v>
      </c>
      <c r="K1204" s="8" t="s">
        <v>23</v>
      </c>
    </row>
    <row r="1205" customFormat="false" ht="24" hidden="false" customHeight="false" outlineLevel="0" collapsed="false">
      <c r="A1205" s="8" t="s">
        <v>729</v>
      </c>
      <c r="B1205" s="8" t="s">
        <v>138</v>
      </c>
      <c r="C1205" s="9" t="s">
        <v>41</v>
      </c>
      <c r="D1205" s="9" t="s">
        <v>1929</v>
      </c>
      <c r="E1205" s="9" t="s">
        <v>47</v>
      </c>
      <c r="F1205" s="8" t="s">
        <v>1930</v>
      </c>
      <c r="G1205" s="10" t="n">
        <v>5000010</v>
      </c>
      <c r="H1205" s="10" t="n">
        <v>968013.783</v>
      </c>
      <c r="I1205" s="10" t="n">
        <v>4031996.217</v>
      </c>
      <c r="J1205" s="8" t="s">
        <v>22</v>
      </c>
      <c r="K1205" s="8" t="s">
        <v>23</v>
      </c>
    </row>
    <row r="1206" customFormat="false" ht="24" hidden="false" customHeight="false" outlineLevel="0" collapsed="false">
      <c r="A1206" s="8" t="s">
        <v>729</v>
      </c>
      <c r="B1206" s="8" t="s">
        <v>138</v>
      </c>
      <c r="C1206" s="9" t="s">
        <v>41</v>
      </c>
      <c r="D1206" s="9" t="s">
        <v>1931</v>
      </c>
      <c r="E1206" s="9" t="s">
        <v>32</v>
      </c>
      <c r="F1206" s="8" t="s">
        <v>1932</v>
      </c>
      <c r="G1206" s="10" t="n">
        <v>1000</v>
      </c>
      <c r="H1206" s="10" t="n">
        <v>0</v>
      </c>
      <c r="I1206" s="10" t="n">
        <v>1000</v>
      </c>
      <c r="J1206" s="8" t="s">
        <v>22</v>
      </c>
      <c r="K1206" s="8" t="s">
        <v>23</v>
      </c>
    </row>
    <row r="1207" customFormat="false" ht="24" hidden="false" customHeight="false" outlineLevel="0" collapsed="false">
      <c r="A1207" s="8" t="s">
        <v>729</v>
      </c>
      <c r="B1207" s="8" t="s">
        <v>138</v>
      </c>
      <c r="C1207" s="9" t="s">
        <v>41</v>
      </c>
      <c r="D1207" s="9" t="s">
        <v>1931</v>
      </c>
      <c r="E1207" s="9" t="s">
        <v>47</v>
      </c>
      <c r="F1207" s="8" t="s">
        <v>1932</v>
      </c>
      <c r="G1207" s="10" t="n">
        <v>511480</v>
      </c>
      <c r="H1207" s="10" t="n">
        <v>0</v>
      </c>
      <c r="I1207" s="10" t="n">
        <v>511480</v>
      </c>
      <c r="J1207" s="8" t="s">
        <v>22</v>
      </c>
      <c r="K1207" s="8" t="s">
        <v>23</v>
      </c>
    </row>
    <row r="1208" customFormat="false" ht="24" hidden="false" customHeight="false" outlineLevel="0" collapsed="false">
      <c r="A1208" s="8" t="s">
        <v>729</v>
      </c>
      <c r="B1208" s="8" t="s">
        <v>138</v>
      </c>
      <c r="C1208" s="9" t="s">
        <v>41</v>
      </c>
      <c r="D1208" s="9" t="s">
        <v>1933</v>
      </c>
      <c r="E1208" s="9" t="s">
        <v>32</v>
      </c>
      <c r="F1208" s="8" t="s">
        <v>1934</v>
      </c>
      <c r="G1208" s="10" t="n">
        <v>500</v>
      </c>
      <c r="H1208" s="10" t="n">
        <v>80.042</v>
      </c>
      <c r="I1208" s="10" t="n">
        <v>419.958</v>
      </c>
      <c r="J1208" s="8" t="s">
        <v>262</v>
      </c>
      <c r="K1208" s="8" t="s">
        <v>542</v>
      </c>
    </row>
    <row r="1209" customFormat="false" ht="24" hidden="false" customHeight="false" outlineLevel="0" collapsed="false">
      <c r="A1209" s="8" t="s">
        <v>729</v>
      </c>
      <c r="B1209" s="8" t="s">
        <v>138</v>
      </c>
      <c r="C1209" s="9" t="s">
        <v>41</v>
      </c>
      <c r="D1209" s="9" t="s">
        <v>1933</v>
      </c>
      <c r="E1209" s="9" t="s">
        <v>20</v>
      </c>
      <c r="F1209" s="8" t="s">
        <v>1934</v>
      </c>
      <c r="G1209" s="10" t="n">
        <v>230000</v>
      </c>
      <c r="H1209" s="10" t="n">
        <v>0</v>
      </c>
      <c r="I1209" s="10" t="n">
        <v>230000</v>
      </c>
      <c r="J1209" s="8" t="s">
        <v>262</v>
      </c>
      <c r="K1209" s="8" t="s">
        <v>542</v>
      </c>
    </row>
    <row r="1210" customFormat="false" ht="24" hidden="false" customHeight="false" outlineLevel="0" collapsed="false">
      <c r="A1210" s="8" t="s">
        <v>729</v>
      </c>
      <c r="B1210" s="8" t="s">
        <v>138</v>
      </c>
      <c r="C1210" s="9" t="s">
        <v>41</v>
      </c>
      <c r="D1210" s="9" t="s">
        <v>1935</v>
      </c>
      <c r="E1210" s="9" t="s">
        <v>347</v>
      </c>
      <c r="F1210" s="8" t="s">
        <v>1936</v>
      </c>
      <c r="G1210" s="10" t="n">
        <v>1000000</v>
      </c>
      <c r="H1210" s="10" t="n">
        <v>8957.832</v>
      </c>
      <c r="I1210" s="10" t="n">
        <v>991042.168</v>
      </c>
      <c r="J1210" s="8" t="s">
        <v>22</v>
      </c>
      <c r="K1210" s="8" t="s">
        <v>23</v>
      </c>
    </row>
    <row r="1211" customFormat="false" ht="24" hidden="false" customHeight="false" outlineLevel="0" collapsed="false">
      <c r="A1211" s="8" t="s">
        <v>729</v>
      </c>
      <c r="B1211" s="8" t="s">
        <v>138</v>
      </c>
      <c r="C1211" s="9" t="s">
        <v>41</v>
      </c>
      <c r="D1211" s="9" t="s">
        <v>1935</v>
      </c>
      <c r="E1211" s="9" t="s">
        <v>47</v>
      </c>
      <c r="F1211" s="8" t="s">
        <v>1936</v>
      </c>
      <c r="G1211" s="10" t="n">
        <v>77900000</v>
      </c>
      <c r="H1211" s="10" t="n">
        <v>52846691.751</v>
      </c>
      <c r="I1211" s="10" t="n">
        <v>25053308.249</v>
      </c>
      <c r="J1211" s="8" t="s">
        <v>22</v>
      </c>
      <c r="K1211" s="8" t="s">
        <v>23</v>
      </c>
    </row>
    <row r="1212" customFormat="false" ht="24" hidden="false" customHeight="false" outlineLevel="0" collapsed="false">
      <c r="A1212" s="8" t="s">
        <v>729</v>
      </c>
      <c r="B1212" s="8" t="s">
        <v>138</v>
      </c>
      <c r="C1212" s="9" t="s">
        <v>41</v>
      </c>
      <c r="D1212" s="9" t="s">
        <v>1937</v>
      </c>
      <c r="E1212" s="9" t="s">
        <v>32</v>
      </c>
      <c r="F1212" s="8" t="s">
        <v>1938</v>
      </c>
      <c r="G1212" s="10" t="n">
        <v>200</v>
      </c>
      <c r="H1212" s="10" t="n">
        <v>0</v>
      </c>
      <c r="I1212" s="10" t="n">
        <v>200</v>
      </c>
      <c r="J1212" s="8" t="s">
        <v>262</v>
      </c>
      <c r="K1212" s="8" t="s">
        <v>262</v>
      </c>
    </row>
    <row r="1213" customFormat="false" ht="24" hidden="false" customHeight="false" outlineLevel="0" collapsed="false">
      <c r="A1213" s="8" t="s">
        <v>729</v>
      </c>
      <c r="B1213" s="8" t="s">
        <v>138</v>
      </c>
      <c r="C1213" s="9" t="s">
        <v>41</v>
      </c>
      <c r="D1213" s="9" t="s">
        <v>1937</v>
      </c>
      <c r="E1213" s="9" t="s">
        <v>20</v>
      </c>
      <c r="F1213" s="8" t="s">
        <v>1938</v>
      </c>
      <c r="G1213" s="10" t="n">
        <v>10</v>
      </c>
      <c r="H1213" s="10" t="n">
        <v>0</v>
      </c>
      <c r="I1213" s="10" t="n">
        <v>10</v>
      </c>
      <c r="J1213" s="8" t="s">
        <v>262</v>
      </c>
      <c r="K1213" s="8" t="s">
        <v>262</v>
      </c>
    </row>
    <row r="1214" customFormat="false" ht="24" hidden="false" customHeight="false" outlineLevel="0" collapsed="false">
      <c r="A1214" s="8" t="s">
        <v>729</v>
      </c>
      <c r="B1214" s="8" t="s">
        <v>138</v>
      </c>
      <c r="C1214" s="9" t="s">
        <v>41</v>
      </c>
      <c r="D1214" s="9" t="s">
        <v>1939</v>
      </c>
      <c r="E1214" s="9" t="s">
        <v>32</v>
      </c>
      <c r="F1214" s="8" t="s">
        <v>1940</v>
      </c>
      <c r="G1214" s="10" t="n">
        <v>500</v>
      </c>
      <c r="H1214" s="10" t="n">
        <v>0</v>
      </c>
      <c r="I1214" s="10" t="n">
        <v>500</v>
      </c>
      <c r="J1214" s="8" t="s">
        <v>145</v>
      </c>
      <c r="K1214" s="8" t="s">
        <v>552</v>
      </c>
    </row>
    <row r="1215" customFormat="false" ht="24" hidden="false" customHeight="false" outlineLevel="0" collapsed="false">
      <c r="A1215" s="8" t="s">
        <v>729</v>
      </c>
      <c r="B1215" s="8" t="s">
        <v>138</v>
      </c>
      <c r="C1215" s="9" t="s">
        <v>41</v>
      </c>
      <c r="D1215" s="9" t="s">
        <v>1939</v>
      </c>
      <c r="E1215" s="9" t="s">
        <v>20</v>
      </c>
      <c r="F1215" s="8" t="s">
        <v>1940</v>
      </c>
      <c r="G1215" s="10" t="n">
        <v>22000</v>
      </c>
      <c r="H1215" s="10" t="n">
        <v>0</v>
      </c>
      <c r="I1215" s="10" t="n">
        <v>22000</v>
      </c>
      <c r="J1215" s="8" t="s">
        <v>145</v>
      </c>
      <c r="K1215" s="8" t="s">
        <v>552</v>
      </c>
    </row>
    <row r="1216" customFormat="false" ht="24" hidden="false" customHeight="false" outlineLevel="0" collapsed="false">
      <c r="A1216" s="8" t="s">
        <v>729</v>
      </c>
      <c r="B1216" s="8" t="s">
        <v>146</v>
      </c>
      <c r="C1216" s="9" t="s">
        <v>41</v>
      </c>
      <c r="D1216" s="9" t="s">
        <v>1941</v>
      </c>
      <c r="E1216" s="9" t="s">
        <v>20</v>
      </c>
      <c r="F1216" s="8" t="s">
        <v>1942</v>
      </c>
      <c r="G1216" s="10" t="n">
        <v>399000</v>
      </c>
      <c r="H1216" s="10" t="n">
        <v>181681.067</v>
      </c>
      <c r="I1216" s="10" t="n">
        <v>217318.933</v>
      </c>
      <c r="J1216" s="8" t="s">
        <v>149</v>
      </c>
      <c r="K1216" s="8" t="s">
        <v>1943</v>
      </c>
    </row>
    <row r="1217" customFormat="false" ht="24" hidden="false" customHeight="false" outlineLevel="0" collapsed="false">
      <c r="A1217" s="8" t="s">
        <v>729</v>
      </c>
      <c r="B1217" s="8" t="s">
        <v>146</v>
      </c>
      <c r="C1217" s="9" t="s">
        <v>41</v>
      </c>
      <c r="D1217" s="9" t="s">
        <v>1941</v>
      </c>
      <c r="E1217" s="9" t="s">
        <v>347</v>
      </c>
      <c r="F1217" s="8" t="s">
        <v>1942</v>
      </c>
      <c r="G1217" s="10" t="n">
        <v>1100000</v>
      </c>
      <c r="H1217" s="10" t="n">
        <v>519402.876</v>
      </c>
      <c r="I1217" s="10" t="n">
        <v>580597.124</v>
      </c>
      <c r="J1217" s="8" t="s">
        <v>149</v>
      </c>
      <c r="K1217" s="8" t="s">
        <v>1943</v>
      </c>
    </row>
    <row r="1218" customFormat="false" ht="24" hidden="false" customHeight="false" outlineLevel="0" collapsed="false">
      <c r="A1218" s="8" t="s">
        <v>729</v>
      </c>
      <c r="B1218" s="8" t="s">
        <v>146</v>
      </c>
      <c r="C1218" s="9" t="s">
        <v>41</v>
      </c>
      <c r="D1218" s="9" t="s">
        <v>1941</v>
      </c>
      <c r="E1218" s="9" t="s">
        <v>47</v>
      </c>
      <c r="F1218" s="8" t="s">
        <v>1942</v>
      </c>
      <c r="G1218" s="10" t="n">
        <v>3821000</v>
      </c>
      <c r="H1218" s="10" t="n">
        <v>540601.88</v>
      </c>
      <c r="I1218" s="10" t="n">
        <v>3280398.12</v>
      </c>
      <c r="J1218" s="8" t="s">
        <v>149</v>
      </c>
      <c r="K1218" s="8" t="s">
        <v>1943</v>
      </c>
    </row>
    <row r="1219" customFormat="false" ht="36" hidden="false" customHeight="false" outlineLevel="0" collapsed="false">
      <c r="A1219" s="8" t="s">
        <v>729</v>
      </c>
      <c r="B1219" s="8" t="s">
        <v>146</v>
      </c>
      <c r="C1219" s="9" t="s">
        <v>41</v>
      </c>
      <c r="D1219" s="9" t="s">
        <v>1944</v>
      </c>
      <c r="E1219" s="9" t="s">
        <v>32</v>
      </c>
      <c r="F1219" s="8" t="s">
        <v>1945</v>
      </c>
      <c r="G1219" s="10" t="n">
        <v>500</v>
      </c>
      <c r="H1219" s="10" t="n">
        <v>90.72</v>
      </c>
      <c r="I1219" s="10" t="n">
        <v>409.28</v>
      </c>
      <c r="J1219" s="8" t="s">
        <v>149</v>
      </c>
      <c r="K1219" s="8" t="s">
        <v>1946</v>
      </c>
    </row>
    <row r="1220" customFormat="false" ht="36" hidden="false" customHeight="false" outlineLevel="0" collapsed="false">
      <c r="A1220" s="8" t="s">
        <v>729</v>
      </c>
      <c r="B1220" s="8" t="s">
        <v>146</v>
      </c>
      <c r="C1220" s="9" t="s">
        <v>41</v>
      </c>
      <c r="D1220" s="9" t="s">
        <v>1944</v>
      </c>
      <c r="E1220" s="9" t="s">
        <v>20</v>
      </c>
      <c r="F1220" s="8" t="s">
        <v>1945</v>
      </c>
      <c r="G1220" s="10" t="n">
        <v>99000</v>
      </c>
      <c r="H1220" s="10" t="n">
        <v>5751.089</v>
      </c>
      <c r="I1220" s="10" t="n">
        <v>93248.911</v>
      </c>
      <c r="J1220" s="8" t="s">
        <v>149</v>
      </c>
      <c r="K1220" s="8" t="s">
        <v>1946</v>
      </c>
    </row>
    <row r="1221" customFormat="false" ht="36" hidden="false" customHeight="false" outlineLevel="0" collapsed="false">
      <c r="A1221" s="8" t="s">
        <v>729</v>
      </c>
      <c r="B1221" s="8" t="s">
        <v>146</v>
      </c>
      <c r="C1221" s="9" t="s">
        <v>41</v>
      </c>
      <c r="D1221" s="9" t="s">
        <v>1944</v>
      </c>
      <c r="E1221" s="9" t="s">
        <v>347</v>
      </c>
      <c r="F1221" s="8" t="s">
        <v>1945</v>
      </c>
      <c r="G1221" s="10" t="n">
        <v>800000</v>
      </c>
      <c r="H1221" s="10" t="n">
        <v>69638.953</v>
      </c>
      <c r="I1221" s="10" t="n">
        <v>730361.047</v>
      </c>
      <c r="J1221" s="8" t="s">
        <v>149</v>
      </c>
      <c r="K1221" s="8" t="s">
        <v>1946</v>
      </c>
    </row>
    <row r="1222" customFormat="false" ht="36" hidden="false" customHeight="false" outlineLevel="0" collapsed="false">
      <c r="A1222" s="8" t="s">
        <v>729</v>
      </c>
      <c r="B1222" s="8" t="s">
        <v>146</v>
      </c>
      <c r="C1222" s="9" t="s">
        <v>41</v>
      </c>
      <c r="D1222" s="9" t="s">
        <v>1944</v>
      </c>
      <c r="E1222" s="9" t="s">
        <v>47</v>
      </c>
      <c r="F1222" s="8" t="s">
        <v>1945</v>
      </c>
      <c r="G1222" s="10" t="n">
        <v>1441000</v>
      </c>
      <c r="H1222" s="10" t="n">
        <v>740403.656</v>
      </c>
      <c r="I1222" s="10" t="n">
        <v>700596.344</v>
      </c>
      <c r="J1222" s="8" t="s">
        <v>149</v>
      </c>
      <c r="K1222" s="8" t="s">
        <v>1946</v>
      </c>
    </row>
    <row r="1223" customFormat="false" ht="24" hidden="false" customHeight="false" outlineLevel="0" collapsed="false">
      <c r="A1223" s="8" t="s">
        <v>729</v>
      </c>
      <c r="B1223" s="8" t="s">
        <v>146</v>
      </c>
      <c r="C1223" s="9" t="s">
        <v>41</v>
      </c>
      <c r="D1223" s="9" t="s">
        <v>1947</v>
      </c>
      <c r="E1223" s="9" t="s">
        <v>20</v>
      </c>
      <c r="F1223" s="8" t="s">
        <v>1948</v>
      </c>
      <c r="G1223" s="10" t="n">
        <v>335000</v>
      </c>
      <c r="H1223" s="10" t="n">
        <v>87728.444</v>
      </c>
      <c r="I1223" s="10" t="n">
        <v>247271.556</v>
      </c>
      <c r="J1223" s="8" t="s">
        <v>1949</v>
      </c>
      <c r="K1223" s="8" t="s">
        <v>1950</v>
      </c>
    </row>
    <row r="1224" customFormat="false" ht="24" hidden="false" customHeight="false" outlineLevel="0" collapsed="false">
      <c r="A1224" s="8" t="s">
        <v>729</v>
      </c>
      <c r="B1224" s="8" t="s">
        <v>146</v>
      </c>
      <c r="C1224" s="9" t="s">
        <v>41</v>
      </c>
      <c r="D1224" s="9" t="s">
        <v>1951</v>
      </c>
      <c r="E1224" s="9" t="s">
        <v>347</v>
      </c>
      <c r="F1224" s="8" t="s">
        <v>1952</v>
      </c>
      <c r="G1224" s="10" t="n">
        <v>500000</v>
      </c>
      <c r="H1224" s="10" t="n">
        <v>26747.453</v>
      </c>
      <c r="I1224" s="10" t="n">
        <v>473252.547</v>
      </c>
      <c r="J1224" s="8" t="s">
        <v>1949</v>
      </c>
      <c r="K1224" s="8" t="s">
        <v>1953</v>
      </c>
    </row>
    <row r="1225" customFormat="false" ht="24" hidden="false" customHeight="false" outlineLevel="0" collapsed="false">
      <c r="A1225" s="8" t="s">
        <v>729</v>
      </c>
      <c r="B1225" s="8" t="s">
        <v>146</v>
      </c>
      <c r="C1225" s="9" t="s">
        <v>41</v>
      </c>
      <c r="D1225" s="9" t="s">
        <v>1954</v>
      </c>
      <c r="E1225" s="9" t="s">
        <v>20</v>
      </c>
      <c r="F1225" s="8" t="s">
        <v>1955</v>
      </c>
      <c r="G1225" s="10" t="n">
        <v>63000</v>
      </c>
      <c r="H1225" s="10" t="n">
        <v>24647.76</v>
      </c>
      <c r="I1225" s="10" t="n">
        <v>38352.24</v>
      </c>
      <c r="J1225" s="8" t="s">
        <v>1949</v>
      </c>
      <c r="K1225" s="8" t="s">
        <v>1956</v>
      </c>
    </row>
    <row r="1226" customFormat="false" ht="24" hidden="false" customHeight="false" outlineLevel="0" collapsed="false">
      <c r="A1226" s="8" t="s">
        <v>729</v>
      </c>
      <c r="B1226" s="8" t="s">
        <v>146</v>
      </c>
      <c r="C1226" s="9" t="s">
        <v>41</v>
      </c>
      <c r="D1226" s="9" t="s">
        <v>1957</v>
      </c>
      <c r="E1226" s="9" t="s">
        <v>47</v>
      </c>
      <c r="F1226" s="8" t="s">
        <v>1958</v>
      </c>
      <c r="G1226" s="10" t="n">
        <v>3500</v>
      </c>
      <c r="H1226" s="10" t="n">
        <v>0</v>
      </c>
      <c r="I1226" s="10" t="n">
        <v>3500</v>
      </c>
      <c r="J1226" s="8" t="s">
        <v>272</v>
      </c>
      <c r="K1226" s="8" t="s">
        <v>1959</v>
      </c>
    </row>
    <row r="1227" customFormat="false" ht="24" hidden="false" customHeight="false" outlineLevel="0" collapsed="false">
      <c r="A1227" s="8" t="s">
        <v>729</v>
      </c>
      <c r="B1227" s="8" t="s">
        <v>146</v>
      </c>
      <c r="C1227" s="9" t="s">
        <v>41</v>
      </c>
      <c r="D1227" s="9" t="s">
        <v>1960</v>
      </c>
      <c r="E1227" s="9" t="s">
        <v>20</v>
      </c>
      <c r="F1227" s="8" t="s">
        <v>1961</v>
      </c>
      <c r="G1227" s="10" t="n">
        <v>2000</v>
      </c>
      <c r="H1227" s="10" t="n">
        <v>0</v>
      </c>
      <c r="I1227" s="10" t="n">
        <v>2000</v>
      </c>
      <c r="J1227" s="8" t="s">
        <v>272</v>
      </c>
      <c r="K1227" s="8" t="s">
        <v>273</v>
      </c>
    </row>
    <row r="1228" customFormat="false" ht="24" hidden="false" customHeight="false" outlineLevel="0" collapsed="false">
      <c r="A1228" s="8" t="s">
        <v>729</v>
      </c>
      <c r="B1228" s="8" t="s">
        <v>146</v>
      </c>
      <c r="C1228" s="9" t="s">
        <v>41</v>
      </c>
      <c r="D1228" s="9" t="s">
        <v>1960</v>
      </c>
      <c r="E1228" s="9" t="s">
        <v>47</v>
      </c>
      <c r="F1228" s="8" t="s">
        <v>1961</v>
      </c>
      <c r="G1228" s="10" t="n">
        <v>40500</v>
      </c>
      <c r="H1228" s="10" t="n">
        <v>0</v>
      </c>
      <c r="I1228" s="10" t="n">
        <v>40500</v>
      </c>
      <c r="J1228" s="8" t="s">
        <v>272</v>
      </c>
      <c r="K1228" s="8" t="s">
        <v>273</v>
      </c>
    </row>
    <row r="1229" customFormat="false" ht="24" hidden="false" customHeight="false" outlineLevel="0" collapsed="false">
      <c r="A1229" s="8" t="s">
        <v>729</v>
      </c>
      <c r="B1229" s="8" t="s">
        <v>146</v>
      </c>
      <c r="C1229" s="9" t="s">
        <v>41</v>
      </c>
      <c r="D1229" s="9" t="s">
        <v>1962</v>
      </c>
      <c r="E1229" s="9" t="s">
        <v>347</v>
      </c>
      <c r="F1229" s="8" t="s">
        <v>1963</v>
      </c>
      <c r="G1229" s="10" t="n">
        <v>16300</v>
      </c>
      <c r="H1229" s="10" t="n">
        <v>109.236</v>
      </c>
      <c r="I1229" s="10" t="n">
        <v>16190.764</v>
      </c>
      <c r="J1229" s="8" t="s">
        <v>149</v>
      </c>
      <c r="K1229" s="8" t="s">
        <v>1964</v>
      </c>
    </row>
    <row r="1230" customFormat="false" ht="24" hidden="false" customHeight="false" outlineLevel="0" collapsed="false">
      <c r="A1230" s="8" t="s">
        <v>729</v>
      </c>
      <c r="B1230" s="8" t="s">
        <v>146</v>
      </c>
      <c r="C1230" s="9" t="s">
        <v>41</v>
      </c>
      <c r="D1230" s="9" t="s">
        <v>1962</v>
      </c>
      <c r="E1230" s="9" t="s">
        <v>47</v>
      </c>
      <c r="F1230" s="8" t="s">
        <v>1963</v>
      </c>
      <c r="G1230" s="10" t="n">
        <v>217000</v>
      </c>
      <c r="H1230" s="10" t="n">
        <v>0</v>
      </c>
      <c r="I1230" s="10" t="n">
        <v>217000</v>
      </c>
      <c r="J1230" s="8" t="s">
        <v>149</v>
      </c>
      <c r="K1230" s="8" t="s">
        <v>1964</v>
      </c>
    </row>
    <row r="1231" customFormat="false" ht="24" hidden="false" customHeight="false" outlineLevel="0" collapsed="false">
      <c r="A1231" s="8" t="s">
        <v>729</v>
      </c>
      <c r="B1231" s="8" t="s">
        <v>146</v>
      </c>
      <c r="C1231" s="9" t="s">
        <v>41</v>
      </c>
      <c r="D1231" s="9" t="s">
        <v>1965</v>
      </c>
      <c r="E1231" s="9" t="s">
        <v>32</v>
      </c>
      <c r="F1231" s="8" t="s">
        <v>1966</v>
      </c>
      <c r="G1231" s="10" t="n">
        <v>500</v>
      </c>
      <c r="H1231" s="10" t="n">
        <v>90.046</v>
      </c>
      <c r="I1231" s="10" t="n">
        <v>409.954</v>
      </c>
      <c r="J1231" s="8" t="s">
        <v>149</v>
      </c>
      <c r="K1231" s="8" t="s">
        <v>1967</v>
      </c>
    </row>
    <row r="1232" customFormat="false" ht="24" hidden="false" customHeight="false" outlineLevel="0" collapsed="false">
      <c r="A1232" s="8" t="s">
        <v>729</v>
      </c>
      <c r="B1232" s="8" t="s">
        <v>146</v>
      </c>
      <c r="C1232" s="9" t="s">
        <v>41</v>
      </c>
      <c r="D1232" s="9" t="s">
        <v>1965</v>
      </c>
      <c r="E1232" s="9" t="s">
        <v>20</v>
      </c>
      <c r="F1232" s="8" t="s">
        <v>1966</v>
      </c>
      <c r="G1232" s="10" t="n">
        <v>41000</v>
      </c>
      <c r="H1232" s="10" t="n">
        <v>0</v>
      </c>
      <c r="I1232" s="10" t="n">
        <v>41000</v>
      </c>
      <c r="J1232" s="8" t="s">
        <v>149</v>
      </c>
      <c r="K1232" s="8" t="s">
        <v>1967</v>
      </c>
    </row>
    <row r="1233" customFormat="false" ht="108" hidden="false" customHeight="false" outlineLevel="0" collapsed="false">
      <c r="A1233" s="8" t="s">
        <v>729</v>
      </c>
      <c r="B1233" s="8" t="s">
        <v>146</v>
      </c>
      <c r="C1233" s="9" t="s">
        <v>41</v>
      </c>
      <c r="D1233" s="9" t="s">
        <v>1968</v>
      </c>
      <c r="E1233" s="9" t="s">
        <v>47</v>
      </c>
      <c r="F1233" s="8" t="s">
        <v>1969</v>
      </c>
      <c r="G1233" s="10" t="n">
        <v>1500</v>
      </c>
      <c r="H1233" s="10" t="n">
        <v>0</v>
      </c>
      <c r="I1233" s="10" t="n">
        <v>1500</v>
      </c>
      <c r="J1233" s="8" t="s">
        <v>1970</v>
      </c>
      <c r="K1233" s="8" t="s">
        <v>1971</v>
      </c>
    </row>
    <row r="1234" customFormat="false" ht="108" hidden="false" customHeight="false" outlineLevel="0" collapsed="false">
      <c r="A1234" s="8" t="s">
        <v>729</v>
      </c>
      <c r="B1234" s="8" t="s">
        <v>146</v>
      </c>
      <c r="C1234" s="9" t="s">
        <v>41</v>
      </c>
      <c r="D1234" s="9" t="s">
        <v>1972</v>
      </c>
      <c r="E1234" s="9" t="s">
        <v>20</v>
      </c>
      <c r="F1234" s="8" t="s">
        <v>1973</v>
      </c>
      <c r="G1234" s="10" t="n">
        <v>260000</v>
      </c>
      <c r="H1234" s="10" t="n">
        <v>204488.77</v>
      </c>
      <c r="I1234" s="10" t="n">
        <v>55511.23</v>
      </c>
      <c r="J1234" s="8" t="s">
        <v>1970</v>
      </c>
      <c r="K1234" s="8" t="s">
        <v>1971</v>
      </c>
    </row>
    <row r="1235" customFormat="false" ht="108" hidden="false" customHeight="false" outlineLevel="0" collapsed="false">
      <c r="A1235" s="8" t="s">
        <v>729</v>
      </c>
      <c r="B1235" s="8" t="s">
        <v>146</v>
      </c>
      <c r="C1235" s="9" t="s">
        <v>41</v>
      </c>
      <c r="D1235" s="9" t="s">
        <v>1972</v>
      </c>
      <c r="E1235" s="9" t="s">
        <v>47</v>
      </c>
      <c r="F1235" s="8" t="s">
        <v>1973</v>
      </c>
      <c r="G1235" s="10" t="n">
        <v>1405000</v>
      </c>
      <c r="H1235" s="10" t="n">
        <v>1313191.239</v>
      </c>
      <c r="I1235" s="10" t="n">
        <v>91808.7609999999</v>
      </c>
      <c r="J1235" s="8" t="s">
        <v>1970</v>
      </c>
      <c r="K1235" s="8" t="s">
        <v>1971</v>
      </c>
    </row>
    <row r="1236" customFormat="false" ht="24" hidden="false" customHeight="false" outlineLevel="0" collapsed="false">
      <c r="A1236" s="8" t="s">
        <v>729</v>
      </c>
      <c r="B1236" s="8" t="s">
        <v>146</v>
      </c>
      <c r="C1236" s="9" t="s">
        <v>41</v>
      </c>
      <c r="D1236" s="9" t="s">
        <v>1974</v>
      </c>
      <c r="E1236" s="9" t="s">
        <v>47</v>
      </c>
      <c r="F1236" s="8" t="s">
        <v>1975</v>
      </c>
      <c r="G1236" s="10" t="n">
        <v>500</v>
      </c>
      <c r="H1236" s="10" t="n">
        <v>0</v>
      </c>
      <c r="I1236" s="10" t="n">
        <v>500</v>
      </c>
      <c r="J1236" s="8" t="s">
        <v>1976</v>
      </c>
      <c r="K1236" s="8" t="s">
        <v>1977</v>
      </c>
    </row>
    <row r="1237" customFormat="false" ht="108" hidden="false" customHeight="false" outlineLevel="0" collapsed="false">
      <c r="A1237" s="8" t="s">
        <v>729</v>
      </c>
      <c r="B1237" s="8" t="s">
        <v>146</v>
      </c>
      <c r="C1237" s="9" t="s">
        <v>41</v>
      </c>
      <c r="D1237" s="9" t="s">
        <v>1978</v>
      </c>
      <c r="E1237" s="9" t="s">
        <v>20</v>
      </c>
      <c r="F1237" s="8" t="s">
        <v>1979</v>
      </c>
      <c r="G1237" s="10" t="n">
        <v>769000</v>
      </c>
      <c r="H1237" s="10" t="n">
        <v>505603.48</v>
      </c>
      <c r="I1237" s="10" t="n">
        <v>263396.52</v>
      </c>
      <c r="J1237" s="8" t="s">
        <v>1970</v>
      </c>
      <c r="K1237" s="8" t="s">
        <v>1980</v>
      </c>
    </row>
    <row r="1238" customFormat="false" ht="108" hidden="false" customHeight="false" outlineLevel="0" collapsed="false">
      <c r="A1238" s="8" t="s">
        <v>729</v>
      </c>
      <c r="B1238" s="8" t="s">
        <v>146</v>
      </c>
      <c r="C1238" s="9" t="s">
        <v>41</v>
      </c>
      <c r="D1238" s="9" t="s">
        <v>1978</v>
      </c>
      <c r="E1238" s="9" t="s">
        <v>47</v>
      </c>
      <c r="F1238" s="8" t="s">
        <v>1979</v>
      </c>
      <c r="G1238" s="10" t="n">
        <v>6202000</v>
      </c>
      <c r="H1238" s="10" t="n">
        <v>3969998.082</v>
      </c>
      <c r="I1238" s="10" t="n">
        <v>2232001.918</v>
      </c>
      <c r="J1238" s="8" t="s">
        <v>1970</v>
      </c>
      <c r="K1238" s="8" t="s">
        <v>1980</v>
      </c>
    </row>
    <row r="1239" customFormat="false" ht="24" hidden="false" customHeight="false" outlineLevel="0" collapsed="false">
      <c r="A1239" s="8" t="s">
        <v>729</v>
      </c>
      <c r="B1239" s="8" t="s">
        <v>146</v>
      </c>
      <c r="C1239" s="9" t="s">
        <v>41</v>
      </c>
      <c r="D1239" s="9" t="s">
        <v>1981</v>
      </c>
      <c r="E1239" s="9" t="s">
        <v>20</v>
      </c>
      <c r="F1239" s="8" t="s">
        <v>1982</v>
      </c>
      <c r="G1239" s="10" t="n">
        <v>73000</v>
      </c>
      <c r="H1239" s="10" t="n">
        <v>63767.341</v>
      </c>
      <c r="I1239" s="10" t="n">
        <v>9232.659</v>
      </c>
      <c r="J1239" s="8" t="s">
        <v>149</v>
      </c>
      <c r="K1239" s="8" t="s">
        <v>1983</v>
      </c>
    </row>
    <row r="1240" customFormat="false" ht="24" hidden="false" customHeight="false" outlineLevel="0" collapsed="false">
      <c r="A1240" s="8" t="s">
        <v>729</v>
      </c>
      <c r="B1240" s="8" t="s">
        <v>146</v>
      </c>
      <c r="C1240" s="9" t="s">
        <v>41</v>
      </c>
      <c r="D1240" s="9" t="s">
        <v>1984</v>
      </c>
      <c r="E1240" s="9" t="s">
        <v>20</v>
      </c>
      <c r="F1240" s="8" t="s">
        <v>1985</v>
      </c>
      <c r="G1240" s="10" t="n">
        <v>1000</v>
      </c>
      <c r="H1240" s="10" t="n">
        <v>0</v>
      </c>
      <c r="I1240" s="10" t="n">
        <v>1000</v>
      </c>
      <c r="J1240" s="8" t="s">
        <v>1949</v>
      </c>
      <c r="K1240" s="8" t="s">
        <v>1986</v>
      </c>
    </row>
    <row r="1241" customFormat="false" ht="24" hidden="false" customHeight="false" outlineLevel="0" collapsed="false">
      <c r="A1241" s="8" t="s">
        <v>729</v>
      </c>
      <c r="B1241" s="8" t="s">
        <v>146</v>
      </c>
      <c r="C1241" s="9" t="s">
        <v>41</v>
      </c>
      <c r="D1241" s="9" t="s">
        <v>1987</v>
      </c>
      <c r="E1241" s="9" t="s">
        <v>20</v>
      </c>
      <c r="F1241" s="8" t="s">
        <v>1988</v>
      </c>
      <c r="G1241" s="10" t="n">
        <v>600</v>
      </c>
      <c r="H1241" s="10" t="n">
        <v>0</v>
      </c>
      <c r="I1241" s="10" t="n">
        <v>600</v>
      </c>
      <c r="J1241" s="8" t="s">
        <v>1976</v>
      </c>
      <c r="K1241" s="8" t="s">
        <v>1989</v>
      </c>
    </row>
    <row r="1242" customFormat="false" ht="24" hidden="false" customHeight="false" outlineLevel="0" collapsed="false">
      <c r="A1242" s="8" t="s">
        <v>729</v>
      </c>
      <c r="B1242" s="8" t="s">
        <v>146</v>
      </c>
      <c r="C1242" s="9" t="s">
        <v>41</v>
      </c>
      <c r="D1242" s="9" t="s">
        <v>1987</v>
      </c>
      <c r="E1242" s="9" t="s">
        <v>47</v>
      </c>
      <c r="F1242" s="8" t="s">
        <v>1988</v>
      </c>
      <c r="G1242" s="10" t="n">
        <v>870000</v>
      </c>
      <c r="H1242" s="10" t="n">
        <v>47842.299</v>
      </c>
      <c r="I1242" s="10" t="n">
        <v>822157.701</v>
      </c>
      <c r="J1242" s="8" t="s">
        <v>1976</v>
      </c>
      <c r="K1242" s="8" t="s">
        <v>1989</v>
      </c>
    </row>
    <row r="1243" customFormat="false" ht="24" hidden="false" customHeight="false" outlineLevel="0" collapsed="false">
      <c r="A1243" s="8" t="s">
        <v>729</v>
      </c>
      <c r="B1243" s="8" t="s">
        <v>146</v>
      </c>
      <c r="C1243" s="9" t="s">
        <v>41</v>
      </c>
      <c r="D1243" s="9" t="s">
        <v>1990</v>
      </c>
      <c r="E1243" s="9" t="s">
        <v>32</v>
      </c>
      <c r="F1243" s="8" t="s">
        <v>1991</v>
      </c>
      <c r="G1243" s="10" t="n">
        <v>300</v>
      </c>
      <c r="H1243" s="10" t="n">
        <v>0</v>
      </c>
      <c r="I1243" s="10" t="n">
        <v>300</v>
      </c>
      <c r="J1243" s="8" t="s">
        <v>1949</v>
      </c>
      <c r="K1243" s="8" t="s">
        <v>1992</v>
      </c>
    </row>
    <row r="1244" customFormat="false" ht="24" hidden="false" customHeight="false" outlineLevel="0" collapsed="false">
      <c r="A1244" s="8" t="s">
        <v>729</v>
      </c>
      <c r="B1244" s="8" t="s">
        <v>146</v>
      </c>
      <c r="C1244" s="9" t="s">
        <v>41</v>
      </c>
      <c r="D1244" s="9" t="s">
        <v>1990</v>
      </c>
      <c r="E1244" s="9" t="s">
        <v>20</v>
      </c>
      <c r="F1244" s="8" t="s">
        <v>1991</v>
      </c>
      <c r="G1244" s="10" t="n">
        <v>10000</v>
      </c>
      <c r="H1244" s="10" t="n">
        <v>0</v>
      </c>
      <c r="I1244" s="10" t="n">
        <v>10000</v>
      </c>
      <c r="J1244" s="8" t="s">
        <v>1949</v>
      </c>
      <c r="K1244" s="8" t="s">
        <v>1992</v>
      </c>
    </row>
    <row r="1245" customFormat="false" ht="24" hidden="false" customHeight="false" outlineLevel="0" collapsed="false">
      <c r="A1245" s="8" t="s">
        <v>729</v>
      </c>
      <c r="B1245" s="8" t="s">
        <v>146</v>
      </c>
      <c r="C1245" s="9" t="s">
        <v>41</v>
      </c>
      <c r="D1245" s="9" t="s">
        <v>1990</v>
      </c>
      <c r="E1245" s="9" t="s">
        <v>347</v>
      </c>
      <c r="F1245" s="8" t="s">
        <v>1991</v>
      </c>
      <c r="G1245" s="10" t="n">
        <v>800000</v>
      </c>
      <c r="H1245" s="10" t="n">
        <v>448359.897</v>
      </c>
      <c r="I1245" s="10" t="n">
        <v>351640.103</v>
      </c>
      <c r="J1245" s="8" t="s">
        <v>1949</v>
      </c>
      <c r="K1245" s="8" t="s">
        <v>1992</v>
      </c>
    </row>
    <row r="1246" customFormat="false" ht="24" hidden="false" customHeight="false" outlineLevel="0" collapsed="false">
      <c r="A1246" s="8" t="s">
        <v>729</v>
      </c>
      <c r="B1246" s="8" t="s">
        <v>146</v>
      </c>
      <c r="C1246" s="9" t="s">
        <v>41</v>
      </c>
      <c r="D1246" s="9" t="s">
        <v>1990</v>
      </c>
      <c r="E1246" s="9" t="s">
        <v>47</v>
      </c>
      <c r="F1246" s="8" t="s">
        <v>1991</v>
      </c>
      <c r="G1246" s="10" t="n">
        <v>10000</v>
      </c>
      <c r="H1246" s="10" t="n">
        <v>0</v>
      </c>
      <c r="I1246" s="10" t="n">
        <v>10000</v>
      </c>
      <c r="J1246" s="8" t="s">
        <v>1949</v>
      </c>
      <c r="K1246" s="8" t="s">
        <v>1992</v>
      </c>
    </row>
    <row r="1247" customFormat="false" ht="84" hidden="false" customHeight="false" outlineLevel="0" collapsed="false">
      <c r="A1247" s="8" t="s">
        <v>729</v>
      </c>
      <c r="B1247" s="8" t="s">
        <v>146</v>
      </c>
      <c r="C1247" s="9" t="s">
        <v>41</v>
      </c>
      <c r="D1247" s="9" t="s">
        <v>1993</v>
      </c>
      <c r="E1247" s="9" t="s">
        <v>20</v>
      </c>
      <c r="F1247" s="8" t="s">
        <v>1994</v>
      </c>
      <c r="G1247" s="10" t="n">
        <v>500000</v>
      </c>
      <c r="H1247" s="10" t="n">
        <v>398672.104</v>
      </c>
      <c r="I1247" s="10" t="n">
        <v>101327.896</v>
      </c>
      <c r="J1247" s="8" t="s">
        <v>1970</v>
      </c>
      <c r="K1247" s="8" t="s">
        <v>1995</v>
      </c>
    </row>
    <row r="1248" customFormat="false" ht="84" hidden="false" customHeight="false" outlineLevel="0" collapsed="false">
      <c r="A1248" s="8" t="s">
        <v>729</v>
      </c>
      <c r="B1248" s="8" t="s">
        <v>146</v>
      </c>
      <c r="C1248" s="9" t="s">
        <v>41</v>
      </c>
      <c r="D1248" s="9" t="s">
        <v>1993</v>
      </c>
      <c r="E1248" s="9" t="s">
        <v>347</v>
      </c>
      <c r="F1248" s="8" t="s">
        <v>1994</v>
      </c>
      <c r="G1248" s="10" t="n">
        <v>50000</v>
      </c>
      <c r="H1248" s="10" t="n">
        <v>42772.713</v>
      </c>
      <c r="I1248" s="10" t="n">
        <v>7227.287</v>
      </c>
      <c r="J1248" s="8" t="s">
        <v>1970</v>
      </c>
      <c r="K1248" s="8" t="s">
        <v>1995</v>
      </c>
    </row>
    <row r="1249" customFormat="false" ht="84" hidden="false" customHeight="false" outlineLevel="0" collapsed="false">
      <c r="A1249" s="8" t="s">
        <v>729</v>
      </c>
      <c r="B1249" s="8" t="s">
        <v>146</v>
      </c>
      <c r="C1249" s="9" t="s">
        <v>41</v>
      </c>
      <c r="D1249" s="9" t="s">
        <v>1993</v>
      </c>
      <c r="E1249" s="9" t="s">
        <v>47</v>
      </c>
      <c r="F1249" s="8" t="s">
        <v>1994</v>
      </c>
      <c r="G1249" s="10" t="n">
        <v>5991000</v>
      </c>
      <c r="H1249" s="10" t="n">
        <v>4621298.006</v>
      </c>
      <c r="I1249" s="10" t="n">
        <v>1369701.994</v>
      </c>
      <c r="J1249" s="8" t="s">
        <v>1970</v>
      </c>
      <c r="K1249" s="8" t="s">
        <v>1995</v>
      </c>
    </row>
    <row r="1250" customFormat="false" ht="24" hidden="false" customHeight="false" outlineLevel="0" collapsed="false">
      <c r="A1250" s="8" t="s">
        <v>729</v>
      </c>
      <c r="B1250" s="8" t="s">
        <v>146</v>
      </c>
      <c r="C1250" s="9" t="s">
        <v>41</v>
      </c>
      <c r="D1250" s="9" t="s">
        <v>1996</v>
      </c>
      <c r="E1250" s="9" t="s">
        <v>32</v>
      </c>
      <c r="F1250" s="8" t="s">
        <v>1997</v>
      </c>
      <c r="G1250" s="10" t="n">
        <v>200</v>
      </c>
      <c r="H1250" s="10" t="n">
        <v>85.944</v>
      </c>
      <c r="I1250" s="10" t="n">
        <v>114.056</v>
      </c>
      <c r="J1250" s="8" t="s">
        <v>569</v>
      </c>
      <c r="K1250" s="8" t="s">
        <v>1998</v>
      </c>
    </row>
    <row r="1251" customFormat="false" ht="24" hidden="false" customHeight="false" outlineLevel="0" collapsed="false">
      <c r="A1251" s="8" t="s">
        <v>729</v>
      </c>
      <c r="B1251" s="8" t="s">
        <v>146</v>
      </c>
      <c r="C1251" s="9" t="s">
        <v>41</v>
      </c>
      <c r="D1251" s="9" t="s">
        <v>1996</v>
      </c>
      <c r="E1251" s="9" t="s">
        <v>47</v>
      </c>
      <c r="F1251" s="8" t="s">
        <v>1997</v>
      </c>
      <c r="G1251" s="10" t="n">
        <v>2783720</v>
      </c>
      <c r="H1251" s="10" t="n">
        <v>1186394.016</v>
      </c>
      <c r="I1251" s="10" t="n">
        <v>1597325.984</v>
      </c>
      <c r="J1251" s="8" t="s">
        <v>569</v>
      </c>
      <c r="K1251" s="8" t="s">
        <v>1998</v>
      </c>
    </row>
    <row r="1252" customFormat="false" ht="24" hidden="false" customHeight="false" outlineLevel="0" collapsed="false">
      <c r="A1252" s="8" t="s">
        <v>729</v>
      </c>
      <c r="B1252" s="8" t="s">
        <v>146</v>
      </c>
      <c r="C1252" s="9" t="s">
        <v>41</v>
      </c>
      <c r="D1252" s="9" t="s">
        <v>1999</v>
      </c>
      <c r="E1252" s="9" t="s">
        <v>47</v>
      </c>
      <c r="F1252" s="8" t="s">
        <v>2000</v>
      </c>
      <c r="G1252" s="10" t="n">
        <v>290000</v>
      </c>
      <c r="H1252" s="10" t="n">
        <v>0</v>
      </c>
      <c r="I1252" s="10" t="n">
        <v>290000</v>
      </c>
      <c r="J1252" s="8" t="s">
        <v>22</v>
      </c>
      <c r="K1252" s="8" t="s">
        <v>23</v>
      </c>
    </row>
    <row r="1253" customFormat="false" ht="108" hidden="false" customHeight="false" outlineLevel="0" collapsed="false">
      <c r="A1253" s="8" t="s">
        <v>729</v>
      </c>
      <c r="B1253" s="8" t="s">
        <v>146</v>
      </c>
      <c r="C1253" s="9" t="s">
        <v>41</v>
      </c>
      <c r="D1253" s="9" t="s">
        <v>2001</v>
      </c>
      <c r="E1253" s="9" t="s">
        <v>20</v>
      </c>
      <c r="F1253" s="8" t="s">
        <v>2002</v>
      </c>
      <c r="G1253" s="10" t="n">
        <v>271000</v>
      </c>
      <c r="H1253" s="10" t="n">
        <v>169408.372</v>
      </c>
      <c r="I1253" s="10" t="n">
        <v>101591.628</v>
      </c>
      <c r="J1253" s="8" t="s">
        <v>1970</v>
      </c>
      <c r="K1253" s="8" t="s">
        <v>1980</v>
      </c>
    </row>
    <row r="1254" customFormat="false" ht="108" hidden="false" customHeight="false" outlineLevel="0" collapsed="false">
      <c r="A1254" s="8" t="s">
        <v>729</v>
      </c>
      <c r="B1254" s="8" t="s">
        <v>146</v>
      </c>
      <c r="C1254" s="9" t="s">
        <v>41</v>
      </c>
      <c r="D1254" s="9" t="s">
        <v>2001</v>
      </c>
      <c r="E1254" s="9" t="s">
        <v>47</v>
      </c>
      <c r="F1254" s="8" t="s">
        <v>2002</v>
      </c>
      <c r="G1254" s="10" t="n">
        <v>1730000</v>
      </c>
      <c r="H1254" s="10" t="n">
        <v>1101331.154</v>
      </c>
      <c r="I1254" s="10" t="n">
        <v>628668.846</v>
      </c>
      <c r="J1254" s="8" t="s">
        <v>1970</v>
      </c>
      <c r="K1254" s="8" t="s">
        <v>1980</v>
      </c>
    </row>
    <row r="1255" customFormat="false" ht="24" hidden="false" customHeight="false" outlineLevel="0" collapsed="false">
      <c r="A1255" s="8" t="s">
        <v>729</v>
      </c>
      <c r="B1255" s="8" t="s">
        <v>146</v>
      </c>
      <c r="C1255" s="9" t="s">
        <v>41</v>
      </c>
      <c r="D1255" s="9" t="s">
        <v>2003</v>
      </c>
      <c r="E1255" s="9" t="s">
        <v>20</v>
      </c>
      <c r="F1255" s="8" t="s">
        <v>2004</v>
      </c>
      <c r="G1255" s="10" t="n">
        <v>359000</v>
      </c>
      <c r="H1255" s="10" t="n">
        <v>0</v>
      </c>
      <c r="I1255" s="10" t="n">
        <v>359000</v>
      </c>
      <c r="J1255" s="8" t="s">
        <v>1949</v>
      </c>
      <c r="K1255" s="8" t="s">
        <v>1986</v>
      </c>
    </row>
    <row r="1256" customFormat="false" ht="24" hidden="false" customHeight="false" outlineLevel="0" collapsed="false">
      <c r="A1256" s="8" t="s">
        <v>729</v>
      </c>
      <c r="B1256" s="8" t="s">
        <v>146</v>
      </c>
      <c r="C1256" s="9" t="s">
        <v>41</v>
      </c>
      <c r="D1256" s="9" t="s">
        <v>2005</v>
      </c>
      <c r="E1256" s="9" t="s">
        <v>32</v>
      </c>
      <c r="F1256" s="8" t="s">
        <v>2006</v>
      </c>
      <c r="G1256" s="10" t="n">
        <v>300</v>
      </c>
      <c r="H1256" s="10" t="n">
        <v>0</v>
      </c>
      <c r="I1256" s="10" t="n">
        <v>300</v>
      </c>
      <c r="J1256" s="8" t="s">
        <v>1949</v>
      </c>
      <c r="K1256" s="8" t="s">
        <v>1956</v>
      </c>
    </row>
    <row r="1257" customFormat="false" ht="24" hidden="false" customHeight="false" outlineLevel="0" collapsed="false">
      <c r="A1257" s="8" t="s">
        <v>729</v>
      </c>
      <c r="B1257" s="8" t="s">
        <v>146</v>
      </c>
      <c r="C1257" s="9" t="s">
        <v>41</v>
      </c>
      <c r="D1257" s="9" t="s">
        <v>2005</v>
      </c>
      <c r="E1257" s="9" t="s">
        <v>20</v>
      </c>
      <c r="F1257" s="8" t="s">
        <v>2006</v>
      </c>
      <c r="G1257" s="10" t="n">
        <v>328700</v>
      </c>
      <c r="H1257" s="10" t="n">
        <v>0</v>
      </c>
      <c r="I1257" s="10" t="n">
        <v>328700</v>
      </c>
      <c r="J1257" s="8" t="s">
        <v>1949</v>
      </c>
      <c r="K1257" s="8" t="s">
        <v>1956</v>
      </c>
    </row>
    <row r="1258" customFormat="false" ht="24" hidden="false" customHeight="false" outlineLevel="0" collapsed="false">
      <c r="A1258" s="8" t="s">
        <v>729</v>
      </c>
      <c r="B1258" s="8" t="s">
        <v>146</v>
      </c>
      <c r="C1258" s="9" t="s">
        <v>41</v>
      </c>
      <c r="D1258" s="9" t="s">
        <v>2007</v>
      </c>
      <c r="E1258" s="9" t="s">
        <v>20</v>
      </c>
      <c r="F1258" s="8" t="s">
        <v>2008</v>
      </c>
      <c r="G1258" s="10" t="n">
        <v>69000</v>
      </c>
      <c r="H1258" s="10" t="n">
        <v>33649.884</v>
      </c>
      <c r="I1258" s="10" t="n">
        <v>35350.116</v>
      </c>
      <c r="J1258" s="8" t="s">
        <v>149</v>
      </c>
      <c r="K1258" s="8" t="s">
        <v>2009</v>
      </c>
    </row>
    <row r="1259" customFormat="false" ht="24" hidden="false" customHeight="false" outlineLevel="0" collapsed="false">
      <c r="A1259" s="8" t="s">
        <v>729</v>
      </c>
      <c r="B1259" s="8" t="s">
        <v>146</v>
      </c>
      <c r="C1259" s="9" t="s">
        <v>41</v>
      </c>
      <c r="D1259" s="9" t="s">
        <v>2010</v>
      </c>
      <c r="E1259" s="9" t="s">
        <v>47</v>
      </c>
      <c r="F1259" s="8" t="s">
        <v>2011</v>
      </c>
      <c r="G1259" s="10" t="n">
        <v>2000</v>
      </c>
      <c r="H1259" s="10" t="n">
        <v>0</v>
      </c>
      <c r="I1259" s="10" t="n">
        <v>2000</v>
      </c>
      <c r="J1259" s="8" t="s">
        <v>22</v>
      </c>
      <c r="K1259" s="8" t="s">
        <v>23</v>
      </c>
    </row>
    <row r="1260" customFormat="false" ht="24" hidden="false" customHeight="false" outlineLevel="0" collapsed="false">
      <c r="A1260" s="8" t="s">
        <v>729</v>
      </c>
      <c r="B1260" s="8" t="s">
        <v>146</v>
      </c>
      <c r="C1260" s="9" t="s">
        <v>41</v>
      </c>
      <c r="D1260" s="9" t="s">
        <v>2012</v>
      </c>
      <c r="E1260" s="9" t="s">
        <v>20</v>
      </c>
      <c r="F1260" s="8" t="s">
        <v>2013</v>
      </c>
      <c r="G1260" s="10" t="n">
        <v>631000</v>
      </c>
      <c r="H1260" s="10" t="n">
        <v>503869.154</v>
      </c>
      <c r="I1260" s="10" t="n">
        <v>127130.846</v>
      </c>
      <c r="J1260" s="8" t="s">
        <v>22</v>
      </c>
      <c r="K1260" s="8" t="s">
        <v>23</v>
      </c>
    </row>
    <row r="1261" customFormat="false" ht="24" hidden="false" customHeight="false" outlineLevel="0" collapsed="false">
      <c r="A1261" s="8" t="s">
        <v>729</v>
      </c>
      <c r="B1261" s="8" t="s">
        <v>146</v>
      </c>
      <c r="C1261" s="9" t="s">
        <v>41</v>
      </c>
      <c r="D1261" s="9" t="s">
        <v>2012</v>
      </c>
      <c r="E1261" s="9" t="s">
        <v>47</v>
      </c>
      <c r="F1261" s="8" t="s">
        <v>2013</v>
      </c>
      <c r="G1261" s="10" t="n">
        <v>2402000</v>
      </c>
      <c r="H1261" s="10" t="n">
        <v>318698.534</v>
      </c>
      <c r="I1261" s="10" t="n">
        <v>2083301.466</v>
      </c>
      <c r="J1261" s="8" t="s">
        <v>22</v>
      </c>
      <c r="K1261" s="8" t="s">
        <v>23</v>
      </c>
    </row>
    <row r="1262" customFormat="false" ht="24" hidden="false" customHeight="false" outlineLevel="0" collapsed="false">
      <c r="A1262" s="8" t="s">
        <v>729</v>
      </c>
      <c r="B1262" s="8" t="s">
        <v>146</v>
      </c>
      <c r="C1262" s="9" t="s">
        <v>41</v>
      </c>
      <c r="D1262" s="9" t="s">
        <v>2014</v>
      </c>
      <c r="E1262" s="9" t="s">
        <v>32</v>
      </c>
      <c r="F1262" s="8" t="s">
        <v>2015</v>
      </c>
      <c r="G1262" s="10" t="n">
        <v>2000</v>
      </c>
      <c r="H1262" s="10" t="n">
        <v>81.17</v>
      </c>
      <c r="I1262" s="10" t="n">
        <v>1918.83</v>
      </c>
      <c r="J1262" s="8" t="s">
        <v>149</v>
      </c>
      <c r="K1262" s="8" t="s">
        <v>1967</v>
      </c>
    </row>
    <row r="1263" customFormat="false" ht="24" hidden="false" customHeight="false" outlineLevel="0" collapsed="false">
      <c r="A1263" s="8" t="s">
        <v>729</v>
      </c>
      <c r="B1263" s="8" t="s">
        <v>146</v>
      </c>
      <c r="C1263" s="9" t="s">
        <v>41</v>
      </c>
      <c r="D1263" s="9" t="s">
        <v>2014</v>
      </c>
      <c r="E1263" s="9" t="s">
        <v>20</v>
      </c>
      <c r="F1263" s="8" t="s">
        <v>2015</v>
      </c>
      <c r="G1263" s="10" t="n">
        <v>244000</v>
      </c>
      <c r="H1263" s="10" t="n">
        <v>71173.424</v>
      </c>
      <c r="I1263" s="10" t="n">
        <v>172826.576</v>
      </c>
      <c r="J1263" s="8" t="s">
        <v>149</v>
      </c>
      <c r="K1263" s="8" t="s">
        <v>1967</v>
      </c>
    </row>
    <row r="1264" customFormat="false" ht="24" hidden="false" customHeight="false" outlineLevel="0" collapsed="false">
      <c r="A1264" s="8" t="s">
        <v>729</v>
      </c>
      <c r="B1264" s="8" t="s">
        <v>146</v>
      </c>
      <c r="C1264" s="9" t="s">
        <v>41</v>
      </c>
      <c r="D1264" s="9" t="s">
        <v>2016</v>
      </c>
      <c r="E1264" s="9" t="s">
        <v>32</v>
      </c>
      <c r="F1264" s="8" t="s">
        <v>2017</v>
      </c>
      <c r="G1264" s="10" t="n">
        <v>2000</v>
      </c>
      <c r="H1264" s="10" t="n">
        <v>0</v>
      </c>
      <c r="I1264" s="10" t="n">
        <v>2000</v>
      </c>
      <c r="J1264" s="8" t="s">
        <v>22</v>
      </c>
      <c r="K1264" s="8" t="s">
        <v>23</v>
      </c>
    </row>
    <row r="1265" customFormat="false" ht="24" hidden="false" customHeight="false" outlineLevel="0" collapsed="false">
      <c r="A1265" s="8" t="s">
        <v>729</v>
      </c>
      <c r="B1265" s="8" t="s">
        <v>146</v>
      </c>
      <c r="C1265" s="9" t="s">
        <v>41</v>
      </c>
      <c r="D1265" s="9" t="s">
        <v>2016</v>
      </c>
      <c r="E1265" s="9" t="s">
        <v>47</v>
      </c>
      <c r="F1265" s="8" t="s">
        <v>2017</v>
      </c>
      <c r="G1265" s="10" t="n">
        <v>134000</v>
      </c>
      <c r="H1265" s="10" t="n">
        <v>2742.714</v>
      </c>
      <c r="I1265" s="10" t="n">
        <v>131257.286</v>
      </c>
      <c r="J1265" s="8" t="s">
        <v>22</v>
      </c>
      <c r="K1265" s="8" t="s">
        <v>23</v>
      </c>
    </row>
    <row r="1266" customFormat="false" ht="15" hidden="false" customHeight="false" outlineLevel="0" collapsed="false">
      <c r="A1266" s="8" t="s">
        <v>729</v>
      </c>
      <c r="B1266" s="8" t="s">
        <v>146</v>
      </c>
      <c r="C1266" s="9" t="s">
        <v>41</v>
      </c>
      <c r="D1266" s="9" t="s">
        <v>2018</v>
      </c>
      <c r="E1266" s="9" t="s">
        <v>20</v>
      </c>
      <c r="F1266" s="8" t="s">
        <v>2019</v>
      </c>
      <c r="G1266" s="10" t="n">
        <v>1572000</v>
      </c>
      <c r="H1266" s="10" t="n">
        <v>945457.331</v>
      </c>
      <c r="I1266" s="10" t="n">
        <v>626542.669</v>
      </c>
      <c r="J1266" s="8" t="s">
        <v>22</v>
      </c>
      <c r="K1266" s="8" t="s">
        <v>23</v>
      </c>
    </row>
    <row r="1267" customFormat="false" ht="15" hidden="false" customHeight="false" outlineLevel="0" collapsed="false">
      <c r="A1267" s="8" t="s">
        <v>729</v>
      </c>
      <c r="B1267" s="8" t="s">
        <v>146</v>
      </c>
      <c r="C1267" s="9" t="s">
        <v>41</v>
      </c>
      <c r="D1267" s="9" t="s">
        <v>2018</v>
      </c>
      <c r="E1267" s="9" t="s">
        <v>47</v>
      </c>
      <c r="F1267" s="8" t="s">
        <v>2019</v>
      </c>
      <c r="G1267" s="10" t="n">
        <v>1188000</v>
      </c>
      <c r="H1267" s="10" t="n">
        <v>1182034.573</v>
      </c>
      <c r="I1267" s="10" t="n">
        <v>5965.42699999991</v>
      </c>
      <c r="J1267" s="8" t="s">
        <v>22</v>
      </c>
      <c r="K1267" s="8" t="s">
        <v>23</v>
      </c>
    </row>
    <row r="1268" customFormat="false" ht="15" hidden="false" customHeight="false" outlineLevel="0" collapsed="false">
      <c r="A1268" s="8" t="s">
        <v>729</v>
      </c>
      <c r="B1268" s="8" t="s">
        <v>146</v>
      </c>
      <c r="C1268" s="9" t="s">
        <v>41</v>
      </c>
      <c r="D1268" s="9" t="s">
        <v>2020</v>
      </c>
      <c r="E1268" s="9" t="s">
        <v>32</v>
      </c>
      <c r="F1268" s="8" t="s">
        <v>2021</v>
      </c>
      <c r="G1268" s="10" t="n">
        <v>2000</v>
      </c>
      <c r="H1268" s="10" t="n">
        <v>1640.862</v>
      </c>
      <c r="I1268" s="10" t="n">
        <v>359.138</v>
      </c>
      <c r="J1268" s="8" t="s">
        <v>22</v>
      </c>
      <c r="K1268" s="8" t="s">
        <v>23</v>
      </c>
    </row>
    <row r="1269" customFormat="false" ht="15" hidden="false" customHeight="false" outlineLevel="0" collapsed="false">
      <c r="A1269" s="8" t="s">
        <v>729</v>
      </c>
      <c r="B1269" s="8" t="s">
        <v>146</v>
      </c>
      <c r="C1269" s="9" t="s">
        <v>41</v>
      </c>
      <c r="D1269" s="9" t="s">
        <v>2020</v>
      </c>
      <c r="E1269" s="9" t="s">
        <v>20</v>
      </c>
      <c r="F1269" s="8" t="s">
        <v>2021</v>
      </c>
      <c r="G1269" s="10" t="n">
        <v>232220</v>
      </c>
      <c r="H1269" s="10" t="n">
        <v>0</v>
      </c>
      <c r="I1269" s="10" t="n">
        <v>232220</v>
      </c>
      <c r="J1269" s="8" t="s">
        <v>22</v>
      </c>
      <c r="K1269" s="8" t="s">
        <v>23</v>
      </c>
    </row>
    <row r="1270" customFormat="false" ht="15" hidden="false" customHeight="false" outlineLevel="0" collapsed="false">
      <c r="A1270" s="8" t="s">
        <v>729</v>
      </c>
      <c r="B1270" s="8" t="s">
        <v>146</v>
      </c>
      <c r="C1270" s="9" t="s">
        <v>41</v>
      </c>
      <c r="D1270" s="9" t="s">
        <v>2020</v>
      </c>
      <c r="E1270" s="9" t="s">
        <v>47</v>
      </c>
      <c r="F1270" s="8" t="s">
        <v>2021</v>
      </c>
      <c r="G1270" s="10" t="n">
        <v>6474813</v>
      </c>
      <c r="H1270" s="10" t="n">
        <v>134035.076</v>
      </c>
      <c r="I1270" s="10" t="n">
        <v>6340777.924</v>
      </c>
      <c r="J1270" s="8" t="s">
        <v>22</v>
      </c>
      <c r="K1270" s="8" t="s">
        <v>23</v>
      </c>
    </row>
    <row r="1271" customFormat="false" ht="24" hidden="false" customHeight="false" outlineLevel="0" collapsed="false">
      <c r="A1271" s="8" t="s">
        <v>729</v>
      </c>
      <c r="B1271" s="8" t="s">
        <v>146</v>
      </c>
      <c r="C1271" s="9" t="s">
        <v>41</v>
      </c>
      <c r="D1271" s="9" t="s">
        <v>2022</v>
      </c>
      <c r="E1271" s="9" t="s">
        <v>20</v>
      </c>
      <c r="F1271" s="8" t="s">
        <v>2023</v>
      </c>
      <c r="G1271" s="10" t="n">
        <v>283000</v>
      </c>
      <c r="H1271" s="10" t="n">
        <v>208653.228</v>
      </c>
      <c r="I1271" s="10" t="n">
        <v>74346.772</v>
      </c>
      <c r="J1271" s="8" t="s">
        <v>22</v>
      </c>
      <c r="K1271" s="8" t="s">
        <v>23</v>
      </c>
    </row>
    <row r="1272" customFormat="false" ht="24" hidden="false" customHeight="false" outlineLevel="0" collapsed="false">
      <c r="A1272" s="8" t="s">
        <v>729</v>
      </c>
      <c r="B1272" s="8" t="s">
        <v>146</v>
      </c>
      <c r="C1272" s="9" t="s">
        <v>41</v>
      </c>
      <c r="D1272" s="9" t="s">
        <v>2022</v>
      </c>
      <c r="E1272" s="9" t="s">
        <v>47</v>
      </c>
      <c r="F1272" s="8" t="s">
        <v>2023</v>
      </c>
      <c r="G1272" s="10" t="n">
        <v>5993000</v>
      </c>
      <c r="H1272" s="10" t="n">
        <v>3909348.667</v>
      </c>
      <c r="I1272" s="10" t="n">
        <v>2083651.333</v>
      </c>
      <c r="J1272" s="8" t="s">
        <v>22</v>
      </c>
      <c r="K1272" s="8" t="s">
        <v>23</v>
      </c>
    </row>
    <row r="1273" customFormat="false" ht="24" hidden="false" customHeight="false" outlineLevel="0" collapsed="false">
      <c r="A1273" s="8" t="s">
        <v>729</v>
      </c>
      <c r="B1273" s="8" t="s">
        <v>146</v>
      </c>
      <c r="C1273" s="9" t="s">
        <v>41</v>
      </c>
      <c r="D1273" s="9" t="s">
        <v>2024</v>
      </c>
      <c r="E1273" s="9" t="s">
        <v>47</v>
      </c>
      <c r="F1273" s="8" t="s">
        <v>2025</v>
      </c>
      <c r="G1273" s="10" t="n">
        <v>1080000</v>
      </c>
      <c r="H1273" s="10" t="n">
        <v>197244.886</v>
      </c>
      <c r="I1273" s="10" t="n">
        <v>882755.114</v>
      </c>
      <c r="J1273" s="8" t="s">
        <v>22</v>
      </c>
      <c r="K1273" s="8" t="s">
        <v>23</v>
      </c>
    </row>
    <row r="1274" customFormat="false" ht="24" hidden="false" customHeight="false" outlineLevel="0" collapsed="false">
      <c r="A1274" s="8" t="s">
        <v>729</v>
      </c>
      <c r="B1274" s="8" t="s">
        <v>146</v>
      </c>
      <c r="C1274" s="9" t="s">
        <v>41</v>
      </c>
      <c r="D1274" s="9" t="s">
        <v>2026</v>
      </c>
      <c r="E1274" s="9" t="s">
        <v>47</v>
      </c>
      <c r="F1274" s="8" t="s">
        <v>2027</v>
      </c>
      <c r="G1274" s="10" t="n">
        <v>312000</v>
      </c>
      <c r="H1274" s="10" t="n">
        <v>6704.773</v>
      </c>
      <c r="I1274" s="10" t="n">
        <v>305295.227</v>
      </c>
      <c r="J1274" s="8" t="s">
        <v>22</v>
      </c>
      <c r="K1274" s="8" t="s">
        <v>23</v>
      </c>
    </row>
    <row r="1275" customFormat="false" ht="24" hidden="false" customHeight="false" outlineLevel="0" collapsed="false">
      <c r="A1275" s="8" t="s">
        <v>729</v>
      </c>
      <c r="B1275" s="8" t="s">
        <v>146</v>
      </c>
      <c r="C1275" s="9" t="s">
        <v>41</v>
      </c>
      <c r="D1275" s="9" t="s">
        <v>2028</v>
      </c>
      <c r="E1275" s="9" t="s">
        <v>32</v>
      </c>
      <c r="F1275" s="8" t="s">
        <v>2029</v>
      </c>
      <c r="G1275" s="10" t="n">
        <v>500</v>
      </c>
      <c r="H1275" s="10" t="n">
        <v>0</v>
      </c>
      <c r="I1275" s="10" t="n">
        <v>500</v>
      </c>
      <c r="J1275" s="8" t="s">
        <v>149</v>
      </c>
      <c r="K1275" s="8" t="s">
        <v>1967</v>
      </c>
    </row>
    <row r="1276" customFormat="false" ht="24" hidden="false" customHeight="false" outlineLevel="0" collapsed="false">
      <c r="A1276" s="8" t="s">
        <v>729</v>
      </c>
      <c r="B1276" s="8" t="s">
        <v>146</v>
      </c>
      <c r="C1276" s="9" t="s">
        <v>41</v>
      </c>
      <c r="D1276" s="9" t="s">
        <v>2028</v>
      </c>
      <c r="E1276" s="9" t="s">
        <v>20</v>
      </c>
      <c r="F1276" s="8" t="s">
        <v>2029</v>
      </c>
      <c r="G1276" s="10" t="n">
        <v>10</v>
      </c>
      <c r="H1276" s="10" t="n">
        <v>0</v>
      </c>
      <c r="I1276" s="10" t="n">
        <v>10</v>
      </c>
      <c r="J1276" s="8" t="s">
        <v>149</v>
      </c>
      <c r="K1276" s="8" t="s">
        <v>1967</v>
      </c>
    </row>
    <row r="1277" customFormat="false" ht="24" hidden="false" customHeight="false" outlineLevel="0" collapsed="false">
      <c r="A1277" s="8" t="s">
        <v>729</v>
      </c>
      <c r="B1277" s="8" t="s">
        <v>146</v>
      </c>
      <c r="C1277" s="9" t="s">
        <v>41</v>
      </c>
      <c r="D1277" s="9" t="s">
        <v>2030</v>
      </c>
      <c r="E1277" s="9" t="s">
        <v>32</v>
      </c>
      <c r="F1277" s="8" t="s">
        <v>2031</v>
      </c>
      <c r="G1277" s="10" t="n">
        <v>2500</v>
      </c>
      <c r="H1277" s="10" t="n">
        <v>890.46</v>
      </c>
      <c r="I1277" s="10" t="n">
        <v>1609.54</v>
      </c>
      <c r="J1277" s="8" t="s">
        <v>22</v>
      </c>
      <c r="K1277" s="8" t="s">
        <v>23</v>
      </c>
    </row>
    <row r="1278" customFormat="false" ht="24" hidden="false" customHeight="false" outlineLevel="0" collapsed="false">
      <c r="A1278" s="8" t="s">
        <v>729</v>
      </c>
      <c r="B1278" s="8" t="s">
        <v>146</v>
      </c>
      <c r="C1278" s="9" t="s">
        <v>41</v>
      </c>
      <c r="D1278" s="9" t="s">
        <v>2030</v>
      </c>
      <c r="E1278" s="9" t="s">
        <v>20</v>
      </c>
      <c r="F1278" s="8" t="s">
        <v>2031</v>
      </c>
      <c r="G1278" s="10" t="n">
        <v>1000</v>
      </c>
      <c r="H1278" s="10" t="n">
        <v>0</v>
      </c>
      <c r="I1278" s="10" t="n">
        <v>1000</v>
      </c>
      <c r="J1278" s="8" t="s">
        <v>22</v>
      </c>
      <c r="K1278" s="8" t="s">
        <v>23</v>
      </c>
    </row>
    <row r="1279" customFormat="false" ht="24" hidden="false" customHeight="false" outlineLevel="0" collapsed="false">
      <c r="A1279" s="8" t="s">
        <v>729</v>
      </c>
      <c r="B1279" s="8" t="s">
        <v>146</v>
      </c>
      <c r="C1279" s="9" t="s">
        <v>41</v>
      </c>
      <c r="D1279" s="9" t="s">
        <v>2030</v>
      </c>
      <c r="E1279" s="9" t="s">
        <v>47</v>
      </c>
      <c r="F1279" s="8" t="s">
        <v>2031</v>
      </c>
      <c r="G1279" s="10" t="n">
        <v>1912635</v>
      </c>
      <c r="H1279" s="10" t="n">
        <v>0</v>
      </c>
      <c r="I1279" s="10" t="n">
        <v>1912635</v>
      </c>
      <c r="J1279" s="8" t="s">
        <v>22</v>
      </c>
      <c r="K1279" s="8" t="s">
        <v>23</v>
      </c>
    </row>
    <row r="1280" customFormat="false" ht="24" hidden="false" customHeight="false" outlineLevel="0" collapsed="false">
      <c r="A1280" s="8" t="s">
        <v>729</v>
      </c>
      <c r="B1280" s="8" t="s">
        <v>146</v>
      </c>
      <c r="C1280" s="9" t="s">
        <v>41</v>
      </c>
      <c r="D1280" s="9" t="s">
        <v>2032</v>
      </c>
      <c r="E1280" s="9" t="s">
        <v>32</v>
      </c>
      <c r="F1280" s="8" t="s">
        <v>2033</v>
      </c>
      <c r="G1280" s="10" t="n">
        <v>200</v>
      </c>
      <c r="H1280" s="10" t="n">
        <v>0</v>
      </c>
      <c r="I1280" s="10" t="n">
        <v>200</v>
      </c>
      <c r="J1280" s="8" t="s">
        <v>149</v>
      </c>
      <c r="K1280" s="8" t="s">
        <v>153</v>
      </c>
    </row>
    <row r="1281" customFormat="false" ht="24" hidden="false" customHeight="false" outlineLevel="0" collapsed="false">
      <c r="A1281" s="8" t="s">
        <v>729</v>
      </c>
      <c r="B1281" s="8" t="s">
        <v>146</v>
      </c>
      <c r="C1281" s="9" t="s">
        <v>41</v>
      </c>
      <c r="D1281" s="9" t="s">
        <v>2032</v>
      </c>
      <c r="E1281" s="9" t="s">
        <v>20</v>
      </c>
      <c r="F1281" s="8" t="s">
        <v>2033</v>
      </c>
      <c r="G1281" s="10" t="n">
        <v>10</v>
      </c>
      <c r="H1281" s="10" t="n">
        <v>0</v>
      </c>
      <c r="I1281" s="10" t="n">
        <v>10</v>
      </c>
      <c r="J1281" s="8" t="s">
        <v>149</v>
      </c>
      <c r="K1281" s="8" t="s">
        <v>153</v>
      </c>
    </row>
    <row r="1282" customFormat="false" ht="108" hidden="false" customHeight="false" outlineLevel="0" collapsed="false">
      <c r="A1282" s="8" t="s">
        <v>729</v>
      </c>
      <c r="B1282" s="8" t="s">
        <v>146</v>
      </c>
      <c r="C1282" s="9" t="s">
        <v>41</v>
      </c>
      <c r="D1282" s="9" t="s">
        <v>2034</v>
      </c>
      <c r="E1282" s="9" t="s">
        <v>32</v>
      </c>
      <c r="F1282" s="8" t="s">
        <v>2035</v>
      </c>
      <c r="G1282" s="10" t="n">
        <v>3000</v>
      </c>
      <c r="H1282" s="10" t="n">
        <v>270.138</v>
      </c>
      <c r="I1282" s="10" t="n">
        <v>2729.862</v>
      </c>
      <c r="J1282" s="8" t="s">
        <v>1970</v>
      </c>
      <c r="K1282" s="8" t="s">
        <v>1971</v>
      </c>
    </row>
    <row r="1283" customFormat="false" ht="108" hidden="false" customHeight="false" outlineLevel="0" collapsed="false">
      <c r="A1283" s="8" t="s">
        <v>729</v>
      </c>
      <c r="B1283" s="8" t="s">
        <v>146</v>
      </c>
      <c r="C1283" s="9" t="s">
        <v>41</v>
      </c>
      <c r="D1283" s="9" t="s">
        <v>2034</v>
      </c>
      <c r="E1283" s="9" t="s">
        <v>20</v>
      </c>
      <c r="F1283" s="8" t="s">
        <v>2035</v>
      </c>
      <c r="G1283" s="10" t="n">
        <v>30</v>
      </c>
      <c r="H1283" s="10" t="n">
        <v>0</v>
      </c>
      <c r="I1283" s="10" t="n">
        <v>30</v>
      </c>
      <c r="J1283" s="8" t="s">
        <v>1970</v>
      </c>
      <c r="K1283" s="8" t="s">
        <v>1971</v>
      </c>
    </row>
    <row r="1284" customFormat="false" ht="108" hidden="false" customHeight="false" outlineLevel="0" collapsed="false">
      <c r="A1284" s="8" t="s">
        <v>729</v>
      </c>
      <c r="B1284" s="8" t="s">
        <v>146</v>
      </c>
      <c r="C1284" s="9" t="s">
        <v>41</v>
      </c>
      <c r="D1284" s="9" t="s">
        <v>2034</v>
      </c>
      <c r="E1284" s="9" t="s">
        <v>47</v>
      </c>
      <c r="F1284" s="8" t="s">
        <v>2035</v>
      </c>
      <c r="G1284" s="10" t="n">
        <v>30</v>
      </c>
      <c r="H1284" s="10" t="n">
        <v>0</v>
      </c>
      <c r="I1284" s="10" t="n">
        <v>30</v>
      </c>
      <c r="J1284" s="8" t="s">
        <v>1970</v>
      </c>
      <c r="K1284" s="8" t="s">
        <v>1971</v>
      </c>
    </row>
    <row r="1285" customFormat="false" ht="24" hidden="false" customHeight="false" outlineLevel="0" collapsed="false">
      <c r="A1285" s="8" t="s">
        <v>729</v>
      </c>
      <c r="B1285" s="8" t="s">
        <v>146</v>
      </c>
      <c r="C1285" s="9" t="s">
        <v>41</v>
      </c>
      <c r="D1285" s="9" t="s">
        <v>2036</v>
      </c>
      <c r="E1285" s="9" t="s">
        <v>32</v>
      </c>
      <c r="F1285" s="8" t="s">
        <v>2037</v>
      </c>
      <c r="G1285" s="10" t="n">
        <v>500</v>
      </c>
      <c r="H1285" s="10" t="n">
        <v>0</v>
      </c>
      <c r="I1285" s="10" t="n">
        <v>500</v>
      </c>
      <c r="J1285" s="8" t="s">
        <v>149</v>
      </c>
      <c r="K1285" s="8" t="s">
        <v>2038</v>
      </c>
    </row>
    <row r="1286" customFormat="false" ht="24" hidden="false" customHeight="false" outlineLevel="0" collapsed="false">
      <c r="A1286" s="8" t="s">
        <v>729</v>
      </c>
      <c r="B1286" s="8" t="s">
        <v>146</v>
      </c>
      <c r="C1286" s="9" t="s">
        <v>41</v>
      </c>
      <c r="D1286" s="9" t="s">
        <v>2036</v>
      </c>
      <c r="E1286" s="9" t="s">
        <v>20</v>
      </c>
      <c r="F1286" s="8" t="s">
        <v>2037</v>
      </c>
      <c r="G1286" s="10" t="n">
        <v>1000</v>
      </c>
      <c r="H1286" s="10" t="n">
        <v>0</v>
      </c>
      <c r="I1286" s="10" t="n">
        <v>1000</v>
      </c>
      <c r="J1286" s="8" t="s">
        <v>149</v>
      </c>
      <c r="K1286" s="8" t="s">
        <v>2038</v>
      </c>
    </row>
    <row r="1287" customFormat="false" ht="24" hidden="false" customHeight="false" outlineLevel="0" collapsed="false">
      <c r="A1287" s="8" t="s">
        <v>729</v>
      </c>
      <c r="B1287" s="8" t="s">
        <v>146</v>
      </c>
      <c r="C1287" s="9" t="s">
        <v>41</v>
      </c>
      <c r="D1287" s="9" t="s">
        <v>2039</v>
      </c>
      <c r="E1287" s="9" t="s">
        <v>32</v>
      </c>
      <c r="F1287" s="8" t="s">
        <v>2040</v>
      </c>
      <c r="G1287" s="10" t="n">
        <v>2000</v>
      </c>
      <c r="H1287" s="10" t="n">
        <v>885.461</v>
      </c>
      <c r="I1287" s="10" t="n">
        <v>1114.539</v>
      </c>
      <c r="J1287" s="8" t="s">
        <v>22</v>
      </c>
      <c r="K1287" s="8" t="s">
        <v>23</v>
      </c>
    </row>
    <row r="1288" customFormat="false" ht="24" hidden="false" customHeight="false" outlineLevel="0" collapsed="false">
      <c r="A1288" s="8" t="s">
        <v>729</v>
      </c>
      <c r="B1288" s="8" t="s">
        <v>146</v>
      </c>
      <c r="C1288" s="9" t="s">
        <v>41</v>
      </c>
      <c r="D1288" s="9" t="s">
        <v>2039</v>
      </c>
      <c r="E1288" s="9" t="s">
        <v>20</v>
      </c>
      <c r="F1288" s="8" t="s">
        <v>2040</v>
      </c>
      <c r="G1288" s="10" t="n">
        <v>329415</v>
      </c>
      <c r="H1288" s="10" t="n">
        <v>0</v>
      </c>
      <c r="I1288" s="10" t="n">
        <v>329415</v>
      </c>
      <c r="J1288" s="8" t="s">
        <v>22</v>
      </c>
      <c r="K1288" s="8" t="s">
        <v>23</v>
      </c>
    </row>
    <row r="1289" customFormat="false" ht="24" hidden="false" customHeight="false" outlineLevel="0" collapsed="false">
      <c r="A1289" s="8" t="s">
        <v>729</v>
      </c>
      <c r="B1289" s="8" t="s">
        <v>146</v>
      </c>
      <c r="C1289" s="9" t="s">
        <v>41</v>
      </c>
      <c r="D1289" s="9" t="s">
        <v>2039</v>
      </c>
      <c r="E1289" s="9" t="s">
        <v>47</v>
      </c>
      <c r="F1289" s="8" t="s">
        <v>2040</v>
      </c>
      <c r="G1289" s="10" t="n">
        <v>3745625</v>
      </c>
      <c r="H1289" s="10" t="n">
        <v>514250.865</v>
      </c>
      <c r="I1289" s="10" t="n">
        <v>3231374.135</v>
      </c>
      <c r="J1289" s="8" t="s">
        <v>22</v>
      </c>
      <c r="K1289" s="8" t="s">
        <v>23</v>
      </c>
    </row>
    <row r="1290" customFormat="false" ht="24" hidden="false" customHeight="false" outlineLevel="0" collapsed="false">
      <c r="A1290" s="8" t="s">
        <v>729</v>
      </c>
      <c r="B1290" s="8" t="s">
        <v>146</v>
      </c>
      <c r="C1290" s="9" t="s">
        <v>41</v>
      </c>
      <c r="D1290" s="9" t="s">
        <v>2041</v>
      </c>
      <c r="E1290" s="9" t="s">
        <v>32</v>
      </c>
      <c r="F1290" s="8" t="s">
        <v>2042</v>
      </c>
      <c r="G1290" s="10" t="n">
        <v>2000</v>
      </c>
      <c r="H1290" s="10" t="n">
        <v>180.993</v>
      </c>
      <c r="I1290" s="10" t="n">
        <v>1819.007</v>
      </c>
      <c r="J1290" s="8" t="s">
        <v>22</v>
      </c>
      <c r="K1290" s="8" t="s">
        <v>23</v>
      </c>
    </row>
    <row r="1291" customFormat="false" ht="24" hidden="false" customHeight="false" outlineLevel="0" collapsed="false">
      <c r="A1291" s="8" t="s">
        <v>729</v>
      </c>
      <c r="B1291" s="8" t="s">
        <v>146</v>
      </c>
      <c r="C1291" s="9" t="s">
        <v>41</v>
      </c>
      <c r="D1291" s="9" t="s">
        <v>2041</v>
      </c>
      <c r="E1291" s="9" t="s">
        <v>20</v>
      </c>
      <c r="F1291" s="8" t="s">
        <v>2042</v>
      </c>
      <c r="G1291" s="10" t="n">
        <v>381400</v>
      </c>
      <c r="H1291" s="10" t="n">
        <v>0</v>
      </c>
      <c r="I1291" s="10" t="n">
        <v>381400</v>
      </c>
      <c r="J1291" s="8" t="s">
        <v>22</v>
      </c>
      <c r="K1291" s="8" t="s">
        <v>23</v>
      </c>
    </row>
    <row r="1292" customFormat="false" ht="24" hidden="false" customHeight="false" outlineLevel="0" collapsed="false">
      <c r="A1292" s="8" t="s">
        <v>729</v>
      </c>
      <c r="B1292" s="8" t="s">
        <v>146</v>
      </c>
      <c r="C1292" s="9" t="s">
        <v>41</v>
      </c>
      <c r="D1292" s="9" t="s">
        <v>2041</v>
      </c>
      <c r="E1292" s="9" t="s">
        <v>47</v>
      </c>
      <c r="F1292" s="8" t="s">
        <v>2042</v>
      </c>
      <c r="G1292" s="10" t="n">
        <v>3112500</v>
      </c>
      <c r="H1292" s="10" t="n">
        <v>1342833.511</v>
      </c>
      <c r="I1292" s="10" t="n">
        <v>1769666.489</v>
      </c>
      <c r="J1292" s="8" t="s">
        <v>22</v>
      </c>
      <c r="K1292" s="8" t="s">
        <v>23</v>
      </c>
    </row>
    <row r="1293" customFormat="false" ht="108" hidden="false" customHeight="false" outlineLevel="0" collapsed="false">
      <c r="A1293" s="8" t="s">
        <v>729</v>
      </c>
      <c r="B1293" s="8" t="s">
        <v>146</v>
      </c>
      <c r="C1293" s="9" t="s">
        <v>41</v>
      </c>
      <c r="D1293" s="9" t="s">
        <v>2043</v>
      </c>
      <c r="E1293" s="9" t="s">
        <v>20</v>
      </c>
      <c r="F1293" s="8" t="s">
        <v>2044</v>
      </c>
      <c r="G1293" s="10" t="n">
        <v>335513</v>
      </c>
      <c r="H1293" s="10" t="n">
        <v>233170.971</v>
      </c>
      <c r="I1293" s="10" t="n">
        <v>102342.029</v>
      </c>
      <c r="J1293" s="8" t="s">
        <v>1970</v>
      </c>
      <c r="K1293" s="8" t="s">
        <v>1971</v>
      </c>
    </row>
    <row r="1294" customFormat="false" ht="108" hidden="false" customHeight="false" outlineLevel="0" collapsed="false">
      <c r="A1294" s="8" t="s">
        <v>729</v>
      </c>
      <c r="B1294" s="8" t="s">
        <v>146</v>
      </c>
      <c r="C1294" s="9" t="s">
        <v>41</v>
      </c>
      <c r="D1294" s="9" t="s">
        <v>2043</v>
      </c>
      <c r="E1294" s="9" t="s">
        <v>347</v>
      </c>
      <c r="F1294" s="8" t="s">
        <v>2044</v>
      </c>
      <c r="G1294" s="10" t="n">
        <v>264000</v>
      </c>
      <c r="H1294" s="10" t="n">
        <v>37020.151</v>
      </c>
      <c r="I1294" s="10" t="n">
        <v>226979.849</v>
      </c>
      <c r="J1294" s="8" t="s">
        <v>1970</v>
      </c>
      <c r="K1294" s="8" t="s">
        <v>1971</v>
      </c>
    </row>
    <row r="1295" customFormat="false" ht="108" hidden="false" customHeight="false" outlineLevel="0" collapsed="false">
      <c r="A1295" s="8" t="s">
        <v>729</v>
      </c>
      <c r="B1295" s="8" t="s">
        <v>146</v>
      </c>
      <c r="C1295" s="9" t="s">
        <v>41</v>
      </c>
      <c r="D1295" s="9" t="s">
        <v>2043</v>
      </c>
      <c r="E1295" s="9" t="s">
        <v>47</v>
      </c>
      <c r="F1295" s="8" t="s">
        <v>2044</v>
      </c>
      <c r="G1295" s="10" t="n">
        <v>14787487</v>
      </c>
      <c r="H1295" s="10" t="n">
        <v>5812845.939</v>
      </c>
      <c r="I1295" s="10" t="n">
        <v>8974641.061</v>
      </c>
      <c r="J1295" s="8" t="s">
        <v>1970</v>
      </c>
      <c r="K1295" s="8" t="s">
        <v>1971</v>
      </c>
    </row>
    <row r="1296" customFormat="false" ht="24" hidden="false" customHeight="false" outlineLevel="0" collapsed="false">
      <c r="A1296" s="8" t="s">
        <v>729</v>
      </c>
      <c r="B1296" s="8" t="s">
        <v>146</v>
      </c>
      <c r="C1296" s="9" t="s">
        <v>41</v>
      </c>
      <c r="D1296" s="9" t="s">
        <v>2045</v>
      </c>
      <c r="E1296" s="9" t="s">
        <v>20</v>
      </c>
      <c r="F1296" s="8" t="s">
        <v>2046</v>
      </c>
      <c r="G1296" s="10" t="n">
        <v>346000</v>
      </c>
      <c r="H1296" s="10" t="n">
        <v>332379.478</v>
      </c>
      <c r="I1296" s="10" t="n">
        <v>13620.522</v>
      </c>
      <c r="J1296" s="8" t="s">
        <v>22</v>
      </c>
      <c r="K1296" s="8" t="s">
        <v>23</v>
      </c>
    </row>
    <row r="1297" customFormat="false" ht="24" hidden="false" customHeight="false" outlineLevel="0" collapsed="false">
      <c r="A1297" s="8" t="s">
        <v>729</v>
      </c>
      <c r="B1297" s="8" t="s">
        <v>146</v>
      </c>
      <c r="C1297" s="9" t="s">
        <v>41</v>
      </c>
      <c r="D1297" s="9" t="s">
        <v>2045</v>
      </c>
      <c r="E1297" s="9" t="s">
        <v>347</v>
      </c>
      <c r="F1297" s="8" t="s">
        <v>2046</v>
      </c>
      <c r="G1297" s="10" t="n">
        <v>457000</v>
      </c>
      <c r="H1297" s="10" t="n">
        <v>2234.227</v>
      </c>
      <c r="I1297" s="10" t="n">
        <v>454765.773</v>
      </c>
      <c r="J1297" s="8" t="s">
        <v>22</v>
      </c>
      <c r="K1297" s="8" t="s">
        <v>23</v>
      </c>
    </row>
    <row r="1298" customFormat="false" ht="24" hidden="false" customHeight="false" outlineLevel="0" collapsed="false">
      <c r="A1298" s="8" t="s">
        <v>729</v>
      </c>
      <c r="B1298" s="8" t="s">
        <v>146</v>
      </c>
      <c r="C1298" s="9" t="s">
        <v>41</v>
      </c>
      <c r="D1298" s="9" t="s">
        <v>2045</v>
      </c>
      <c r="E1298" s="9" t="s">
        <v>47</v>
      </c>
      <c r="F1298" s="8" t="s">
        <v>2046</v>
      </c>
      <c r="G1298" s="10" t="n">
        <v>5357000</v>
      </c>
      <c r="H1298" s="10" t="n">
        <v>5173479.411</v>
      </c>
      <c r="I1298" s="10" t="n">
        <v>183520.589</v>
      </c>
      <c r="J1298" s="8" t="s">
        <v>22</v>
      </c>
      <c r="K1298" s="8" t="s">
        <v>23</v>
      </c>
    </row>
    <row r="1299" customFormat="false" ht="24" hidden="false" customHeight="false" outlineLevel="0" collapsed="false">
      <c r="A1299" s="8" t="s">
        <v>729</v>
      </c>
      <c r="B1299" s="8" t="s">
        <v>146</v>
      </c>
      <c r="C1299" s="9" t="s">
        <v>41</v>
      </c>
      <c r="D1299" s="9" t="s">
        <v>2047</v>
      </c>
      <c r="E1299" s="9" t="s">
        <v>32</v>
      </c>
      <c r="F1299" s="8" t="s">
        <v>2048</v>
      </c>
      <c r="G1299" s="10" t="n">
        <v>500</v>
      </c>
      <c r="H1299" s="10" t="n">
        <v>0</v>
      </c>
      <c r="I1299" s="10" t="n">
        <v>500</v>
      </c>
      <c r="J1299" s="8" t="s">
        <v>22</v>
      </c>
      <c r="K1299" s="8" t="s">
        <v>23</v>
      </c>
    </row>
    <row r="1300" customFormat="false" ht="24" hidden="false" customHeight="false" outlineLevel="0" collapsed="false">
      <c r="A1300" s="8" t="s">
        <v>729</v>
      </c>
      <c r="B1300" s="8" t="s">
        <v>146</v>
      </c>
      <c r="C1300" s="9" t="s">
        <v>41</v>
      </c>
      <c r="D1300" s="9" t="s">
        <v>2047</v>
      </c>
      <c r="E1300" s="9" t="s">
        <v>47</v>
      </c>
      <c r="F1300" s="8" t="s">
        <v>2048</v>
      </c>
      <c r="G1300" s="10" t="n">
        <v>14520</v>
      </c>
      <c r="H1300" s="10" t="n">
        <v>0</v>
      </c>
      <c r="I1300" s="10" t="n">
        <v>14520</v>
      </c>
      <c r="J1300" s="8" t="s">
        <v>22</v>
      </c>
      <c r="K1300" s="8" t="s">
        <v>23</v>
      </c>
    </row>
    <row r="1301" customFormat="false" ht="15" hidden="false" customHeight="false" outlineLevel="0" collapsed="false">
      <c r="A1301" s="8" t="s">
        <v>729</v>
      </c>
      <c r="B1301" s="8" t="s">
        <v>157</v>
      </c>
      <c r="C1301" s="9" t="s">
        <v>41</v>
      </c>
      <c r="D1301" s="9" t="s">
        <v>2049</v>
      </c>
      <c r="E1301" s="9" t="s">
        <v>20</v>
      </c>
      <c r="F1301" s="8" t="s">
        <v>2050</v>
      </c>
      <c r="G1301" s="10" t="n">
        <v>337000</v>
      </c>
      <c r="H1301" s="10" t="n">
        <v>60145.693</v>
      </c>
      <c r="I1301" s="10" t="n">
        <v>276854.307</v>
      </c>
      <c r="J1301" s="8" t="s">
        <v>164</v>
      </c>
      <c r="K1301" s="8" t="s">
        <v>2051</v>
      </c>
    </row>
    <row r="1302" customFormat="false" ht="15" hidden="false" customHeight="false" outlineLevel="0" collapsed="false">
      <c r="A1302" s="8" t="s">
        <v>729</v>
      </c>
      <c r="B1302" s="8" t="s">
        <v>157</v>
      </c>
      <c r="C1302" s="9" t="s">
        <v>41</v>
      </c>
      <c r="D1302" s="9" t="s">
        <v>2049</v>
      </c>
      <c r="E1302" s="9" t="s">
        <v>47</v>
      </c>
      <c r="F1302" s="8" t="s">
        <v>2050</v>
      </c>
      <c r="G1302" s="10" t="n">
        <v>2085000</v>
      </c>
      <c r="H1302" s="10" t="n">
        <v>0</v>
      </c>
      <c r="I1302" s="10" t="n">
        <v>2085000</v>
      </c>
      <c r="J1302" s="8" t="s">
        <v>164</v>
      </c>
      <c r="K1302" s="8" t="s">
        <v>2051</v>
      </c>
    </row>
    <row r="1303" customFormat="false" ht="24" hidden="false" customHeight="false" outlineLevel="0" collapsed="false">
      <c r="A1303" s="8" t="s">
        <v>729</v>
      </c>
      <c r="B1303" s="8" t="s">
        <v>157</v>
      </c>
      <c r="C1303" s="9" t="s">
        <v>41</v>
      </c>
      <c r="D1303" s="9" t="s">
        <v>2052</v>
      </c>
      <c r="E1303" s="9" t="s">
        <v>347</v>
      </c>
      <c r="F1303" s="8" t="s">
        <v>2053</v>
      </c>
      <c r="G1303" s="10" t="n">
        <v>500000</v>
      </c>
      <c r="H1303" s="10" t="n">
        <v>278224.084</v>
      </c>
      <c r="I1303" s="10" t="n">
        <v>221775.916</v>
      </c>
      <c r="J1303" s="8" t="s">
        <v>164</v>
      </c>
      <c r="K1303" s="8" t="s">
        <v>2054</v>
      </c>
    </row>
    <row r="1304" customFormat="false" ht="24" hidden="false" customHeight="false" outlineLevel="0" collapsed="false">
      <c r="A1304" s="8" t="s">
        <v>729</v>
      </c>
      <c r="B1304" s="8" t="s">
        <v>157</v>
      </c>
      <c r="C1304" s="9" t="s">
        <v>41</v>
      </c>
      <c r="D1304" s="9" t="s">
        <v>2055</v>
      </c>
      <c r="E1304" s="9" t="s">
        <v>20</v>
      </c>
      <c r="F1304" s="8" t="s">
        <v>2056</v>
      </c>
      <c r="G1304" s="10" t="n">
        <v>338000</v>
      </c>
      <c r="H1304" s="10" t="n">
        <v>260522.336</v>
      </c>
      <c r="I1304" s="10" t="n">
        <v>77477.664</v>
      </c>
      <c r="J1304" s="8" t="s">
        <v>168</v>
      </c>
      <c r="K1304" s="8" t="s">
        <v>2057</v>
      </c>
    </row>
    <row r="1305" customFormat="false" ht="24" hidden="false" customHeight="false" outlineLevel="0" collapsed="false">
      <c r="A1305" s="8" t="s">
        <v>729</v>
      </c>
      <c r="B1305" s="8" t="s">
        <v>157</v>
      </c>
      <c r="C1305" s="9" t="s">
        <v>41</v>
      </c>
      <c r="D1305" s="9" t="s">
        <v>2055</v>
      </c>
      <c r="E1305" s="9" t="s">
        <v>347</v>
      </c>
      <c r="F1305" s="8" t="s">
        <v>2056</v>
      </c>
      <c r="G1305" s="10" t="n">
        <v>1300000</v>
      </c>
      <c r="H1305" s="10" t="n">
        <v>751427.524</v>
      </c>
      <c r="I1305" s="10" t="n">
        <v>548572.476</v>
      </c>
      <c r="J1305" s="8" t="s">
        <v>168</v>
      </c>
      <c r="K1305" s="8" t="s">
        <v>2057</v>
      </c>
    </row>
    <row r="1306" customFormat="false" ht="24" hidden="false" customHeight="false" outlineLevel="0" collapsed="false">
      <c r="A1306" s="8" t="s">
        <v>729</v>
      </c>
      <c r="B1306" s="8" t="s">
        <v>157</v>
      </c>
      <c r="C1306" s="9" t="s">
        <v>41</v>
      </c>
      <c r="D1306" s="9" t="s">
        <v>2058</v>
      </c>
      <c r="E1306" s="9" t="s">
        <v>20</v>
      </c>
      <c r="F1306" s="8" t="s">
        <v>2059</v>
      </c>
      <c r="G1306" s="10" t="n">
        <v>175010</v>
      </c>
      <c r="H1306" s="10" t="n">
        <v>0</v>
      </c>
      <c r="I1306" s="10" t="n">
        <v>175010</v>
      </c>
      <c r="J1306" s="8" t="s">
        <v>2060</v>
      </c>
      <c r="K1306" s="8" t="s">
        <v>2061</v>
      </c>
    </row>
    <row r="1307" customFormat="false" ht="24" hidden="false" customHeight="false" outlineLevel="0" collapsed="false">
      <c r="A1307" s="8" t="s">
        <v>729</v>
      </c>
      <c r="B1307" s="8" t="s">
        <v>157</v>
      </c>
      <c r="C1307" s="9" t="s">
        <v>41</v>
      </c>
      <c r="D1307" s="9" t="s">
        <v>2058</v>
      </c>
      <c r="E1307" s="9" t="s">
        <v>347</v>
      </c>
      <c r="F1307" s="8" t="s">
        <v>2059</v>
      </c>
      <c r="G1307" s="10" t="n">
        <v>302000</v>
      </c>
      <c r="H1307" s="10" t="n">
        <v>278627.93</v>
      </c>
      <c r="I1307" s="10" t="n">
        <v>23372.07</v>
      </c>
      <c r="J1307" s="8" t="s">
        <v>2060</v>
      </c>
      <c r="K1307" s="8" t="s">
        <v>2061</v>
      </c>
    </row>
    <row r="1308" customFormat="false" ht="24" hidden="false" customHeight="false" outlineLevel="0" collapsed="false">
      <c r="A1308" s="8" t="s">
        <v>729</v>
      </c>
      <c r="B1308" s="8" t="s">
        <v>157</v>
      </c>
      <c r="C1308" s="9" t="s">
        <v>41</v>
      </c>
      <c r="D1308" s="9" t="s">
        <v>2058</v>
      </c>
      <c r="E1308" s="9" t="s">
        <v>47</v>
      </c>
      <c r="F1308" s="8" t="s">
        <v>2059</v>
      </c>
      <c r="G1308" s="10" t="n">
        <v>1000010</v>
      </c>
      <c r="H1308" s="10" t="n">
        <v>0</v>
      </c>
      <c r="I1308" s="10" t="n">
        <v>1000010</v>
      </c>
      <c r="J1308" s="8" t="s">
        <v>2060</v>
      </c>
      <c r="K1308" s="8" t="s">
        <v>2061</v>
      </c>
    </row>
    <row r="1309" customFormat="false" ht="24" hidden="false" customHeight="false" outlineLevel="0" collapsed="false">
      <c r="A1309" s="8" t="s">
        <v>729</v>
      </c>
      <c r="B1309" s="8" t="s">
        <v>157</v>
      </c>
      <c r="C1309" s="9" t="s">
        <v>41</v>
      </c>
      <c r="D1309" s="9" t="s">
        <v>2062</v>
      </c>
      <c r="E1309" s="9" t="s">
        <v>20</v>
      </c>
      <c r="F1309" s="8" t="s">
        <v>2063</v>
      </c>
      <c r="G1309" s="10" t="n">
        <v>519500</v>
      </c>
      <c r="H1309" s="10" t="n">
        <v>265924.252</v>
      </c>
      <c r="I1309" s="10" t="n">
        <v>253575.748</v>
      </c>
      <c r="J1309" s="8" t="s">
        <v>168</v>
      </c>
      <c r="K1309" s="8" t="s">
        <v>2064</v>
      </c>
    </row>
    <row r="1310" customFormat="false" ht="24" hidden="false" customHeight="false" outlineLevel="0" collapsed="false">
      <c r="A1310" s="8" t="s">
        <v>729</v>
      </c>
      <c r="B1310" s="8" t="s">
        <v>157</v>
      </c>
      <c r="C1310" s="9" t="s">
        <v>41</v>
      </c>
      <c r="D1310" s="9" t="s">
        <v>2065</v>
      </c>
      <c r="E1310" s="9" t="s">
        <v>347</v>
      </c>
      <c r="F1310" s="8" t="s">
        <v>2066</v>
      </c>
      <c r="G1310" s="10" t="n">
        <v>500000</v>
      </c>
      <c r="H1310" s="10" t="n">
        <v>4279.005</v>
      </c>
      <c r="I1310" s="10" t="n">
        <v>495720.995</v>
      </c>
      <c r="J1310" s="8" t="s">
        <v>160</v>
      </c>
      <c r="K1310" s="8" t="s">
        <v>2067</v>
      </c>
    </row>
    <row r="1311" customFormat="false" ht="24" hidden="false" customHeight="false" outlineLevel="0" collapsed="false">
      <c r="A1311" s="8" t="s">
        <v>729</v>
      </c>
      <c r="B1311" s="8" t="s">
        <v>157</v>
      </c>
      <c r="C1311" s="9" t="s">
        <v>41</v>
      </c>
      <c r="D1311" s="9" t="s">
        <v>2068</v>
      </c>
      <c r="E1311" s="9" t="s">
        <v>20</v>
      </c>
      <c r="F1311" s="8" t="s">
        <v>2069</v>
      </c>
      <c r="G1311" s="10" t="n">
        <v>1800</v>
      </c>
      <c r="H1311" s="10" t="n">
        <v>0</v>
      </c>
      <c r="I1311" s="10" t="n">
        <v>1800</v>
      </c>
      <c r="J1311" s="8" t="s">
        <v>164</v>
      </c>
      <c r="K1311" s="8" t="s">
        <v>600</v>
      </c>
    </row>
    <row r="1312" customFormat="false" ht="24" hidden="false" customHeight="false" outlineLevel="0" collapsed="false">
      <c r="A1312" s="8" t="s">
        <v>729</v>
      </c>
      <c r="B1312" s="8" t="s">
        <v>157</v>
      </c>
      <c r="C1312" s="9" t="s">
        <v>41</v>
      </c>
      <c r="D1312" s="9" t="s">
        <v>2068</v>
      </c>
      <c r="E1312" s="9" t="s">
        <v>347</v>
      </c>
      <c r="F1312" s="8" t="s">
        <v>2069</v>
      </c>
      <c r="G1312" s="10" t="n">
        <v>3700</v>
      </c>
      <c r="H1312" s="10" t="n">
        <v>63.683</v>
      </c>
      <c r="I1312" s="10" t="n">
        <v>3636.317</v>
      </c>
      <c r="J1312" s="8" t="s">
        <v>164</v>
      </c>
      <c r="K1312" s="8" t="s">
        <v>600</v>
      </c>
    </row>
    <row r="1313" customFormat="false" ht="24" hidden="false" customHeight="false" outlineLevel="0" collapsed="false">
      <c r="A1313" s="8" t="s">
        <v>729</v>
      </c>
      <c r="B1313" s="8" t="s">
        <v>157</v>
      </c>
      <c r="C1313" s="9" t="s">
        <v>41</v>
      </c>
      <c r="D1313" s="9" t="s">
        <v>2068</v>
      </c>
      <c r="E1313" s="9" t="s">
        <v>47</v>
      </c>
      <c r="F1313" s="8" t="s">
        <v>2069</v>
      </c>
      <c r="G1313" s="10" t="n">
        <v>8200</v>
      </c>
      <c r="H1313" s="10" t="n">
        <v>0</v>
      </c>
      <c r="I1313" s="10" t="n">
        <v>8200</v>
      </c>
      <c r="J1313" s="8" t="s">
        <v>164</v>
      </c>
      <c r="K1313" s="8" t="s">
        <v>600</v>
      </c>
    </row>
    <row r="1314" customFormat="false" ht="24" hidden="false" customHeight="false" outlineLevel="0" collapsed="false">
      <c r="A1314" s="8" t="s">
        <v>729</v>
      </c>
      <c r="B1314" s="8" t="s">
        <v>157</v>
      </c>
      <c r="C1314" s="9" t="s">
        <v>41</v>
      </c>
      <c r="D1314" s="9" t="s">
        <v>2070</v>
      </c>
      <c r="E1314" s="9" t="s">
        <v>347</v>
      </c>
      <c r="F1314" s="8" t="s">
        <v>2071</v>
      </c>
      <c r="G1314" s="10" t="n">
        <v>711000</v>
      </c>
      <c r="H1314" s="10" t="n">
        <v>670950.977</v>
      </c>
      <c r="I1314" s="10" t="n">
        <v>40049.023</v>
      </c>
      <c r="J1314" s="8" t="s">
        <v>168</v>
      </c>
      <c r="K1314" s="8" t="s">
        <v>2072</v>
      </c>
    </row>
    <row r="1315" customFormat="false" ht="24" hidden="false" customHeight="false" outlineLevel="0" collapsed="false">
      <c r="A1315" s="8" t="s">
        <v>729</v>
      </c>
      <c r="B1315" s="8" t="s">
        <v>157</v>
      </c>
      <c r="C1315" s="9" t="s">
        <v>41</v>
      </c>
      <c r="D1315" s="9" t="s">
        <v>2070</v>
      </c>
      <c r="E1315" s="9" t="s">
        <v>47</v>
      </c>
      <c r="F1315" s="8" t="s">
        <v>2071</v>
      </c>
      <c r="G1315" s="10" t="n">
        <v>3000</v>
      </c>
      <c r="H1315" s="10" t="n">
        <v>0</v>
      </c>
      <c r="I1315" s="10" t="n">
        <v>3000</v>
      </c>
      <c r="J1315" s="8" t="s">
        <v>168</v>
      </c>
      <c r="K1315" s="8" t="s">
        <v>2072</v>
      </c>
    </row>
    <row r="1316" customFormat="false" ht="24" hidden="false" customHeight="false" outlineLevel="0" collapsed="false">
      <c r="A1316" s="8" t="s">
        <v>729</v>
      </c>
      <c r="B1316" s="8" t="s">
        <v>157</v>
      </c>
      <c r="C1316" s="9" t="s">
        <v>41</v>
      </c>
      <c r="D1316" s="9" t="s">
        <v>2073</v>
      </c>
      <c r="E1316" s="9" t="s">
        <v>347</v>
      </c>
      <c r="F1316" s="8" t="s">
        <v>2074</v>
      </c>
      <c r="G1316" s="10" t="n">
        <v>1000</v>
      </c>
      <c r="H1316" s="10" t="n">
        <v>0</v>
      </c>
      <c r="I1316" s="10" t="n">
        <v>1000</v>
      </c>
      <c r="J1316" s="8" t="s">
        <v>22</v>
      </c>
      <c r="K1316" s="8" t="s">
        <v>23</v>
      </c>
    </row>
    <row r="1317" customFormat="false" ht="24" hidden="false" customHeight="false" outlineLevel="0" collapsed="false">
      <c r="A1317" s="8" t="s">
        <v>729</v>
      </c>
      <c r="B1317" s="8" t="s">
        <v>157</v>
      </c>
      <c r="C1317" s="9" t="s">
        <v>41</v>
      </c>
      <c r="D1317" s="9" t="s">
        <v>2075</v>
      </c>
      <c r="E1317" s="9" t="s">
        <v>20</v>
      </c>
      <c r="F1317" s="8" t="s">
        <v>2076</v>
      </c>
      <c r="G1317" s="10" t="n">
        <v>30000</v>
      </c>
      <c r="H1317" s="10" t="n">
        <v>0</v>
      </c>
      <c r="I1317" s="10" t="n">
        <v>30000</v>
      </c>
      <c r="J1317" s="8" t="s">
        <v>2077</v>
      </c>
      <c r="K1317" s="8" t="s">
        <v>2078</v>
      </c>
    </row>
    <row r="1318" customFormat="false" ht="24" hidden="false" customHeight="false" outlineLevel="0" collapsed="false">
      <c r="A1318" s="8" t="s">
        <v>729</v>
      </c>
      <c r="B1318" s="8" t="s">
        <v>157</v>
      </c>
      <c r="C1318" s="9" t="s">
        <v>41</v>
      </c>
      <c r="D1318" s="9" t="s">
        <v>2075</v>
      </c>
      <c r="E1318" s="9" t="s">
        <v>47</v>
      </c>
      <c r="F1318" s="8" t="s">
        <v>2076</v>
      </c>
      <c r="G1318" s="10" t="n">
        <v>1953960</v>
      </c>
      <c r="H1318" s="10" t="n">
        <v>1553817.724</v>
      </c>
      <c r="I1318" s="10" t="n">
        <v>400142.276</v>
      </c>
      <c r="J1318" s="8" t="s">
        <v>2077</v>
      </c>
      <c r="K1318" s="8" t="s">
        <v>2078</v>
      </c>
    </row>
    <row r="1319" customFormat="false" ht="24" hidden="false" customHeight="false" outlineLevel="0" collapsed="false">
      <c r="A1319" s="8" t="s">
        <v>729</v>
      </c>
      <c r="B1319" s="8" t="s">
        <v>157</v>
      </c>
      <c r="C1319" s="9" t="s">
        <v>41</v>
      </c>
      <c r="D1319" s="9" t="s">
        <v>2079</v>
      </c>
      <c r="E1319" s="9" t="s">
        <v>20</v>
      </c>
      <c r="F1319" s="8" t="s">
        <v>2080</v>
      </c>
      <c r="G1319" s="10" t="n">
        <v>408100</v>
      </c>
      <c r="H1319" s="10" t="n">
        <v>208323.437</v>
      </c>
      <c r="I1319" s="10" t="n">
        <v>199776.563</v>
      </c>
      <c r="J1319" s="8" t="s">
        <v>164</v>
      </c>
      <c r="K1319" s="8" t="s">
        <v>2081</v>
      </c>
    </row>
    <row r="1320" customFormat="false" ht="24" hidden="false" customHeight="false" outlineLevel="0" collapsed="false">
      <c r="A1320" s="8" t="s">
        <v>729</v>
      </c>
      <c r="B1320" s="8" t="s">
        <v>157</v>
      </c>
      <c r="C1320" s="9" t="s">
        <v>41</v>
      </c>
      <c r="D1320" s="9" t="s">
        <v>2079</v>
      </c>
      <c r="E1320" s="9" t="s">
        <v>347</v>
      </c>
      <c r="F1320" s="8" t="s">
        <v>2080</v>
      </c>
      <c r="G1320" s="10" t="n">
        <v>5000</v>
      </c>
      <c r="H1320" s="10" t="n">
        <v>0</v>
      </c>
      <c r="I1320" s="10" t="n">
        <v>5000</v>
      </c>
      <c r="J1320" s="8" t="s">
        <v>164</v>
      </c>
      <c r="K1320" s="8" t="s">
        <v>2081</v>
      </c>
    </row>
    <row r="1321" customFormat="false" ht="24" hidden="false" customHeight="false" outlineLevel="0" collapsed="false">
      <c r="A1321" s="8" t="s">
        <v>729</v>
      </c>
      <c r="B1321" s="8" t="s">
        <v>157</v>
      </c>
      <c r="C1321" s="9" t="s">
        <v>41</v>
      </c>
      <c r="D1321" s="9" t="s">
        <v>2079</v>
      </c>
      <c r="E1321" s="9" t="s">
        <v>47</v>
      </c>
      <c r="F1321" s="8" t="s">
        <v>2080</v>
      </c>
      <c r="G1321" s="10" t="n">
        <v>8690000</v>
      </c>
      <c r="H1321" s="10" t="n">
        <v>5804456.288</v>
      </c>
      <c r="I1321" s="10" t="n">
        <v>2885543.712</v>
      </c>
      <c r="J1321" s="8" t="s">
        <v>164</v>
      </c>
      <c r="K1321" s="8" t="s">
        <v>2081</v>
      </c>
    </row>
    <row r="1322" customFormat="false" ht="24" hidden="false" customHeight="false" outlineLevel="0" collapsed="false">
      <c r="A1322" s="8" t="s">
        <v>729</v>
      </c>
      <c r="B1322" s="8" t="s">
        <v>157</v>
      </c>
      <c r="C1322" s="9" t="s">
        <v>41</v>
      </c>
      <c r="D1322" s="9" t="s">
        <v>2082</v>
      </c>
      <c r="E1322" s="9" t="s">
        <v>20</v>
      </c>
      <c r="F1322" s="8" t="s">
        <v>2083</v>
      </c>
      <c r="G1322" s="10" t="n">
        <v>68000</v>
      </c>
      <c r="H1322" s="10" t="n">
        <v>0</v>
      </c>
      <c r="I1322" s="10" t="n">
        <v>68000</v>
      </c>
      <c r="J1322" s="8" t="s">
        <v>2084</v>
      </c>
      <c r="K1322" s="8" t="s">
        <v>2085</v>
      </c>
    </row>
    <row r="1323" customFormat="false" ht="24" hidden="false" customHeight="false" outlineLevel="0" collapsed="false">
      <c r="A1323" s="8" t="s">
        <v>729</v>
      </c>
      <c r="B1323" s="8" t="s">
        <v>157</v>
      </c>
      <c r="C1323" s="9" t="s">
        <v>41</v>
      </c>
      <c r="D1323" s="9" t="s">
        <v>2086</v>
      </c>
      <c r="E1323" s="9" t="s">
        <v>20</v>
      </c>
      <c r="F1323" s="8" t="s">
        <v>2087</v>
      </c>
      <c r="G1323" s="10" t="n">
        <v>8000</v>
      </c>
      <c r="H1323" s="10" t="n">
        <v>0</v>
      </c>
      <c r="I1323" s="10" t="n">
        <v>8000</v>
      </c>
      <c r="J1323" s="8" t="s">
        <v>164</v>
      </c>
      <c r="K1323" s="8" t="s">
        <v>2088</v>
      </c>
    </row>
    <row r="1324" customFormat="false" ht="24" hidden="false" customHeight="false" outlineLevel="0" collapsed="false">
      <c r="A1324" s="8" t="s">
        <v>729</v>
      </c>
      <c r="B1324" s="8" t="s">
        <v>157</v>
      </c>
      <c r="C1324" s="9" t="s">
        <v>41</v>
      </c>
      <c r="D1324" s="9" t="s">
        <v>2089</v>
      </c>
      <c r="E1324" s="9" t="s">
        <v>47</v>
      </c>
      <c r="F1324" s="8" t="s">
        <v>2090</v>
      </c>
      <c r="G1324" s="10" t="n">
        <v>25000</v>
      </c>
      <c r="H1324" s="10" t="n">
        <v>0</v>
      </c>
      <c r="I1324" s="10" t="n">
        <v>25000</v>
      </c>
      <c r="J1324" s="8" t="s">
        <v>160</v>
      </c>
      <c r="K1324" s="8" t="s">
        <v>160</v>
      </c>
    </row>
    <row r="1325" customFormat="false" ht="24" hidden="false" customHeight="false" outlineLevel="0" collapsed="false">
      <c r="A1325" s="8" t="s">
        <v>729</v>
      </c>
      <c r="B1325" s="8" t="s">
        <v>157</v>
      </c>
      <c r="C1325" s="9" t="s">
        <v>41</v>
      </c>
      <c r="D1325" s="9" t="s">
        <v>2091</v>
      </c>
      <c r="E1325" s="9" t="s">
        <v>47</v>
      </c>
      <c r="F1325" s="8" t="s">
        <v>2092</v>
      </c>
      <c r="G1325" s="10" t="n">
        <v>67000</v>
      </c>
      <c r="H1325" s="10" t="n">
        <v>66663.391</v>
      </c>
      <c r="I1325" s="10" t="n">
        <v>336.608999999997</v>
      </c>
      <c r="J1325" s="8" t="s">
        <v>22</v>
      </c>
      <c r="K1325" s="8" t="s">
        <v>23</v>
      </c>
    </row>
    <row r="1326" customFormat="false" ht="24" hidden="false" customHeight="false" outlineLevel="0" collapsed="false">
      <c r="A1326" s="8" t="s">
        <v>729</v>
      </c>
      <c r="B1326" s="8" t="s">
        <v>157</v>
      </c>
      <c r="C1326" s="9" t="s">
        <v>41</v>
      </c>
      <c r="D1326" s="9" t="s">
        <v>2093</v>
      </c>
      <c r="E1326" s="9" t="s">
        <v>20</v>
      </c>
      <c r="F1326" s="8" t="s">
        <v>2094</v>
      </c>
      <c r="G1326" s="10" t="n">
        <v>138000</v>
      </c>
      <c r="H1326" s="10" t="n">
        <v>37453.2</v>
      </c>
      <c r="I1326" s="10" t="n">
        <v>100546.8</v>
      </c>
      <c r="J1326" s="8" t="s">
        <v>164</v>
      </c>
      <c r="K1326" s="8" t="s">
        <v>165</v>
      </c>
    </row>
    <row r="1327" customFormat="false" ht="48" hidden="false" customHeight="false" outlineLevel="0" collapsed="false">
      <c r="A1327" s="8" t="s">
        <v>729</v>
      </c>
      <c r="B1327" s="8" t="s">
        <v>157</v>
      </c>
      <c r="C1327" s="9" t="s">
        <v>41</v>
      </c>
      <c r="D1327" s="9" t="s">
        <v>2095</v>
      </c>
      <c r="E1327" s="9" t="s">
        <v>32</v>
      </c>
      <c r="F1327" s="8" t="s">
        <v>2096</v>
      </c>
      <c r="G1327" s="10" t="n">
        <v>1000</v>
      </c>
      <c r="H1327" s="10" t="n">
        <v>214.2</v>
      </c>
      <c r="I1327" s="10" t="n">
        <v>785.8</v>
      </c>
      <c r="J1327" s="8" t="s">
        <v>2060</v>
      </c>
      <c r="K1327" s="8" t="s">
        <v>2097</v>
      </c>
    </row>
    <row r="1328" customFormat="false" ht="48" hidden="false" customHeight="false" outlineLevel="0" collapsed="false">
      <c r="A1328" s="8" t="s">
        <v>729</v>
      </c>
      <c r="B1328" s="8" t="s">
        <v>157</v>
      </c>
      <c r="C1328" s="9" t="s">
        <v>41</v>
      </c>
      <c r="D1328" s="9" t="s">
        <v>2095</v>
      </c>
      <c r="E1328" s="9" t="s">
        <v>47</v>
      </c>
      <c r="F1328" s="8" t="s">
        <v>2096</v>
      </c>
      <c r="G1328" s="10" t="n">
        <v>788000</v>
      </c>
      <c r="H1328" s="10" t="n">
        <v>373014.806</v>
      </c>
      <c r="I1328" s="10" t="n">
        <v>414985.194</v>
      </c>
      <c r="J1328" s="8" t="s">
        <v>2060</v>
      </c>
      <c r="K1328" s="8" t="s">
        <v>2097</v>
      </c>
    </row>
    <row r="1329" customFormat="false" ht="24" hidden="false" customHeight="false" outlineLevel="0" collapsed="false">
      <c r="A1329" s="8" t="s">
        <v>729</v>
      </c>
      <c r="B1329" s="8" t="s">
        <v>157</v>
      </c>
      <c r="C1329" s="9" t="s">
        <v>41</v>
      </c>
      <c r="D1329" s="9" t="s">
        <v>2098</v>
      </c>
      <c r="E1329" s="9" t="s">
        <v>47</v>
      </c>
      <c r="F1329" s="8" t="s">
        <v>2099</v>
      </c>
      <c r="G1329" s="10" t="n">
        <v>10800</v>
      </c>
      <c r="H1329" s="10" t="n">
        <v>5129.672</v>
      </c>
      <c r="I1329" s="10" t="n">
        <v>5670.328</v>
      </c>
      <c r="J1329" s="8" t="s">
        <v>22</v>
      </c>
      <c r="K1329" s="8" t="s">
        <v>23</v>
      </c>
    </row>
    <row r="1330" customFormat="false" ht="24" hidden="false" customHeight="false" outlineLevel="0" collapsed="false">
      <c r="A1330" s="8" t="s">
        <v>729</v>
      </c>
      <c r="B1330" s="8" t="s">
        <v>157</v>
      </c>
      <c r="C1330" s="9" t="s">
        <v>41</v>
      </c>
      <c r="D1330" s="9" t="s">
        <v>2100</v>
      </c>
      <c r="E1330" s="9" t="s">
        <v>47</v>
      </c>
      <c r="F1330" s="8" t="s">
        <v>2101</v>
      </c>
      <c r="G1330" s="10" t="n">
        <v>5000</v>
      </c>
      <c r="H1330" s="10" t="n">
        <v>0</v>
      </c>
      <c r="I1330" s="10" t="n">
        <v>5000</v>
      </c>
      <c r="J1330" s="8" t="s">
        <v>22</v>
      </c>
      <c r="K1330" s="8" t="s">
        <v>23</v>
      </c>
    </row>
    <row r="1331" customFormat="false" ht="24" hidden="false" customHeight="false" outlineLevel="0" collapsed="false">
      <c r="A1331" s="8" t="s">
        <v>729</v>
      </c>
      <c r="B1331" s="8" t="s">
        <v>157</v>
      </c>
      <c r="C1331" s="9" t="s">
        <v>41</v>
      </c>
      <c r="D1331" s="9" t="s">
        <v>2102</v>
      </c>
      <c r="E1331" s="9" t="s">
        <v>32</v>
      </c>
      <c r="F1331" s="8" t="s">
        <v>2103</v>
      </c>
      <c r="G1331" s="10" t="n">
        <v>500</v>
      </c>
      <c r="H1331" s="10" t="n">
        <v>0</v>
      </c>
      <c r="I1331" s="10" t="n">
        <v>500</v>
      </c>
      <c r="J1331" s="8" t="s">
        <v>164</v>
      </c>
      <c r="K1331" s="8" t="s">
        <v>2088</v>
      </c>
    </row>
    <row r="1332" customFormat="false" ht="24" hidden="false" customHeight="false" outlineLevel="0" collapsed="false">
      <c r="A1332" s="8" t="s">
        <v>729</v>
      </c>
      <c r="B1332" s="8" t="s">
        <v>157</v>
      </c>
      <c r="C1332" s="9" t="s">
        <v>41</v>
      </c>
      <c r="D1332" s="9" t="s">
        <v>2102</v>
      </c>
      <c r="E1332" s="9" t="s">
        <v>20</v>
      </c>
      <c r="F1332" s="8" t="s">
        <v>2103</v>
      </c>
      <c r="G1332" s="10" t="n">
        <v>86000</v>
      </c>
      <c r="H1332" s="10" t="n">
        <v>0</v>
      </c>
      <c r="I1332" s="10" t="n">
        <v>86000</v>
      </c>
      <c r="J1332" s="8" t="s">
        <v>164</v>
      </c>
      <c r="K1332" s="8" t="s">
        <v>2088</v>
      </c>
    </row>
    <row r="1333" customFormat="false" ht="24" hidden="false" customHeight="false" outlineLevel="0" collapsed="false">
      <c r="A1333" s="8" t="s">
        <v>729</v>
      </c>
      <c r="B1333" s="8" t="s">
        <v>157</v>
      </c>
      <c r="C1333" s="9" t="s">
        <v>41</v>
      </c>
      <c r="D1333" s="9" t="s">
        <v>2102</v>
      </c>
      <c r="E1333" s="9" t="s">
        <v>347</v>
      </c>
      <c r="F1333" s="8" t="s">
        <v>2103</v>
      </c>
      <c r="G1333" s="10" t="n">
        <v>170000</v>
      </c>
      <c r="H1333" s="10" t="n">
        <v>52448.775</v>
      </c>
      <c r="I1333" s="10" t="n">
        <v>117551.225</v>
      </c>
      <c r="J1333" s="8" t="s">
        <v>164</v>
      </c>
      <c r="K1333" s="8" t="s">
        <v>2088</v>
      </c>
    </row>
    <row r="1334" customFormat="false" ht="24" hidden="false" customHeight="false" outlineLevel="0" collapsed="false">
      <c r="A1334" s="8" t="s">
        <v>729</v>
      </c>
      <c r="B1334" s="8" t="s">
        <v>157</v>
      </c>
      <c r="C1334" s="9" t="s">
        <v>41</v>
      </c>
      <c r="D1334" s="9" t="s">
        <v>2102</v>
      </c>
      <c r="E1334" s="9" t="s">
        <v>47</v>
      </c>
      <c r="F1334" s="8" t="s">
        <v>2103</v>
      </c>
      <c r="G1334" s="10" t="n">
        <v>1000000</v>
      </c>
      <c r="H1334" s="10" t="n">
        <v>0</v>
      </c>
      <c r="I1334" s="10" t="n">
        <v>1000000</v>
      </c>
      <c r="J1334" s="8" t="s">
        <v>164</v>
      </c>
      <c r="K1334" s="8" t="s">
        <v>2088</v>
      </c>
    </row>
    <row r="1335" customFormat="false" ht="24" hidden="false" customHeight="false" outlineLevel="0" collapsed="false">
      <c r="A1335" s="8" t="s">
        <v>729</v>
      </c>
      <c r="B1335" s="8" t="s">
        <v>157</v>
      </c>
      <c r="C1335" s="9" t="s">
        <v>41</v>
      </c>
      <c r="D1335" s="9" t="s">
        <v>2104</v>
      </c>
      <c r="E1335" s="9" t="s">
        <v>347</v>
      </c>
      <c r="F1335" s="8" t="s">
        <v>2105</v>
      </c>
      <c r="G1335" s="10" t="n">
        <v>120000</v>
      </c>
      <c r="H1335" s="10" t="n">
        <v>0</v>
      </c>
      <c r="I1335" s="10" t="n">
        <v>120000</v>
      </c>
      <c r="J1335" s="8" t="s">
        <v>160</v>
      </c>
      <c r="K1335" s="8" t="s">
        <v>2106</v>
      </c>
    </row>
    <row r="1336" customFormat="false" ht="24" hidden="false" customHeight="false" outlineLevel="0" collapsed="false">
      <c r="A1336" s="8" t="s">
        <v>729</v>
      </c>
      <c r="B1336" s="8" t="s">
        <v>157</v>
      </c>
      <c r="C1336" s="9" t="s">
        <v>41</v>
      </c>
      <c r="D1336" s="9" t="s">
        <v>2107</v>
      </c>
      <c r="E1336" s="9" t="s">
        <v>20</v>
      </c>
      <c r="F1336" s="8" t="s">
        <v>2108</v>
      </c>
      <c r="G1336" s="10" t="n">
        <v>643000</v>
      </c>
      <c r="H1336" s="10" t="n">
        <v>392457.002</v>
      </c>
      <c r="I1336" s="10" t="n">
        <v>250542.998</v>
      </c>
      <c r="J1336" s="8" t="s">
        <v>164</v>
      </c>
      <c r="K1336" s="8" t="s">
        <v>2054</v>
      </c>
    </row>
    <row r="1337" customFormat="false" ht="24" hidden="false" customHeight="false" outlineLevel="0" collapsed="false">
      <c r="A1337" s="8" t="s">
        <v>729</v>
      </c>
      <c r="B1337" s="8" t="s">
        <v>157</v>
      </c>
      <c r="C1337" s="9" t="s">
        <v>41</v>
      </c>
      <c r="D1337" s="9" t="s">
        <v>2107</v>
      </c>
      <c r="E1337" s="9" t="s">
        <v>47</v>
      </c>
      <c r="F1337" s="8" t="s">
        <v>2108</v>
      </c>
      <c r="G1337" s="10" t="n">
        <v>3700000</v>
      </c>
      <c r="H1337" s="10" t="n">
        <v>1551124.67</v>
      </c>
      <c r="I1337" s="10" t="n">
        <v>2148875.33</v>
      </c>
      <c r="J1337" s="8" t="s">
        <v>164</v>
      </c>
      <c r="K1337" s="8" t="s">
        <v>2054</v>
      </c>
    </row>
    <row r="1338" customFormat="false" ht="60" hidden="false" customHeight="false" outlineLevel="0" collapsed="false">
      <c r="A1338" s="8" t="s">
        <v>729</v>
      </c>
      <c r="B1338" s="8" t="s">
        <v>157</v>
      </c>
      <c r="C1338" s="9" t="s">
        <v>41</v>
      </c>
      <c r="D1338" s="9" t="s">
        <v>2109</v>
      </c>
      <c r="E1338" s="9" t="s">
        <v>20</v>
      </c>
      <c r="F1338" s="8" t="s">
        <v>2110</v>
      </c>
      <c r="G1338" s="10" t="n">
        <v>4500</v>
      </c>
      <c r="H1338" s="10" t="n">
        <v>0</v>
      </c>
      <c r="I1338" s="10" t="n">
        <v>4500</v>
      </c>
      <c r="J1338" s="8" t="s">
        <v>2084</v>
      </c>
      <c r="K1338" s="8" t="s">
        <v>2111</v>
      </c>
    </row>
    <row r="1339" customFormat="false" ht="60" hidden="false" customHeight="false" outlineLevel="0" collapsed="false">
      <c r="A1339" s="8" t="s">
        <v>729</v>
      </c>
      <c r="B1339" s="8" t="s">
        <v>157</v>
      </c>
      <c r="C1339" s="9" t="s">
        <v>41</v>
      </c>
      <c r="D1339" s="9" t="s">
        <v>2109</v>
      </c>
      <c r="E1339" s="9" t="s">
        <v>47</v>
      </c>
      <c r="F1339" s="8" t="s">
        <v>2110</v>
      </c>
      <c r="G1339" s="10" t="n">
        <v>22000</v>
      </c>
      <c r="H1339" s="10" t="n">
        <v>0</v>
      </c>
      <c r="I1339" s="10" t="n">
        <v>22000</v>
      </c>
      <c r="J1339" s="8" t="s">
        <v>2084</v>
      </c>
      <c r="K1339" s="8" t="s">
        <v>2111</v>
      </c>
    </row>
    <row r="1340" customFormat="false" ht="24" hidden="false" customHeight="false" outlineLevel="0" collapsed="false">
      <c r="A1340" s="8" t="s">
        <v>729</v>
      </c>
      <c r="B1340" s="8" t="s">
        <v>157</v>
      </c>
      <c r="C1340" s="9" t="s">
        <v>41</v>
      </c>
      <c r="D1340" s="9" t="s">
        <v>2112</v>
      </c>
      <c r="E1340" s="9" t="s">
        <v>347</v>
      </c>
      <c r="F1340" s="8" t="s">
        <v>2113</v>
      </c>
      <c r="G1340" s="10" t="n">
        <v>10000</v>
      </c>
      <c r="H1340" s="10" t="n">
        <v>0</v>
      </c>
      <c r="I1340" s="10" t="n">
        <v>10000</v>
      </c>
      <c r="J1340" s="8" t="s">
        <v>160</v>
      </c>
      <c r="K1340" s="8" t="s">
        <v>2106</v>
      </c>
    </row>
    <row r="1341" customFormat="false" ht="132" hidden="false" customHeight="false" outlineLevel="0" collapsed="false">
      <c r="A1341" s="8" t="s">
        <v>729</v>
      </c>
      <c r="B1341" s="8" t="s">
        <v>157</v>
      </c>
      <c r="C1341" s="9" t="s">
        <v>41</v>
      </c>
      <c r="D1341" s="9" t="s">
        <v>2114</v>
      </c>
      <c r="E1341" s="9" t="s">
        <v>47</v>
      </c>
      <c r="F1341" s="8" t="s">
        <v>2115</v>
      </c>
      <c r="G1341" s="10" t="n">
        <v>17000</v>
      </c>
      <c r="H1341" s="10" t="n">
        <v>1170.048</v>
      </c>
      <c r="I1341" s="10" t="n">
        <v>15829.952</v>
      </c>
      <c r="J1341" s="8" t="s">
        <v>2084</v>
      </c>
      <c r="K1341" s="8" t="s">
        <v>2116</v>
      </c>
    </row>
    <row r="1342" customFormat="false" ht="24" hidden="false" customHeight="false" outlineLevel="0" collapsed="false">
      <c r="A1342" s="8" t="s">
        <v>729</v>
      </c>
      <c r="B1342" s="8" t="s">
        <v>157</v>
      </c>
      <c r="C1342" s="9" t="s">
        <v>41</v>
      </c>
      <c r="D1342" s="9" t="s">
        <v>2117</v>
      </c>
      <c r="E1342" s="9" t="s">
        <v>20</v>
      </c>
      <c r="F1342" s="8" t="s">
        <v>2118</v>
      </c>
      <c r="G1342" s="10" t="n">
        <v>17000</v>
      </c>
      <c r="H1342" s="10" t="n">
        <v>0</v>
      </c>
      <c r="I1342" s="10" t="n">
        <v>17000</v>
      </c>
      <c r="J1342" s="8" t="s">
        <v>168</v>
      </c>
      <c r="K1342" s="8" t="s">
        <v>2119</v>
      </c>
    </row>
    <row r="1343" customFormat="false" ht="132" hidden="false" customHeight="false" outlineLevel="0" collapsed="false">
      <c r="A1343" s="8" t="s">
        <v>729</v>
      </c>
      <c r="B1343" s="8" t="s">
        <v>157</v>
      </c>
      <c r="C1343" s="9" t="s">
        <v>41</v>
      </c>
      <c r="D1343" s="9" t="s">
        <v>2120</v>
      </c>
      <c r="E1343" s="9" t="s">
        <v>20</v>
      </c>
      <c r="F1343" s="8" t="s">
        <v>2121</v>
      </c>
      <c r="G1343" s="10" t="n">
        <v>698000</v>
      </c>
      <c r="H1343" s="10" t="n">
        <v>550087.057</v>
      </c>
      <c r="I1343" s="10" t="n">
        <v>147912.943</v>
      </c>
      <c r="J1343" s="8" t="s">
        <v>2084</v>
      </c>
      <c r="K1343" s="8" t="s">
        <v>2116</v>
      </c>
    </row>
    <row r="1344" customFormat="false" ht="132" hidden="false" customHeight="false" outlineLevel="0" collapsed="false">
      <c r="A1344" s="8" t="s">
        <v>729</v>
      </c>
      <c r="B1344" s="8" t="s">
        <v>157</v>
      </c>
      <c r="C1344" s="9" t="s">
        <v>41</v>
      </c>
      <c r="D1344" s="9" t="s">
        <v>2120</v>
      </c>
      <c r="E1344" s="9" t="s">
        <v>47</v>
      </c>
      <c r="F1344" s="8" t="s">
        <v>2121</v>
      </c>
      <c r="G1344" s="10" t="n">
        <v>10006010</v>
      </c>
      <c r="H1344" s="10" t="n">
        <v>8111241.103</v>
      </c>
      <c r="I1344" s="10" t="n">
        <v>1894768.897</v>
      </c>
      <c r="J1344" s="8" t="s">
        <v>2084</v>
      </c>
      <c r="K1344" s="8" t="s">
        <v>2116</v>
      </c>
    </row>
    <row r="1345" customFormat="false" ht="36" hidden="false" customHeight="false" outlineLevel="0" collapsed="false">
      <c r="A1345" s="8" t="s">
        <v>729</v>
      </c>
      <c r="B1345" s="8" t="s">
        <v>157</v>
      </c>
      <c r="C1345" s="9" t="s">
        <v>41</v>
      </c>
      <c r="D1345" s="9" t="s">
        <v>2122</v>
      </c>
      <c r="E1345" s="9" t="s">
        <v>32</v>
      </c>
      <c r="F1345" s="8" t="s">
        <v>2123</v>
      </c>
      <c r="G1345" s="10" t="n">
        <v>1000</v>
      </c>
      <c r="H1345" s="10" t="n">
        <v>0</v>
      </c>
      <c r="I1345" s="10" t="n">
        <v>1000</v>
      </c>
      <c r="J1345" s="8" t="s">
        <v>2060</v>
      </c>
      <c r="K1345" s="8" t="s">
        <v>2124</v>
      </c>
    </row>
    <row r="1346" customFormat="false" ht="36" hidden="false" customHeight="false" outlineLevel="0" collapsed="false">
      <c r="A1346" s="8" t="s">
        <v>729</v>
      </c>
      <c r="B1346" s="8" t="s">
        <v>157</v>
      </c>
      <c r="C1346" s="9" t="s">
        <v>41</v>
      </c>
      <c r="D1346" s="9" t="s">
        <v>2122</v>
      </c>
      <c r="E1346" s="9" t="s">
        <v>47</v>
      </c>
      <c r="F1346" s="8" t="s">
        <v>2123</v>
      </c>
      <c r="G1346" s="10" t="n">
        <v>370000</v>
      </c>
      <c r="H1346" s="10" t="n">
        <v>358102.2</v>
      </c>
      <c r="I1346" s="10" t="n">
        <v>11897.8</v>
      </c>
      <c r="J1346" s="8" t="s">
        <v>2060</v>
      </c>
      <c r="K1346" s="8" t="s">
        <v>2124</v>
      </c>
    </row>
    <row r="1347" customFormat="false" ht="132" hidden="false" customHeight="false" outlineLevel="0" collapsed="false">
      <c r="A1347" s="8" t="s">
        <v>729</v>
      </c>
      <c r="B1347" s="8" t="s">
        <v>157</v>
      </c>
      <c r="C1347" s="9" t="s">
        <v>41</v>
      </c>
      <c r="D1347" s="9" t="s">
        <v>2125</v>
      </c>
      <c r="E1347" s="9" t="s">
        <v>47</v>
      </c>
      <c r="F1347" s="8" t="s">
        <v>2126</v>
      </c>
      <c r="G1347" s="10" t="n">
        <v>7000</v>
      </c>
      <c r="H1347" s="10" t="n">
        <v>1164.898</v>
      </c>
      <c r="I1347" s="10" t="n">
        <v>5835.102</v>
      </c>
      <c r="J1347" s="8" t="s">
        <v>2084</v>
      </c>
      <c r="K1347" s="8" t="s">
        <v>2127</v>
      </c>
    </row>
    <row r="1348" customFormat="false" ht="24" hidden="false" customHeight="false" outlineLevel="0" collapsed="false">
      <c r="A1348" s="8" t="s">
        <v>729</v>
      </c>
      <c r="B1348" s="8" t="s">
        <v>157</v>
      </c>
      <c r="C1348" s="9" t="s">
        <v>41</v>
      </c>
      <c r="D1348" s="9" t="s">
        <v>2128</v>
      </c>
      <c r="E1348" s="9" t="s">
        <v>20</v>
      </c>
      <c r="F1348" s="8" t="s">
        <v>2129</v>
      </c>
      <c r="G1348" s="10" t="n">
        <v>1380000</v>
      </c>
      <c r="H1348" s="10" t="n">
        <v>619909.747</v>
      </c>
      <c r="I1348" s="10" t="n">
        <v>760090.253</v>
      </c>
      <c r="J1348" s="8" t="s">
        <v>168</v>
      </c>
      <c r="K1348" s="8" t="s">
        <v>608</v>
      </c>
    </row>
    <row r="1349" customFormat="false" ht="24" hidden="false" customHeight="false" outlineLevel="0" collapsed="false">
      <c r="A1349" s="8" t="s">
        <v>729</v>
      </c>
      <c r="B1349" s="8" t="s">
        <v>157</v>
      </c>
      <c r="C1349" s="9" t="s">
        <v>41</v>
      </c>
      <c r="D1349" s="9" t="s">
        <v>2130</v>
      </c>
      <c r="E1349" s="9" t="s">
        <v>32</v>
      </c>
      <c r="F1349" s="8" t="s">
        <v>2131</v>
      </c>
      <c r="G1349" s="10" t="n">
        <v>1000</v>
      </c>
      <c r="H1349" s="10" t="n">
        <v>85.045</v>
      </c>
      <c r="I1349" s="10" t="n">
        <v>914.955</v>
      </c>
      <c r="J1349" s="8" t="s">
        <v>168</v>
      </c>
      <c r="K1349" s="8" t="s">
        <v>2072</v>
      </c>
    </row>
    <row r="1350" customFormat="false" ht="24" hidden="false" customHeight="false" outlineLevel="0" collapsed="false">
      <c r="A1350" s="8" t="s">
        <v>729</v>
      </c>
      <c r="B1350" s="8" t="s">
        <v>157</v>
      </c>
      <c r="C1350" s="9" t="s">
        <v>41</v>
      </c>
      <c r="D1350" s="9" t="s">
        <v>2130</v>
      </c>
      <c r="E1350" s="9" t="s">
        <v>20</v>
      </c>
      <c r="F1350" s="8" t="s">
        <v>2131</v>
      </c>
      <c r="G1350" s="10" t="n">
        <v>130000</v>
      </c>
      <c r="H1350" s="10" t="n">
        <v>0</v>
      </c>
      <c r="I1350" s="10" t="n">
        <v>130000</v>
      </c>
      <c r="J1350" s="8" t="s">
        <v>168</v>
      </c>
      <c r="K1350" s="8" t="s">
        <v>2072</v>
      </c>
    </row>
    <row r="1351" customFormat="false" ht="24" hidden="false" customHeight="false" outlineLevel="0" collapsed="false">
      <c r="A1351" s="8" t="s">
        <v>729</v>
      </c>
      <c r="B1351" s="8" t="s">
        <v>157</v>
      </c>
      <c r="C1351" s="9" t="s">
        <v>41</v>
      </c>
      <c r="D1351" s="9" t="s">
        <v>2130</v>
      </c>
      <c r="E1351" s="9" t="s">
        <v>47</v>
      </c>
      <c r="F1351" s="8" t="s">
        <v>2131</v>
      </c>
      <c r="G1351" s="10" t="n">
        <v>1130000</v>
      </c>
      <c r="H1351" s="10" t="n">
        <v>797821.554</v>
      </c>
      <c r="I1351" s="10" t="n">
        <v>332178.446</v>
      </c>
      <c r="J1351" s="8" t="s">
        <v>168</v>
      </c>
      <c r="K1351" s="8" t="s">
        <v>2072</v>
      </c>
    </row>
    <row r="1352" customFormat="false" ht="24" hidden="false" customHeight="false" outlineLevel="0" collapsed="false">
      <c r="A1352" s="8" t="s">
        <v>729</v>
      </c>
      <c r="B1352" s="8" t="s">
        <v>157</v>
      </c>
      <c r="C1352" s="9" t="s">
        <v>41</v>
      </c>
      <c r="D1352" s="9" t="s">
        <v>2132</v>
      </c>
      <c r="E1352" s="9" t="s">
        <v>47</v>
      </c>
      <c r="F1352" s="8" t="s">
        <v>2133</v>
      </c>
      <c r="G1352" s="10" t="n">
        <v>11000</v>
      </c>
      <c r="H1352" s="10" t="n">
        <v>0</v>
      </c>
      <c r="I1352" s="10" t="n">
        <v>11000</v>
      </c>
      <c r="J1352" s="8" t="s">
        <v>164</v>
      </c>
      <c r="K1352" s="8" t="s">
        <v>2134</v>
      </c>
    </row>
    <row r="1353" customFormat="false" ht="48" hidden="false" customHeight="false" outlineLevel="0" collapsed="false">
      <c r="A1353" s="8" t="s">
        <v>729</v>
      </c>
      <c r="B1353" s="8" t="s">
        <v>157</v>
      </c>
      <c r="C1353" s="9" t="s">
        <v>41</v>
      </c>
      <c r="D1353" s="9" t="s">
        <v>2135</v>
      </c>
      <c r="E1353" s="9" t="s">
        <v>32</v>
      </c>
      <c r="F1353" s="8" t="s">
        <v>2136</v>
      </c>
      <c r="G1353" s="10" t="n">
        <v>1000</v>
      </c>
      <c r="H1353" s="10" t="n">
        <v>90.046</v>
      </c>
      <c r="I1353" s="10" t="n">
        <v>909.954</v>
      </c>
      <c r="J1353" s="8" t="s">
        <v>2084</v>
      </c>
      <c r="K1353" s="8" t="s">
        <v>2137</v>
      </c>
    </row>
    <row r="1354" customFormat="false" ht="48" hidden="false" customHeight="false" outlineLevel="0" collapsed="false">
      <c r="A1354" s="8" t="s">
        <v>729</v>
      </c>
      <c r="B1354" s="8" t="s">
        <v>157</v>
      </c>
      <c r="C1354" s="9" t="s">
        <v>41</v>
      </c>
      <c r="D1354" s="9" t="s">
        <v>2135</v>
      </c>
      <c r="E1354" s="9" t="s">
        <v>20</v>
      </c>
      <c r="F1354" s="8" t="s">
        <v>2136</v>
      </c>
      <c r="G1354" s="10" t="n">
        <v>1764000</v>
      </c>
      <c r="H1354" s="10" t="n">
        <v>1242680.996</v>
      </c>
      <c r="I1354" s="10" t="n">
        <v>521319.004</v>
      </c>
      <c r="J1354" s="8" t="s">
        <v>2084</v>
      </c>
      <c r="K1354" s="8" t="s">
        <v>2137</v>
      </c>
    </row>
    <row r="1355" customFormat="false" ht="48" hidden="false" customHeight="false" outlineLevel="0" collapsed="false">
      <c r="A1355" s="8" t="s">
        <v>729</v>
      </c>
      <c r="B1355" s="8" t="s">
        <v>157</v>
      </c>
      <c r="C1355" s="9" t="s">
        <v>41</v>
      </c>
      <c r="D1355" s="9" t="s">
        <v>2135</v>
      </c>
      <c r="E1355" s="9" t="s">
        <v>47</v>
      </c>
      <c r="F1355" s="8" t="s">
        <v>2136</v>
      </c>
      <c r="G1355" s="10" t="n">
        <v>16029000</v>
      </c>
      <c r="H1355" s="10" t="n">
        <v>13429852.781</v>
      </c>
      <c r="I1355" s="10" t="n">
        <v>2599147.219</v>
      </c>
      <c r="J1355" s="8" t="s">
        <v>2084</v>
      </c>
      <c r="K1355" s="8" t="s">
        <v>2137</v>
      </c>
    </row>
    <row r="1356" customFormat="false" ht="48" hidden="false" customHeight="false" outlineLevel="0" collapsed="false">
      <c r="A1356" s="8" t="s">
        <v>729</v>
      </c>
      <c r="B1356" s="8" t="s">
        <v>157</v>
      </c>
      <c r="C1356" s="9" t="s">
        <v>41</v>
      </c>
      <c r="D1356" s="9" t="s">
        <v>2138</v>
      </c>
      <c r="E1356" s="9" t="s">
        <v>20</v>
      </c>
      <c r="F1356" s="8" t="s">
        <v>2139</v>
      </c>
      <c r="G1356" s="10" t="n">
        <v>3000</v>
      </c>
      <c r="H1356" s="10" t="n">
        <v>0</v>
      </c>
      <c r="I1356" s="10" t="n">
        <v>3000</v>
      </c>
      <c r="J1356" s="8" t="s">
        <v>2084</v>
      </c>
      <c r="K1356" s="8" t="s">
        <v>2140</v>
      </c>
    </row>
    <row r="1357" customFormat="false" ht="60" hidden="false" customHeight="false" outlineLevel="0" collapsed="false">
      <c r="A1357" s="8" t="s">
        <v>729</v>
      </c>
      <c r="B1357" s="8" t="s">
        <v>157</v>
      </c>
      <c r="C1357" s="9" t="s">
        <v>41</v>
      </c>
      <c r="D1357" s="9" t="s">
        <v>2141</v>
      </c>
      <c r="E1357" s="9" t="s">
        <v>20</v>
      </c>
      <c r="F1357" s="8" t="s">
        <v>2142</v>
      </c>
      <c r="G1357" s="10" t="n">
        <v>3000</v>
      </c>
      <c r="H1357" s="10" t="n">
        <v>0</v>
      </c>
      <c r="I1357" s="10" t="n">
        <v>3000</v>
      </c>
      <c r="J1357" s="8" t="s">
        <v>2084</v>
      </c>
      <c r="K1357" s="8" t="s">
        <v>2143</v>
      </c>
    </row>
    <row r="1358" customFormat="false" ht="60" hidden="false" customHeight="false" outlineLevel="0" collapsed="false">
      <c r="A1358" s="8" t="s">
        <v>729</v>
      </c>
      <c r="B1358" s="8" t="s">
        <v>157</v>
      </c>
      <c r="C1358" s="9" t="s">
        <v>41</v>
      </c>
      <c r="D1358" s="9" t="s">
        <v>2144</v>
      </c>
      <c r="E1358" s="9" t="s">
        <v>32</v>
      </c>
      <c r="F1358" s="8" t="s">
        <v>2145</v>
      </c>
      <c r="G1358" s="10" t="n">
        <v>1000</v>
      </c>
      <c r="H1358" s="10" t="n">
        <v>435.064</v>
      </c>
      <c r="I1358" s="10" t="n">
        <v>564.936</v>
      </c>
      <c r="J1358" s="8" t="s">
        <v>2084</v>
      </c>
      <c r="K1358" s="8" t="s">
        <v>2146</v>
      </c>
    </row>
    <row r="1359" customFormat="false" ht="60" hidden="false" customHeight="false" outlineLevel="0" collapsed="false">
      <c r="A1359" s="8" t="s">
        <v>729</v>
      </c>
      <c r="B1359" s="8" t="s">
        <v>157</v>
      </c>
      <c r="C1359" s="9" t="s">
        <v>41</v>
      </c>
      <c r="D1359" s="9" t="s">
        <v>2144</v>
      </c>
      <c r="E1359" s="9" t="s">
        <v>20</v>
      </c>
      <c r="F1359" s="8" t="s">
        <v>2145</v>
      </c>
      <c r="G1359" s="10" t="n">
        <v>27</v>
      </c>
      <c r="H1359" s="10" t="n">
        <v>26.885</v>
      </c>
      <c r="I1359" s="10" t="n">
        <v>0.114999999999998</v>
      </c>
      <c r="J1359" s="8" t="s">
        <v>2084</v>
      </c>
      <c r="K1359" s="8" t="s">
        <v>2146</v>
      </c>
    </row>
    <row r="1360" customFormat="false" ht="60" hidden="false" customHeight="false" outlineLevel="0" collapsed="false">
      <c r="A1360" s="8" t="s">
        <v>729</v>
      </c>
      <c r="B1360" s="8" t="s">
        <v>157</v>
      </c>
      <c r="C1360" s="9" t="s">
        <v>41</v>
      </c>
      <c r="D1360" s="9" t="s">
        <v>2144</v>
      </c>
      <c r="E1360" s="9" t="s">
        <v>47</v>
      </c>
      <c r="F1360" s="8" t="s">
        <v>2145</v>
      </c>
      <c r="G1360" s="10" t="n">
        <v>1015973</v>
      </c>
      <c r="H1360" s="10" t="n">
        <v>258395.022</v>
      </c>
      <c r="I1360" s="10" t="n">
        <v>757577.978</v>
      </c>
      <c r="J1360" s="8" t="s">
        <v>2084</v>
      </c>
      <c r="K1360" s="8" t="s">
        <v>2146</v>
      </c>
    </row>
    <row r="1361" customFormat="false" ht="36" hidden="false" customHeight="false" outlineLevel="0" collapsed="false">
      <c r="A1361" s="8" t="s">
        <v>729</v>
      </c>
      <c r="B1361" s="8" t="s">
        <v>157</v>
      </c>
      <c r="C1361" s="9" t="s">
        <v>41</v>
      </c>
      <c r="D1361" s="9" t="s">
        <v>2147</v>
      </c>
      <c r="E1361" s="9" t="s">
        <v>20</v>
      </c>
      <c r="F1361" s="8" t="s">
        <v>2148</v>
      </c>
      <c r="G1361" s="10" t="n">
        <v>276000</v>
      </c>
      <c r="H1361" s="10" t="n">
        <v>49256.962</v>
      </c>
      <c r="I1361" s="10" t="n">
        <v>226743.038</v>
      </c>
      <c r="J1361" s="8" t="s">
        <v>2084</v>
      </c>
      <c r="K1361" s="8" t="s">
        <v>2149</v>
      </c>
    </row>
    <row r="1362" customFormat="false" ht="24" hidden="false" customHeight="false" outlineLevel="0" collapsed="false">
      <c r="A1362" s="8" t="s">
        <v>729</v>
      </c>
      <c r="B1362" s="8" t="s">
        <v>157</v>
      </c>
      <c r="C1362" s="9" t="s">
        <v>41</v>
      </c>
      <c r="D1362" s="9" t="s">
        <v>2150</v>
      </c>
      <c r="E1362" s="9" t="s">
        <v>20</v>
      </c>
      <c r="F1362" s="8" t="s">
        <v>2151</v>
      </c>
      <c r="G1362" s="10" t="n">
        <v>80000</v>
      </c>
      <c r="H1362" s="10" t="n">
        <v>21000</v>
      </c>
      <c r="I1362" s="10" t="n">
        <v>59000</v>
      </c>
      <c r="J1362" s="8" t="s">
        <v>168</v>
      </c>
      <c r="K1362" s="8" t="s">
        <v>2152</v>
      </c>
    </row>
    <row r="1363" customFormat="false" ht="24" hidden="false" customHeight="false" outlineLevel="0" collapsed="false">
      <c r="A1363" s="8" t="s">
        <v>729</v>
      </c>
      <c r="B1363" s="8" t="s">
        <v>157</v>
      </c>
      <c r="C1363" s="9" t="s">
        <v>41</v>
      </c>
      <c r="D1363" s="9" t="s">
        <v>2153</v>
      </c>
      <c r="E1363" s="9" t="s">
        <v>32</v>
      </c>
      <c r="F1363" s="8" t="s">
        <v>2154</v>
      </c>
      <c r="G1363" s="10" t="n">
        <v>500</v>
      </c>
      <c r="H1363" s="10" t="n">
        <v>85.045</v>
      </c>
      <c r="I1363" s="10" t="n">
        <v>414.955</v>
      </c>
      <c r="J1363" s="8" t="s">
        <v>164</v>
      </c>
      <c r="K1363" s="8" t="s">
        <v>600</v>
      </c>
    </row>
    <row r="1364" customFormat="false" ht="24" hidden="false" customHeight="false" outlineLevel="0" collapsed="false">
      <c r="A1364" s="8" t="s">
        <v>729</v>
      </c>
      <c r="B1364" s="8" t="s">
        <v>157</v>
      </c>
      <c r="C1364" s="9" t="s">
        <v>41</v>
      </c>
      <c r="D1364" s="9" t="s">
        <v>2153</v>
      </c>
      <c r="E1364" s="9" t="s">
        <v>20</v>
      </c>
      <c r="F1364" s="8" t="s">
        <v>2154</v>
      </c>
      <c r="G1364" s="10" t="n">
        <v>10</v>
      </c>
      <c r="H1364" s="10" t="n">
        <v>0</v>
      </c>
      <c r="I1364" s="10" t="n">
        <v>10</v>
      </c>
      <c r="J1364" s="8" t="s">
        <v>164</v>
      </c>
      <c r="K1364" s="8" t="s">
        <v>600</v>
      </c>
    </row>
    <row r="1365" customFormat="false" ht="36" hidden="false" customHeight="false" outlineLevel="0" collapsed="false">
      <c r="A1365" s="8" t="s">
        <v>729</v>
      </c>
      <c r="B1365" s="8" t="s">
        <v>157</v>
      </c>
      <c r="C1365" s="9" t="s">
        <v>41</v>
      </c>
      <c r="D1365" s="9" t="s">
        <v>2155</v>
      </c>
      <c r="E1365" s="9" t="s">
        <v>47</v>
      </c>
      <c r="F1365" s="8" t="s">
        <v>2156</v>
      </c>
      <c r="G1365" s="10" t="n">
        <v>10000</v>
      </c>
      <c r="H1365" s="10" t="n">
        <v>0</v>
      </c>
      <c r="I1365" s="10" t="n">
        <v>10000</v>
      </c>
      <c r="J1365" s="8" t="s">
        <v>2084</v>
      </c>
      <c r="K1365" s="8" t="s">
        <v>2157</v>
      </c>
    </row>
    <row r="1366" customFormat="false" ht="24" hidden="false" customHeight="false" outlineLevel="0" collapsed="false">
      <c r="A1366" s="8" t="s">
        <v>729</v>
      </c>
      <c r="B1366" s="8" t="s">
        <v>157</v>
      </c>
      <c r="C1366" s="9" t="s">
        <v>41</v>
      </c>
      <c r="D1366" s="9" t="s">
        <v>2158</v>
      </c>
      <c r="E1366" s="9" t="s">
        <v>20</v>
      </c>
      <c r="F1366" s="8" t="s">
        <v>2159</v>
      </c>
      <c r="G1366" s="10" t="n">
        <v>481000</v>
      </c>
      <c r="H1366" s="10" t="n">
        <v>324689.067</v>
      </c>
      <c r="I1366" s="10" t="n">
        <v>156310.933</v>
      </c>
      <c r="J1366" s="8" t="s">
        <v>168</v>
      </c>
      <c r="K1366" s="8" t="s">
        <v>168</v>
      </c>
    </row>
    <row r="1367" customFormat="false" ht="24" hidden="false" customHeight="false" outlineLevel="0" collapsed="false">
      <c r="A1367" s="8" t="s">
        <v>729</v>
      </c>
      <c r="B1367" s="8" t="s">
        <v>157</v>
      </c>
      <c r="C1367" s="9" t="s">
        <v>41</v>
      </c>
      <c r="D1367" s="9" t="s">
        <v>2158</v>
      </c>
      <c r="E1367" s="9" t="s">
        <v>47</v>
      </c>
      <c r="F1367" s="8" t="s">
        <v>2159</v>
      </c>
      <c r="G1367" s="10" t="n">
        <v>8723600</v>
      </c>
      <c r="H1367" s="10" t="n">
        <v>6478801.602</v>
      </c>
      <c r="I1367" s="10" t="n">
        <v>2244798.398</v>
      </c>
      <c r="J1367" s="8" t="s">
        <v>168</v>
      </c>
      <c r="K1367" s="8" t="s">
        <v>168</v>
      </c>
    </row>
    <row r="1368" customFormat="false" ht="15" hidden="false" customHeight="false" outlineLevel="0" collapsed="false">
      <c r="A1368" s="8" t="s">
        <v>729</v>
      </c>
      <c r="B1368" s="8" t="s">
        <v>157</v>
      </c>
      <c r="C1368" s="9" t="s">
        <v>41</v>
      </c>
      <c r="D1368" s="9" t="s">
        <v>2160</v>
      </c>
      <c r="E1368" s="9" t="s">
        <v>47</v>
      </c>
      <c r="F1368" s="8" t="s">
        <v>2161</v>
      </c>
      <c r="G1368" s="10" t="n">
        <v>2216300</v>
      </c>
      <c r="H1368" s="10" t="n">
        <v>1508064.383</v>
      </c>
      <c r="I1368" s="10" t="n">
        <v>708235.617</v>
      </c>
      <c r="J1368" s="8" t="s">
        <v>164</v>
      </c>
      <c r="K1368" s="8" t="s">
        <v>2054</v>
      </c>
    </row>
    <row r="1369" customFormat="false" ht="24" hidden="false" customHeight="false" outlineLevel="0" collapsed="false">
      <c r="A1369" s="8" t="s">
        <v>729</v>
      </c>
      <c r="B1369" s="8" t="s">
        <v>157</v>
      </c>
      <c r="C1369" s="9" t="s">
        <v>41</v>
      </c>
      <c r="D1369" s="9" t="s">
        <v>2162</v>
      </c>
      <c r="E1369" s="9" t="s">
        <v>20</v>
      </c>
      <c r="F1369" s="8" t="s">
        <v>2163</v>
      </c>
      <c r="G1369" s="10" t="n">
        <v>7000</v>
      </c>
      <c r="H1369" s="10" t="n">
        <v>0</v>
      </c>
      <c r="I1369" s="10" t="n">
        <v>7000</v>
      </c>
      <c r="J1369" s="8" t="s">
        <v>164</v>
      </c>
      <c r="K1369" s="8" t="s">
        <v>2164</v>
      </c>
    </row>
    <row r="1370" customFormat="false" ht="24" hidden="false" customHeight="false" outlineLevel="0" collapsed="false">
      <c r="A1370" s="8" t="s">
        <v>729</v>
      </c>
      <c r="B1370" s="8" t="s">
        <v>157</v>
      </c>
      <c r="C1370" s="9" t="s">
        <v>41</v>
      </c>
      <c r="D1370" s="9" t="s">
        <v>2162</v>
      </c>
      <c r="E1370" s="9" t="s">
        <v>47</v>
      </c>
      <c r="F1370" s="8" t="s">
        <v>2163</v>
      </c>
      <c r="G1370" s="10" t="n">
        <v>90700</v>
      </c>
      <c r="H1370" s="10" t="n">
        <v>26055.781</v>
      </c>
      <c r="I1370" s="10" t="n">
        <v>64644.219</v>
      </c>
      <c r="J1370" s="8" t="s">
        <v>164</v>
      </c>
      <c r="K1370" s="8" t="s">
        <v>2164</v>
      </c>
    </row>
    <row r="1371" customFormat="false" ht="24" hidden="false" customHeight="false" outlineLevel="0" collapsed="false">
      <c r="A1371" s="8" t="s">
        <v>729</v>
      </c>
      <c r="B1371" s="8" t="s">
        <v>157</v>
      </c>
      <c r="C1371" s="9" t="s">
        <v>41</v>
      </c>
      <c r="D1371" s="9" t="s">
        <v>2165</v>
      </c>
      <c r="E1371" s="9" t="s">
        <v>47</v>
      </c>
      <c r="F1371" s="8" t="s">
        <v>2166</v>
      </c>
      <c r="G1371" s="10" t="n">
        <v>15000</v>
      </c>
      <c r="H1371" s="10" t="n">
        <v>0</v>
      </c>
      <c r="I1371" s="10" t="n">
        <v>15000</v>
      </c>
      <c r="J1371" s="8" t="s">
        <v>2167</v>
      </c>
      <c r="K1371" s="8" t="s">
        <v>2168</v>
      </c>
    </row>
    <row r="1372" customFormat="false" ht="24" hidden="false" customHeight="false" outlineLevel="0" collapsed="false">
      <c r="A1372" s="8" t="s">
        <v>729</v>
      </c>
      <c r="B1372" s="8" t="s">
        <v>157</v>
      </c>
      <c r="C1372" s="9" t="s">
        <v>41</v>
      </c>
      <c r="D1372" s="9" t="s">
        <v>2169</v>
      </c>
      <c r="E1372" s="9" t="s">
        <v>47</v>
      </c>
      <c r="F1372" s="8" t="s">
        <v>2170</v>
      </c>
      <c r="G1372" s="10" t="n">
        <v>10000</v>
      </c>
      <c r="H1372" s="10" t="n">
        <v>0</v>
      </c>
      <c r="I1372" s="10" t="n">
        <v>10000</v>
      </c>
      <c r="J1372" s="8" t="s">
        <v>168</v>
      </c>
      <c r="K1372" s="8" t="s">
        <v>168</v>
      </c>
    </row>
    <row r="1373" customFormat="false" ht="24" hidden="false" customHeight="false" outlineLevel="0" collapsed="false">
      <c r="A1373" s="8" t="s">
        <v>729</v>
      </c>
      <c r="B1373" s="8" t="s">
        <v>157</v>
      </c>
      <c r="C1373" s="9" t="s">
        <v>41</v>
      </c>
      <c r="D1373" s="9" t="s">
        <v>2171</v>
      </c>
      <c r="E1373" s="9" t="s">
        <v>32</v>
      </c>
      <c r="F1373" s="8" t="s">
        <v>2172</v>
      </c>
      <c r="G1373" s="10" t="n">
        <v>1000</v>
      </c>
      <c r="H1373" s="10" t="n">
        <v>0</v>
      </c>
      <c r="I1373" s="10" t="n">
        <v>1000</v>
      </c>
      <c r="J1373" s="8" t="s">
        <v>164</v>
      </c>
      <c r="K1373" s="8" t="s">
        <v>600</v>
      </c>
    </row>
    <row r="1374" customFormat="false" ht="24" hidden="false" customHeight="false" outlineLevel="0" collapsed="false">
      <c r="A1374" s="8" t="s">
        <v>729</v>
      </c>
      <c r="B1374" s="8" t="s">
        <v>157</v>
      </c>
      <c r="C1374" s="9" t="s">
        <v>41</v>
      </c>
      <c r="D1374" s="9" t="s">
        <v>2171</v>
      </c>
      <c r="E1374" s="9" t="s">
        <v>20</v>
      </c>
      <c r="F1374" s="8" t="s">
        <v>2172</v>
      </c>
      <c r="G1374" s="10" t="n">
        <v>10</v>
      </c>
      <c r="H1374" s="10" t="n">
        <v>0</v>
      </c>
      <c r="I1374" s="10" t="n">
        <v>10</v>
      </c>
      <c r="J1374" s="8" t="s">
        <v>164</v>
      </c>
      <c r="K1374" s="8" t="s">
        <v>600</v>
      </c>
    </row>
    <row r="1375" customFormat="false" ht="24" hidden="false" customHeight="false" outlineLevel="0" collapsed="false">
      <c r="A1375" s="8" t="s">
        <v>729</v>
      </c>
      <c r="B1375" s="8" t="s">
        <v>157</v>
      </c>
      <c r="C1375" s="9" t="s">
        <v>41</v>
      </c>
      <c r="D1375" s="9" t="s">
        <v>2171</v>
      </c>
      <c r="E1375" s="9" t="s">
        <v>347</v>
      </c>
      <c r="F1375" s="8" t="s">
        <v>2172</v>
      </c>
      <c r="G1375" s="10" t="n">
        <v>99000</v>
      </c>
      <c r="H1375" s="10" t="n">
        <v>83666.004</v>
      </c>
      <c r="I1375" s="10" t="n">
        <v>15333.996</v>
      </c>
      <c r="J1375" s="8" t="s">
        <v>164</v>
      </c>
      <c r="K1375" s="8" t="s">
        <v>600</v>
      </c>
    </row>
    <row r="1376" customFormat="false" ht="24" hidden="false" customHeight="false" outlineLevel="0" collapsed="false">
      <c r="A1376" s="8" t="s">
        <v>729</v>
      </c>
      <c r="B1376" s="8" t="s">
        <v>157</v>
      </c>
      <c r="C1376" s="9" t="s">
        <v>41</v>
      </c>
      <c r="D1376" s="9" t="s">
        <v>2171</v>
      </c>
      <c r="E1376" s="9" t="s">
        <v>47</v>
      </c>
      <c r="F1376" s="8" t="s">
        <v>2172</v>
      </c>
      <c r="G1376" s="10" t="n">
        <v>10</v>
      </c>
      <c r="H1376" s="10" t="n">
        <v>0</v>
      </c>
      <c r="I1376" s="10" t="n">
        <v>10</v>
      </c>
      <c r="J1376" s="8" t="s">
        <v>164</v>
      </c>
      <c r="K1376" s="8" t="s">
        <v>600</v>
      </c>
    </row>
    <row r="1377" customFormat="false" ht="24" hidden="false" customHeight="false" outlineLevel="0" collapsed="false">
      <c r="A1377" s="8" t="s">
        <v>729</v>
      </c>
      <c r="B1377" s="8" t="s">
        <v>157</v>
      </c>
      <c r="C1377" s="9" t="s">
        <v>41</v>
      </c>
      <c r="D1377" s="9" t="s">
        <v>2173</v>
      </c>
      <c r="E1377" s="9" t="s">
        <v>47</v>
      </c>
      <c r="F1377" s="8" t="s">
        <v>2174</v>
      </c>
      <c r="G1377" s="10" t="n">
        <v>2052010</v>
      </c>
      <c r="H1377" s="10" t="n">
        <v>1802172.905</v>
      </c>
      <c r="I1377" s="10" t="n">
        <v>249837.095</v>
      </c>
      <c r="J1377" s="8" t="s">
        <v>164</v>
      </c>
      <c r="K1377" s="8" t="s">
        <v>2175</v>
      </c>
    </row>
    <row r="1378" customFormat="false" ht="24" hidden="false" customHeight="false" outlineLevel="0" collapsed="false">
      <c r="A1378" s="8" t="s">
        <v>729</v>
      </c>
      <c r="B1378" s="8" t="s">
        <v>157</v>
      </c>
      <c r="C1378" s="9" t="s">
        <v>41</v>
      </c>
      <c r="D1378" s="9" t="s">
        <v>2176</v>
      </c>
      <c r="E1378" s="9" t="s">
        <v>20</v>
      </c>
      <c r="F1378" s="8" t="s">
        <v>2177</v>
      </c>
      <c r="G1378" s="10" t="n">
        <v>182000</v>
      </c>
      <c r="H1378" s="10" t="n">
        <v>64262.582</v>
      </c>
      <c r="I1378" s="10" t="n">
        <v>117737.418</v>
      </c>
      <c r="J1378" s="8" t="s">
        <v>22</v>
      </c>
      <c r="K1378" s="8" t="s">
        <v>23</v>
      </c>
    </row>
    <row r="1379" customFormat="false" ht="24" hidden="false" customHeight="false" outlineLevel="0" collapsed="false">
      <c r="A1379" s="8" t="s">
        <v>729</v>
      </c>
      <c r="B1379" s="8" t="s">
        <v>157</v>
      </c>
      <c r="C1379" s="9" t="s">
        <v>41</v>
      </c>
      <c r="D1379" s="9" t="s">
        <v>2176</v>
      </c>
      <c r="E1379" s="9" t="s">
        <v>47</v>
      </c>
      <c r="F1379" s="8" t="s">
        <v>2177</v>
      </c>
      <c r="G1379" s="10" t="n">
        <v>1357000</v>
      </c>
      <c r="H1379" s="10" t="n">
        <v>758637.204</v>
      </c>
      <c r="I1379" s="10" t="n">
        <v>598362.796</v>
      </c>
      <c r="J1379" s="8" t="s">
        <v>22</v>
      </c>
      <c r="K1379" s="8" t="s">
        <v>23</v>
      </c>
    </row>
    <row r="1380" customFormat="false" ht="24" hidden="false" customHeight="false" outlineLevel="0" collapsed="false">
      <c r="A1380" s="8" t="s">
        <v>729</v>
      </c>
      <c r="B1380" s="8" t="s">
        <v>157</v>
      </c>
      <c r="C1380" s="9" t="s">
        <v>41</v>
      </c>
      <c r="D1380" s="9" t="s">
        <v>2178</v>
      </c>
      <c r="E1380" s="9" t="s">
        <v>20</v>
      </c>
      <c r="F1380" s="8" t="s">
        <v>2179</v>
      </c>
      <c r="G1380" s="10" t="n">
        <v>60000</v>
      </c>
      <c r="H1380" s="10" t="n">
        <v>15901.749</v>
      </c>
      <c r="I1380" s="10" t="n">
        <v>44098.251</v>
      </c>
      <c r="J1380" s="8" t="s">
        <v>164</v>
      </c>
      <c r="K1380" s="8" t="s">
        <v>2134</v>
      </c>
    </row>
    <row r="1381" customFormat="false" ht="24" hidden="false" customHeight="false" outlineLevel="0" collapsed="false">
      <c r="A1381" s="8" t="s">
        <v>729</v>
      </c>
      <c r="B1381" s="8" t="s">
        <v>157</v>
      </c>
      <c r="C1381" s="9" t="s">
        <v>41</v>
      </c>
      <c r="D1381" s="9" t="s">
        <v>2180</v>
      </c>
      <c r="E1381" s="9" t="s">
        <v>20</v>
      </c>
      <c r="F1381" s="8" t="s">
        <v>2181</v>
      </c>
      <c r="G1381" s="10" t="n">
        <v>71000</v>
      </c>
      <c r="H1381" s="10" t="n">
        <v>15652.665</v>
      </c>
      <c r="I1381" s="10" t="n">
        <v>55347.335</v>
      </c>
      <c r="J1381" s="8" t="s">
        <v>168</v>
      </c>
      <c r="K1381" s="8" t="s">
        <v>2182</v>
      </c>
    </row>
    <row r="1382" customFormat="false" ht="24" hidden="false" customHeight="false" outlineLevel="0" collapsed="false">
      <c r="A1382" s="8" t="s">
        <v>729</v>
      </c>
      <c r="B1382" s="8" t="s">
        <v>157</v>
      </c>
      <c r="C1382" s="9" t="s">
        <v>41</v>
      </c>
      <c r="D1382" s="9" t="s">
        <v>2183</v>
      </c>
      <c r="E1382" s="9" t="s">
        <v>20</v>
      </c>
      <c r="F1382" s="8" t="s">
        <v>2184</v>
      </c>
      <c r="G1382" s="10" t="n">
        <v>57000</v>
      </c>
      <c r="H1382" s="10" t="n">
        <v>26800.501</v>
      </c>
      <c r="I1382" s="10" t="n">
        <v>30199.499</v>
      </c>
      <c r="J1382" s="8" t="s">
        <v>160</v>
      </c>
      <c r="K1382" s="8" t="s">
        <v>2185</v>
      </c>
    </row>
    <row r="1383" customFormat="false" ht="15" hidden="false" customHeight="false" outlineLevel="0" collapsed="false">
      <c r="A1383" s="8" t="s">
        <v>729</v>
      </c>
      <c r="B1383" s="8" t="s">
        <v>157</v>
      </c>
      <c r="C1383" s="9" t="s">
        <v>41</v>
      </c>
      <c r="D1383" s="9" t="s">
        <v>2186</v>
      </c>
      <c r="E1383" s="9" t="s">
        <v>47</v>
      </c>
      <c r="F1383" s="8" t="s">
        <v>2187</v>
      </c>
      <c r="G1383" s="10" t="n">
        <v>121000</v>
      </c>
      <c r="H1383" s="10" t="n">
        <v>6562.93</v>
      </c>
      <c r="I1383" s="10" t="n">
        <v>114437.07</v>
      </c>
      <c r="J1383" s="8" t="s">
        <v>22</v>
      </c>
      <c r="K1383" s="8" t="s">
        <v>23</v>
      </c>
    </row>
    <row r="1384" customFormat="false" ht="48" hidden="false" customHeight="false" outlineLevel="0" collapsed="false">
      <c r="A1384" s="8" t="s">
        <v>729</v>
      </c>
      <c r="B1384" s="8" t="s">
        <v>157</v>
      </c>
      <c r="C1384" s="9" t="s">
        <v>41</v>
      </c>
      <c r="D1384" s="9" t="s">
        <v>2188</v>
      </c>
      <c r="E1384" s="9" t="s">
        <v>20</v>
      </c>
      <c r="F1384" s="8" t="s">
        <v>2189</v>
      </c>
      <c r="G1384" s="10" t="n">
        <v>180000</v>
      </c>
      <c r="H1384" s="10" t="n">
        <v>166226.246</v>
      </c>
      <c r="I1384" s="10" t="n">
        <v>13773.754</v>
      </c>
      <c r="J1384" s="8" t="s">
        <v>2084</v>
      </c>
      <c r="K1384" s="8" t="s">
        <v>2190</v>
      </c>
    </row>
    <row r="1385" customFormat="false" ht="48" hidden="false" customHeight="false" outlineLevel="0" collapsed="false">
      <c r="A1385" s="8" t="s">
        <v>729</v>
      </c>
      <c r="B1385" s="8" t="s">
        <v>157</v>
      </c>
      <c r="C1385" s="9" t="s">
        <v>41</v>
      </c>
      <c r="D1385" s="9" t="s">
        <v>2188</v>
      </c>
      <c r="E1385" s="9" t="s">
        <v>47</v>
      </c>
      <c r="F1385" s="8" t="s">
        <v>2189</v>
      </c>
      <c r="G1385" s="10" t="n">
        <v>3012000</v>
      </c>
      <c r="H1385" s="10" t="n">
        <v>3011995.627</v>
      </c>
      <c r="I1385" s="10" t="n">
        <v>4.37300000013784</v>
      </c>
      <c r="J1385" s="8" t="s">
        <v>2084</v>
      </c>
      <c r="K1385" s="8" t="s">
        <v>2190</v>
      </c>
    </row>
    <row r="1386" customFormat="false" ht="24" hidden="false" customHeight="false" outlineLevel="0" collapsed="false">
      <c r="A1386" s="8" t="s">
        <v>729</v>
      </c>
      <c r="B1386" s="8" t="s">
        <v>157</v>
      </c>
      <c r="C1386" s="9" t="s">
        <v>41</v>
      </c>
      <c r="D1386" s="9" t="s">
        <v>2191</v>
      </c>
      <c r="E1386" s="9" t="s">
        <v>32</v>
      </c>
      <c r="F1386" s="8" t="s">
        <v>2192</v>
      </c>
      <c r="G1386" s="10" t="n">
        <v>930</v>
      </c>
      <c r="H1386" s="10" t="n">
        <v>0</v>
      </c>
      <c r="I1386" s="10" t="n">
        <v>930</v>
      </c>
      <c r="J1386" s="8" t="s">
        <v>168</v>
      </c>
      <c r="K1386" s="8" t="s">
        <v>2193</v>
      </c>
    </row>
    <row r="1387" customFormat="false" ht="24" hidden="false" customHeight="false" outlineLevel="0" collapsed="false">
      <c r="A1387" s="8" t="s">
        <v>729</v>
      </c>
      <c r="B1387" s="8" t="s">
        <v>157</v>
      </c>
      <c r="C1387" s="9" t="s">
        <v>41</v>
      </c>
      <c r="D1387" s="9" t="s">
        <v>2191</v>
      </c>
      <c r="E1387" s="9" t="s">
        <v>20</v>
      </c>
      <c r="F1387" s="8" t="s">
        <v>2192</v>
      </c>
      <c r="G1387" s="10" t="n">
        <v>70</v>
      </c>
      <c r="H1387" s="10" t="n">
        <v>0</v>
      </c>
      <c r="I1387" s="10" t="n">
        <v>70</v>
      </c>
      <c r="J1387" s="8" t="s">
        <v>168</v>
      </c>
      <c r="K1387" s="8" t="s">
        <v>2193</v>
      </c>
    </row>
    <row r="1388" customFormat="false" ht="24" hidden="false" customHeight="false" outlineLevel="0" collapsed="false">
      <c r="A1388" s="8" t="s">
        <v>729</v>
      </c>
      <c r="B1388" s="8" t="s">
        <v>157</v>
      </c>
      <c r="C1388" s="9" t="s">
        <v>41</v>
      </c>
      <c r="D1388" s="9" t="s">
        <v>2191</v>
      </c>
      <c r="E1388" s="9" t="s">
        <v>347</v>
      </c>
      <c r="F1388" s="8" t="s">
        <v>2192</v>
      </c>
      <c r="G1388" s="10" t="n">
        <v>13100</v>
      </c>
      <c r="H1388" s="10" t="n">
        <v>261.232</v>
      </c>
      <c r="I1388" s="10" t="n">
        <v>12838.768</v>
      </c>
      <c r="J1388" s="8" t="s">
        <v>168</v>
      </c>
      <c r="K1388" s="8" t="s">
        <v>2193</v>
      </c>
    </row>
    <row r="1389" customFormat="false" ht="24" hidden="false" customHeight="false" outlineLevel="0" collapsed="false">
      <c r="A1389" s="8" t="s">
        <v>729</v>
      </c>
      <c r="B1389" s="8" t="s">
        <v>157</v>
      </c>
      <c r="C1389" s="9" t="s">
        <v>41</v>
      </c>
      <c r="D1389" s="9" t="s">
        <v>2191</v>
      </c>
      <c r="E1389" s="9" t="s">
        <v>47</v>
      </c>
      <c r="F1389" s="8" t="s">
        <v>2192</v>
      </c>
      <c r="G1389" s="10" t="n">
        <v>1000</v>
      </c>
      <c r="H1389" s="10" t="n">
        <v>0</v>
      </c>
      <c r="I1389" s="10" t="n">
        <v>1000</v>
      </c>
      <c r="J1389" s="8" t="s">
        <v>168</v>
      </c>
      <c r="K1389" s="8" t="s">
        <v>2193</v>
      </c>
    </row>
    <row r="1390" customFormat="false" ht="24" hidden="false" customHeight="false" outlineLevel="0" collapsed="false">
      <c r="A1390" s="8" t="s">
        <v>729</v>
      </c>
      <c r="B1390" s="8" t="s">
        <v>157</v>
      </c>
      <c r="C1390" s="9" t="s">
        <v>41</v>
      </c>
      <c r="D1390" s="9" t="s">
        <v>2194</v>
      </c>
      <c r="E1390" s="9" t="s">
        <v>20</v>
      </c>
      <c r="F1390" s="8" t="s">
        <v>2195</v>
      </c>
      <c r="G1390" s="10" t="n">
        <v>103000</v>
      </c>
      <c r="H1390" s="10" t="n">
        <v>41888.867</v>
      </c>
      <c r="I1390" s="10" t="n">
        <v>61111.133</v>
      </c>
      <c r="J1390" s="8" t="s">
        <v>160</v>
      </c>
      <c r="K1390" s="8" t="s">
        <v>2067</v>
      </c>
    </row>
    <row r="1391" customFormat="false" ht="24" hidden="false" customHeight="false" outlineLevel="0" collapsed="false">
      <c r="A1391" s="8" t="s">
        <v>729</v>
      </c>
      <c r="B1391" s="8" t="s">
        <v>157</v>
      </c>
      <c r="C1391" s="9" t="s">
        <v>41</v>
      </c>
      <c r="D1391" s="9" t="s">
        <v>2196</v>
      </c>
      <c r="E1391" s="9" t="s">
        <v>20</v>
      </c>
      <c r="F1391" s="8" t="s">
        <v>2197</v>
      </c>
      <c r="G1391" s="10" t="n">
        <v>174000</v>
      </c>
      <c r="H1391" s="10" t="n">
        <v>22412</v>
      </c>
      <c r="I1391" s="10" t="n">
        <v>151588</v>
      </c>
      <c r="J1391" s="8" t="s">
        <v>164</v>
      </c>
      <c r="K1391" s="8" t="s">
        <v>2198</v>
      </c>
    </row>
    <row r="1392" customFormat="false" ht="48" hidden="false" customHeight="false" outlineLevel="0" collapsed="false">
      <c r="A1392" s="8" t="s">
        <v>729</v>
      </c>
      <c r="B1392" s="8" t="s">
        <v>157</v>
      </c>
      <c r="C1392" s="9" t="s">
        <v>41</v>
      </c>
      <c r="D1392" s="9" t="s">
        <v>2199</v>
      </c>
      <c r="E1392" s="9" t="s">
        <v>47</v>
      </c>
      <c r="F1392" s="8" t="s">
        <v>2200</v>
      </c>
      <c r="G1392" s="10" t="n">
        <v>1516000</v>
      </c>
      <c r="H1392" s="10" t="n">
        <v>1496669.814</v>
      </c>
      <c r="I1392" s="10" t="n">
        <v>19330.186</v>
      </c>
      <c r="J1392" s="8" t="s">
        <v>2084</v>
      </c>
      <c r="K1392" s="8" t="s">
        <v>2201</v>
      </c>
    </row>
    <row r="1393" customFormat="false" ht="24" hidden="false" customHeight="false" outlineLevel="0" collapsed="false">
      <c r="A1393" s="8" t="s">
        <v>729</v>
      </c>
      <c r="B1393" s="8" t="s">
        <v>157</v>
      </c>
      <c r="C1393" s="9" t="s">
        <v>41</v>
      </c>
      <c r="D1393" s="9" t="s">
        <v>2202</v>
      </c>
      <c r="E1393" s="9" t="s">
        <v>47</v>
      </c>
      <c r="F1393" s="8" t="s">
        <v>2203</v>
      </c>
      <c r="G1393" s="10" t="n">
        <v>214000</v>
      </c>
      <c r="H1393" s="10" t="n">
        <v>38002.579</v>
      </c>
      <c r="I1393" s="10" t="n">
        <v>175997.421</v>
      </c>
      <c r="J1393" s="8" t="s">
        <v>22</v>
      </c>
      <c r="K1393" s="8" t="s">
        <v>23</v>
      </c>
    </row>
    <row r="1394" customFormat="false" ht="24" hidden="false" customHeight="false" outlineLevel="0" collapsed="false">
      <c r="A1394" s="8" t="s">
        <v>729</v>
      </c>
      <c r="B1394" s="8" t="s">
        <v>157</v>
      </c>
      <c r="C1394" s="9" t="s">
        <v>41</v>
      </c>
      <c r="D1394" s="9" t="s">
        <v>2204</v>
      </c>
      <c r="E1394" s="9" t="s">
        <v>47</v>
      </c>
      <c r="F1394" s="8" t="s">
        <v>2205</v>
      </c>
      <c r="G1394" s="10" t="n">
        <v>2192000</v>
      </c>
      <c r="H1394" s="10" t="n">
        <v>881588.516</v>
      </c>
      <c r="I1394" s="10" t="n">
        <v>1310411.484</v>
      </c>
      <c r="J1394" s="8" t="s">
        <v>22</v>
      </c>
      <c r="K1394" s="8" t="s">
        <v>23</v>
      </c>
    </row>
    <row r="1395" customFormat="false" ht="15" hidden="false" customHeight="false" outlineLevel="0" collapsed="false">
      <c r="A1395" s="8" t="s">
        <v>729</v>
      </c>
      <c r="B1395" s="8" t="s">
        <v>157</v>
      </c>
      <c r="C1395" s="9" t="s">
        <v>41</v>
      </c>
      <c r="D1395" s="9" t="s">
        <v>2206</v>
      </c>
      <c r="E1395" s="9" t="s">
        <v>20</v>
      </c>
      <c r="F1395" s="8" t="s">
        <v>2207</v>
      </c>
      <c r="G1395" s="10" t="n">
        <v>1052000</v>
      </c>
      <c r="H1395" s="10" t="n">
        <v>594477.927</v>
      </c>
      <c r="I1395" s="10" t="n">
        <v>457522.073</v>
      </c>
      <c r="J1395" s="8" t="s">
        <v>168</v>
      </c>
      <c r="K1395" s="8" t="s">
        <v>617</v>
      </c>
    </row>
    <row r="1396" customFormat="false" ht="24" hidden="false" customHeight="false" outlineLevel="0" collapsed="false">
      <c r="A1396" s="8" t="s">
        <v>729</v>
      </c>
      <c r="B1396" s="8" t="s">
        <v>157</v>
      </c>
      <c r="C1396" s="9" t="s">
        <v>41</v>
      </c>
      <c r="D1396" s="9" t="s">
        <v>2208</v>
      </c>
      <c r="E1396" s="9" t="s">
        <v>32</v>
      </c>
      <c r="F1396" s="8" t="s">
        <v>2209</v>
      </c>
      <c r="G1396" s="10" t="n">
        <v>1000</v>
      </c>
      <c r="H1396" s="10" t="n">
        <v>191.352</v>
      </c>
      <c r="I1396" s="10" t="n">
        <v>808.648</v>
      </c>
      <c r="J1396" s="8" t="s">
        <v>22</v>
      </c>
      <c r="K1396" s="8" t="s">
        <v>23</v>
      </c>
    </row>
    <row r="1397" customFormat="false" ht="24" hidden="false" customHeight="false" outlineLevel="0" collapsed="false">
      <c r="A1397" s="8" t="s">
        <v>729</v>
      </c>
      <c r="B1397" s="8" t="s">
        <v>157</v>
      </c>
      <c r="C1397" s="9" t="s">
        <v>41</v>
      </c>
      <c r="D1397" s="9" t="s">
        <v>2208</v>
      </c>
      <c r="E1397" s="9" t="s">
        <v>20</v>
      </c>
      <c r="F1397" s="8" t="s">
        <v>2209</v>
      </c>
      <c r="G1397" s="10" t="n">
        <v>911000</v>
      </c>
      <c r="H1397" s="10" t="n">
        <v>511285.128</v>
      </c>
      <c r="I1397" s="10" t="n">
        <v>399714.872</v>
      </c>
      <c r="J1397" s="8" t="s">
        <v>22</v>
      </c>
      <c r="K1397" s="8" t="s">
        <v>23</v>
      </c>
    </row>
    <row r="1398" customFormat="false" ht="24" hidden="false" customHeight="false" outlineLevel="0" collapsed="false">
      <c r="A1398" s="8" t="s">
        <v>729</v>
      </c>
      <c r="B1398" s="8" t="s">
        <v>157</v>
      </c>
      <c r="C1398" s="9" t="s">
        <v>41</v>
      </c>
      <c r="D1398" s="9" t="s">
        <v>2208</v>
      </c>
      <c r="E1398" s="9" t="s">
        <v>47</v>
      </c>
      <c r="F1398" s="8" t="s">
        <v>2209</v>
      </c>
      <c r="G1398" s="10" t="n">
        <v>4378000</v>
      </c>
      <c r="H1398" s="10" t="n">
        <v>2108066.22</v>
      </c>
      <c r="I1398" s="10" t="n">
        <v>2269933.78</v>
      </c>
      <c r="J1398" s="8" t="s">
        <v>22</v>
      </c>
      <c r="K1398" s="8" t="s">
        <v>23</v>
      </c>
    </row>
    <row r="1399" customFormat="false" ht="24" hidden="false" customHeight="false" outlineLevel="0" collapsed="false">
      <c r="A1399" s="8" t="s">
        <v>729</v>
      </c>
      <c r="B1399" s="8" t="s">
        <v>157</v>
      </c>
      <c r="C1399" s="9" t="s">
        <v>41</v>
      </c>
      <c r="D1399" s="9" t="s">
        <v>2210</v>
      </c>
      <c r="E1399" s="9" t="s">
        <v>32</v>
      </c>
      <c r="F1399" s="8" t="s">
        <v>2211</v>
      </c>
      <c r="G1399" s="10" t="n">
        <v>1000</v>
      </c>
      <c r="H1399" s="10" t="n">
        <v>486.71</v>
      </c>
      <c r="I1399" s="10" t="n">
        <v>513.29</v>
      </c>
      <c r="J1399" s="8" t="s">
        <v>22</v>
      </c>
      <c r="K1399" s="8" t="s">
        <v>23</v>
      </c>
    </row>
    <row r="1400" customFormat="false" ht="24" hidden="false" customHeight="false" outlineLevel="0" collapsed="false">
      <c r="A1400" s="8" t="s">
        <v>729</v>
      </c>
      <c r="B1400" s="8" t="s">
        <v>157</v>
      </c>
      <c r="C1400" s="9" t="s">
        <v>41</v>
      </c>
      <c r="D1400" s="9" t="s">
        <v>2210</v>
      </c>
      <c r="E1400" s="9" t="s">
        <v>47</v>
      </c>
      <c r="F1400" s="8" t="s">
        <v>2211</v>
      </c>
      <c r="G1400" s="10" t="n">
        <v>5365000</v>
      </c>
      <c r="H1400" s="10" t="n">
        <v>3459269.779</v>
      </c>
      <c r="I1400" s="10" t="n">
        <v>1905730.221</v>
      </c>
      <c r="J1400" s="8" t="s">
        <v>22</v>
      </c>
      <c r="K1400" s="8" t="s">
        <v>23</v>
      </c>
    </row>
    <row r="1401" customFormat="false" ht="24" hidden="false" customHeight="false" outlineLevel="0" collapsed="false">
      <c r="A1401" s="8" t="s">
        <v>729</v>
      </c>
      <c r="B1401" s="8" t="s">
        <v>157</v>
      </c>
      <c r="C1401" s="9" t="s">
        <v>41</v>
      </c>
      <c r="D1401" s="9" t="s">
        <v>2212</v>
      </c>
      <c r="E1401" s="9" t="s">
        <v>32</v>
      </c>
      <c r="F1401" s="8" t="s">
        <v>2213</v>
      </c>
      <c r="G1401" s="10" t="n">
        <v>340</v>
      </c>
      <c r="H1401" s="10" t="n">
        <v>0</v>
      </c>
      <c r="I1401" s="10" t="n">
        <v>340</v>
      </c>
      <c r="J1401" s="8" t="s">
        <v>168</v>
      </c>
      <c r="K1401" s="8" t="s">
        <v>2214</v>
      </c>
    </row>
    <row r="1402" customFormat="false" ht="24" hidden="false" customHeight="false" outlineLevel="0" collapsed="false">
      <c r="A1402" s="8" t="s">
        <v>729</v>
      </c>
      <c r="B1402" s="8" t="s">
        <v>157</v>
      </c>
      <c r="C1402" s="9" t="s">
        <v>41</v>
      </c>
      <c r="D1402" s="9" t="s">
        <v>2212</v>
      </c>
      <c r="E1402" s="9" t="s">
        <v>20</v>
      </c>
      <c r="F1402" s="8" t="s">
        <v>2213</v>
      </c>
      <c r="G1402" s="10" t="n">
        <v>344660</v>
      </c>
      <c r="H1402" s="10" t="n">
        <v>0</v>
      </c>
      <c r="I1402" s="10" t="n">
        <v>344660</v>
      </c>
      <c r="J1402" s="8" t="s">
        <v>168</v>
      </c>
      <c r="K1402" s="8" t="s">
        <v>2214</v>
      </c>
    </row>
    <row r="1403" customFormat="false" ht="24" hidden="false" customHeight="false" outlineLevel="0" collapsed="false">
      <c r="A1403" s="8" t="s">
        <v>729</v>
      </c>
      <c r="B1403" s="8" t="s">
        <v>157</v>
      </c>
      <c r="C1403" s="9" t="s">
        <v>41</v>
      </c>
      <c r="D1403" s="9" t="s">
        <v>2215</v>
      </c>
      <c r="E1403" s="9" t="s">
        <v>20</v>
      </c>
      <c r="F1403" s="8" t="s">
        <v>2216</v>
      </c>
      <c r="G1403" s="10" t="n">
        <v>92000</v>
      </c>
      <c r="H1403" s="10" t="n">
        <v>71094.341</v>
      </c>
      <c r="I1403" s="10" t="n">
        <v>20905.659</v>
      </c>
      <c r="J1403" s="8" t="s">
        <v>160</v>
      </c>
      <c r="K1403" s="8" t="s">
        <v>2217</v>
      </c>
    </row>
    <row r="1404" customFormat="false" ht="132" hidden="false" customHeight="false" outlineLevel="0" collapsed="false">
      <c r="A1404" s="8" t="s">
        <v>729</v>
      </c>
      <c r="B1404" s="8" t="s">
        <v>157</v>
      </c>
      <c r="C1404" s="9" t="s">
        <v>41</v>
      </c>
      <c r="D1404" s="9" t="s">
        <v>2218</v>
      </c>
      <c r="E1404" s="9" t="s">
        <v>32</v>
      </c>
      <c r="F1404" s="8" t="s">
        <v>2219</v>
      </c>
      <c r="G1404" s="10" t="n">
        <v>2000</v>
      </c>
      <c r="H1404" s="10" t="n">
        <v>1172.406</v>
      </c>
      <c r="I1404" s="10" t="n">
        <v>827.594</v>
      </c>
      <c r="J1404" s="8" t="s">
        <v>2084</v>
      </c>
      <c r="K1404" s="8" t="s">
        <v>2116</v>
      </c>
    </row>
    <row r="1405" customFormat="false" ht="132" hidden="false" customHeight="false" outlineLevel="0" collapsed="false">
      <c r="A1405" s="8" t="s">
        <v>729</v>
      </c>
      <c r="B1405" s="8" t="s">
        <v>157</v>
      </c>
      <c r="C1405" s="9" t="s">
        <v>41</v>
      </c>
      <c r="D1405" s="9" t="s">
        <v>2218</v>
      </c>
      <c r="E1405" s="9" t="s">
        <v>20</v>
      </c>
      <c r="F1405" s="8" t="s">
        <v>2219</v>
      </c>
      <c r="G1405" s="10" t="n">
        <v>311010</v>
      </c>
      <c r="H1405" s="10" t="n">
        <v>0</v>
      </c>
      <c r="I1405" s="10" t="n">
        <v>311010</v>
      </c>
      <c r="J1405" s="8" t="s">
        <v>2084</v>
      </c>
      <c r="K1405" s="8" t="s">
        <v>2116</v>
      </c>
    </row>
    <row r="1406" customFormat="false" ht="132" hidden="false" customHeight="false" outlineLevel="0" collapsed="false">
      <c r="A1406" s="8" t="s">
        <v>729</v>
      </c>
      <c r="B1406" s="8" t="s">
        <v>157</v>
      </c>
      <c r="C1406" s="9" t="s">
        <v>41</v>
      </c>
      <c r="D1406" s="9" t="s">
        <v>2218</v>
      </c>
      <c r="E1406" s="9" t="s">
        <v>47</v>
      </c>
      <c r="F1406" s="8" t="s">
        <v>2219</v>
      </c>
      <c r="G1406" s="10" t="n">
        <v>1426010</v>
      </c>
      <c r="H1406" s="10" t="n">
        <v>687730.704</v>
      </c>
      <c r="I1406" s="10" t="n">
        <v>738279.296</v>
      </c>
      <c r="J1406" s="8" t="s">
        <v>2084</v>
      </c>
      <c r="K1406" s="8" t="s">
        <v>2116</v>
      </c>
    </row>
    <row r="1407" customFormat="false" ht="24" hidden="false" customHeight="false" outlineLevel="0" collapsed="false">
      <c r="A1407" s="8" t="s">
        <v>729</v>
      </c>
      <c r="B1407" s="8" t="s">
        <v>157</v>
      </c>
      <c r="C1407" s="9" t="s">
        <v>41</v>
      </c>
      <c r="D1407" s="9" t="s">
        <v>2220</v>
      </c>
      <c r="E1407" s="9" t="s">
        <v>20</v>
      </c>
      <c r="F1407" s="8" t="s">
        <v>2221</v>
      </c>
      <c r="G1407" s="10" t="n">
        <v>307000</v>
      </c>
      <c r="H1407" s="10" t="n">
        <v>144417.701</v>
      </c>
      <c r="I1407" s="10" t="n">
        <v>162582.299</v>
      </c>
      <c r="J1407" s="8" t="s">
        <v>22</v>
      </c>
      <c r="K1407" s="8" t="s">
        <v>23</v>
      </c>
    </row>
    <row r="1408" customFormat="false" ht="24" hidden="false" customHeight="false" outlineLevel="0" collapsed="false">
      <c r="A1408" s="8" t="s">
        <v>729</v>
      </c>
      <c r="B1408" s="8" t="s">
        <v>157</v>
      </c>
      <c r="C1408" s="9" t="s">
        <v>41</v>
      </c>
      <c r="D1408" s="9" t="s">
        <v>2220</v>
      </c>
      <c r="E1408" s="9" t="s">
        <v>47</v>
      </c>
      <c r="F1408" s="8" t="s">
        <v>2221</v>
      </c>
      <c r="G1408" s="10" t="n">
        <v>1380000</v>
      </c>
      <c r="H1408" s="10" t="n">
        <v>811059.674</v>
      </c>
      <c r="I1408" s="10" t="n">
        <v>568940.326</v>
      </c>
      <c r="J1408" s="8" t="s">
        <v>22</v>
      </c>
      <c r="K1408" s="8" t="s">
        <v>23</v>
      </c>
    </row>
    <row r="1409" customFormat="false" ht="24" hidden="false" customHeight="false" outlineLevel="0" collapsed="false">
      <c r="A1409" s="8" t="s">
        <v>729</v>
      </c>
      <c r="B1409" s="8" t="s">
        <v>157</v>
      </c>
      <c r="C1409" s="9" t="s">
        <v>41</v>
      </c>
      <c r="D1409" s="9" t="s">
        <v>2222</v>
      </c>
      <c r="E1409" s="9" t="s">
        <v>347</v>
      </c>
      <c r="F1409" s="8" t="s">
        <v>2223</v>
      </c>
      <c r="G1409" s="10" t="n">
        <v>350000</v>
      </c>
      <c r="H1409" s="10" t="n">
        <v>157729.028</v>
      </c>
      <c r="I1409" s="10" t="n">
        <v>192270.972</v>
      </c>
      <c r="J1409" s="8" t="s">
        <v>164</v>
      </c>
      <c r="K1409" s="8" t="s">
        <v>600</v>
      </c>
    </row>
    <row r="1410" customFormat="false" ht="24" hidden="false" customHeight="false" outlineLevel="0" collapsed="false">
      <c r="A1410" s="8" t="s">
        <v>729</v>
      </c>
      <c r="B1410" s="8" t="s">
        <v>157</v>
      </c>
      <c r="C1410" s="9" t="s">
        <v>41</v>
      </c>
      <c r="D1410" s="9" t="s">
        <v>2224</v>
      </c>
      <c r="E1410" s="9" t="s">
        <v>20</v>
      </c>
      <c r="F1410" s="8" t="s">
        <v>2225</v>
      </c>
      <c r="G1410" s="10" t="n">
        <v>331000</v>
      </c>
      <c r="H1410" s="10" t="n">
        <v>81626.622</v>
      </c>
      <c r="I1410" s="10" t="n">
        <v>249373.378</v>
      </c>
      <c r="J1410" s="8" t="s">
        <v>2077</v>
      </c>
      <c r="K1410" s="8" t="s">
        <v>2226</v>
      </c>
    </row>
    <row r="1411" customFormat="false" ht="24" hidden="false" customHeight="false" outlineLevel="0" collapsed="false">
      <c r="A1411" s="8" t="s">
        <v>729</v>
      </c>
      <c r="B1411" s="8" t="s">
        <v>157</v>
      </c>
      <c r="C1411" s="9" t="s">
        <v>41</v>
      </c>
      <c r="D1411" s="9" t="s">
        <v>2227</v>
      </c>
      <c r="E1411" s="9" t="s">
        <v>32</v>
      </c>
      <c r="F1411" s="8" t="s">
        <v>2228</v>
      </c>
      <c r="G1411" s="10" t="n">
        <v>90</v>
      </c>
      <c r="H1411" s="10" t="n">
        <v>85.045</v>
      </c>
      <c r="I1411" s="10" t="n">
        <v>4.955</v>
      </c>
      <c r="J1411" s="8" t="s">
        <v>168</v>
      </c>
      <c r="K1411" s="8" t="s">
        <v>2229</v>
      </c>
    </row>
    <row r="1412" customFormat="false" ht="24" hidden="false" customHeight="false" outlineLevel="0" collapsed="false">
      <c r="A1412" s="8" t="s">
        <v>729</v>
      </c>
      <c r="B1412" s="8" t="s">
        <v>157</v>
      </c>
      <c r="C1412" s="9" t="s">
        <v>41</v>
      </c>
      <c r="D1412" s="9" t="s">
        <v>2227</v>
      </c>
      <c r="E1412" s="9" t="s">
        <v>20</v>
      </c>
      <c r="F1412" s="8" t="s">
        <v>2228</v>
      </c>
      <c r="G1412" s="10" t="n">
        <v>355910</v>
      </c>
      <c r="H1412" s="10" t="n">
        <v>0</v>
      </c>
      <c r="I1412" s="10" t="n">
        <v>355910</v>
      </c>
      <c r="J1412" s="8" t="s">
        <v>168</v>
      </c>
      <c r="K1412" s="8" t="s">
        <v>2229</v>
      </c>
    </row>
    <row r="1413" customFormat="false" ht="24" hidden="false" customHeight="false" outlineLevel="0" collapsed="false">
      <c r="A1413" s="8" t="s">
        <v>729</v>
      </c>
      <c r="B1413" s="8" t="s">
        <v>157</v>
      </c>
      <c r="C1413" s="9" t="s">
        <v>41</v>
      </c>
      <c r="D1413" s="9" t="s">
        <v>2230</v>
      </c>
      <c r="E1413" s="9" t="s">
        <v>32</v>
      </c>
      <c r="F1413" s="8" t="s">
        <v>2231</v>
      </c>
      <c r="G1413" s="10" t="n">
        <v>1100</v>
      </c>
      <c r="H1413" s="10" t="n">
        <v>0</v>
      </c>
      <c r="I1413" s="10" t="n">
        <v>1100</v>
      </c>
      <c r="J1413" s="8" t="s">
        <v>22</v>
      </c>
      <c r="K1413" s="8" t="s">
        <v>23</v>
      </c>
    </row>
    <row r="1414" customFormat="false" ht="24" hidden="false" customHeight="false" outlineLevel="0" collapsed="false">
      <c r="A1414" s="8" t="s">
        <v>729</v>
      </c>
      <c r="B1414" s="8" t="s">
        <v>157</v>
      </c>
      <c r="C1414" s="9" t="s">
        <v>41</v>
      </c>
      <c r="D1414" s="9" t="s">
        <v>2230</v>
      </c>
      <c r="E1414" s="9" t="s">
        <v>47</v>
      </c>
      <c r="F1414" s="8" t="s">
        <v>2231</v>
      </c>
      <c r="G1414" s="10" t="n">
        <v>1000</v>
      </c>
      <c r="H1414" s="10" t="n">
        <v>0</v>
      </c>
      <c r="I1414" s="10" t="n">
        <v>1000</v>
      </c>
      <c r="J1414" s="8" t="s">
        <v>22</v>
      </c>
      <c r="K1414" s="8" t="s">
        <v>23</v>
      </c>
    </row>
    <row r="1415" customFormat="false" ht="24" hidden="false" customHeight="false" outlineLevel="0" collapsed="false">
      <c r="A1415" s="8" t="s">
        <v>729</v>
      </c>
      <c r="B1415" s="8" t="s">
        <v>157</v>
      </c>
      <c r="C1415" s="9" t="s">
        <v>41</v>
      </c>
      <c r="D1415" s="9" t="s">
        <v>2232</v>
      </c>
      <c r="E1415" s="9" t="s">
        <v>47</v>
      </c>
      <c r="F1415" s="8" t="s">
        <v>2233</v>
      </c>
      <c r="G1415" s="10" t="n">
        <v>295000</v>
      </c>
      <c r="H1415" s="10" t="n">
        <v>235910.229</v>
      </c>
      <c r="I1415" s="10" t="n">
        <v>59089.771</v>
      </c>
      <c r="J1415" s="8" t="s">
        <v>22</v>
      </c>
      <c r="K1415" s="8" t="s">
        <v>23</v>
      </c>
    </row>
    <row r="1416" customFormat="false" ht="24" hidden="false" customHeight="false" outlineLevel="0" collapsed="false">
      <c r="A1416" s="8" t="s">
        <v>729</v>
      </c>
      <c r="B1416" s="8" t="s">
        <v>157</v>
      </c>
      <c r="C1416" s="9" t="s">
        <v>41</v>
      </c>
      <c r="D1416" s="9" t="s">
        <v>2234</v>
      </c>
      <c r="E1416" s="9" t="s">
        <v>20</v>
      </c>
      <c r="F1416" s="8" t="s">
        <v>2235</v>
      </c>
      <c r="G1416" s="10" t="n">
        <v>235000</v>
      </c>
      <c r="H1416" s="10" t="n">
        <v>116803.26</v>
      </c>
      <c r="I1416" s="10" t="n">
        <v>118196.74</v>
      </c>
      <c r="J1416" s="8" t="s">
        <v>168</v>
      </c>
      <c r="K1416" s="8" t="s">
        <v>2064</v>
      </c>
    </row>
    <row r="1417" customFormat="false" ht="15" hidden="false" customHeight="false" outlineLevel="0" collapsed="false">
      <c r="A1417" s="8" t="s">
        <v>729</v>
      </c>
      <c r="B1417" s="8" t="s">
        <v>157</v>
      </c>
      <c r="C1417" s="9" t="s">
        <v>41</v>
      </c>
      <c r="D1417" s="9" t="s">
        <v>2236</v>
      </c>
      <c r="E1417" s="9" t="s">
        <v>32</v>
      </c>
      <c r="F1417" s="8" t="s">
        <v>2237</v>
      </c>
      <c r="G1417" s="10" t="n">
        <v>1000</v>
      </c>
      <c r="H1417" s="10" t="n">
        <v>999.999</v>
      </c>
      <c r="I1417" s="10" t="n">
        <v>0.000999999999976353</v>
      </c>
      <c r="J1417" s="8" t="s">
        <v>22</v>
      </c>
      <c r="K1417" s="8" t="s">
        <v>23</v>
      </c>
    </row>
    <row r="1418" customFormat="false" ht="15" hidden="false" customHeight="false" outlineLevel="0" collapsed="false">
      <c r="A1418" s="8" t="s">
        <v>729</v>
      </c>
      <c r="B1418" s="8" t="s">
        <v>157</v>
      </c>
      <c r="C1418" s="9" t="s">
        <v>41</v>
      </c>
      <c r="D1418" s="9" t="s">
        <v>2236</v>
      </c>
      <c r="E1418" s="9" t="s">
        <v>20</v>
      </c>
      <c r="F1418" s="8" t="s">
        <v>2237</v>
      </c>
      <c r="G1418" s="10" t="n">
        <v>404000</v>
      </c>
      <c r="H1418" s="10" t="n">
        <v>374928.051</v>
      </c>
      <c r="I1418" s="10" t="n">
        <v>29071.949</v>
      </c>
      <c r="J1418" s="8" t="s">
        <v>22</v>
      </c>
      <c r="K1418" s="8" t="s">
        <v>23</v>
      </c>
    </row>
    <row r="1419" customFormat="false" ht="15" hidden="false" customHeight="false" outlineLevel="0" collapsed="false">
      <c r="A1419" s="8" t="s">
        <v>729</v>
      </c>
      <c r="B1419" s="8" t="s">
        <v>157</v>
      </c>
      <c r="C1419" s="9" t="s">
        <v>41</v>
      </c>
      <c r="D1419" s="9" t="s">
        <v>2236</v>
      </c>
      <c r="E1419" s="9" t="s">
        <v>47</v>
      </c>
      <c r="F1419" s="8" t="s">
        <v>2237</v>
      </c>
      <c r="G1419" s="10" t="n">
        <v>5613000</v>
      </c>
      <c r="H1419" s="10" t="n">
        <v>5256865.653</v>
      </c>
      <c r="I1419" s="10" t="n">
        <v>356134.347</v>
      </c>
      <c r="J1419" s="8" t="s">
        <v>22</v>
      </c>
      <c r="K1419" s="8" t="s">
        <v>23</v>
      </c>
    </row>
    <row r="1420" customFormat="false" ht="24" hidden="false" customHeight="false" outlineLevel="0" collapsed="false">
      <c r="A1420" s="8" t="s">
        <v>729</v>
      </c>
      <c r="B1420" s="8" t="s">
        <v>157</v>
      </c>
      <c r="C1420" s="9" t="s">
        <v>41</v>
      </c>
      <c r="D1420" s="9" t="s">
        <v>2238</v>
      </c>
      <c r="E1420" s="9" t="s">
        <v>20</v>
      </c>
      <c r="F1420" s="8" t="s">
        <v>2239</v>
      </c>
      <c r="G1420" s="10" t="n">
        <v>132000</v>
      </c>
      <c r="H1420" s="10" t="n">
        <v>88903.763</v>
      </c>
      <c r="I1420" s="10" t="n">
        <v>43096.237</v>
      </c>
      <c r="J1420" s="8" t="s">
        <v>164</v>
      </c>
      <c r="K1420" s="8" t="s">
        <v>2240</v>
      </c>
    </row>
    <row r="1421" customFormat="false" ht="24" hidden="false" customHeight="false" outlineLevel="0" collapsed="false">
      <c r="A1421" s="8" t="s">
        <v>729</v>
      </c>
      <c r="B1421" s="8" t="s">
        <v>157</v>
      </c>
      <c r="C1421" s="9" t="s">
        <v>41</v>
      </c>
      <c r="D1421" s="9" t="s">
        <v>2241</v>
      </c>
      <c r="E1421" s="9" t="s">
        <v>20</v>
      </c>
      <c r="F1421" s="8" t="s">
        <v>2242</v>
      </c>
      <c r="G1421" s="10" t="n">
        <v>475000</v>
      </c>
      <c r="H1421" s="10" t="n">
        <v>264082.156</v>
      </c>
      <c r="I1421" s="10" t="n">
        <v>210917.844</v>
      </c>
      <c r="J1421" s="8" t="s">
        <v>22</v>
      </c>
      <c r="K1421" s="8" t="s">
        <v>23</v>
      </c>
    </row>
    <row r="1422" customFormat="false" ht="24" hidden="false" customHeight="false" outlineLevel="0" collapsed="false">
      <c r="A1422" s="8" t="s">
        <v>729</v>
      </c>
      <c r="B1422" s="8" t="s">
        <v>157</v>
      </c>
      <c r="C1422" s="9" t="s">
        <v>41</v>
      </c>
      <c r="D1422" s="9" t="s">
        <v>2241</v>
      </c>
      <c r="E1422" s="9" t="s">
        <v>47</v>
      </c>
      <c r="F1422" s="8" t="s">
        <v>2242</v>
      </c>
      <c r="G1422" s="10" t="n">
        <v>2302000</v>
      </c>
      <c r="H1422" s="10" t="n">
        <v>2239396.886</v>
      </c>
      <c r="I1422" s="10" t="n">
        <v>62603.1140000001</v>
      </c>
      <c r="J1422" s="8" t="s">
        <v>22</v>
      </c>
      <c r="K1422" s="8" t="s">
        <v>23</v>
      </c>
    </row>
    <row r="1423" customFormat="false" ht="24" hidden="false" customHeight="false" outlineLevel="0" collapsed="false">
      <c r="A1423" s="8" t="s">
        <v>729</v>
      </c>
      <c r="B1423" s="8" t="s">
        <v>157</v>
      </c>
      <c r="C1423" s="9" t="s">
        <v>41</v>
      </c>
      <c r="D1423" s="9" t="s">
        <v>2243</v>
      </c>
      <c r="E1423" s="9" t="s">
        <v>20</v>
      </c>
      <c r="F1423" s="8" t="s">
        <v>2244</v>
      </c>
      <c r="G1423" s="10" t="n">
        <v>114000</v>
      </c>
      <c r="H1423" s="10" t="n">
        <v>69622.073</v>
      </c>
      <c r="I1423" s="10" t="n">
        <v>44377.927</v>
      </c>
      <c r="J1423" s="8" t="s">
        <v>160</v>
      </c>
      <c r="K1423" s="8" t="s">
        <v>160</v>
      </c>
    </row>
    <row r="1424" customFormat="false" ht="36" hidden="false" customHeight="false" outlineLevel="0" collapsed="false">
      <c r="A1424" s="8" t="s">
        <v>729</v>
      </c>
      <c r="B1424" s="8" t="s">
        <v>157</v>
      </c>
      <c r="C1424" s="9" t="s">
        <v>41</v>
      </c>
      <c r="D1424" s="9" t="s">
        <v>2245</v>
      </c>
      <c r="E1424" s="9" t="s">
        <v>20</v>
      </c>
      <c r="F1424" s="8" t="s">
        <v>2246</v>
      </c>
      <c r="G1424" s="10" t="n">
        <v>391000</v>
      </c>
      <c r="H1424" s="10" t="n">
        <v>217201.941</v>
      </c>
      <c r="I1424" s="10" t="n">
        <v>173798.059</v>
      </c>
      <c r="J1424" s="8" t="s">
        <v>164</v>
      </c>
      <c r="K1424" s="8" t="s">
        <v>2247</v>
      </c>
    </row>
    <row r="1425" customFormat="false" ht="24" hidden="false" customHeight="false" outlineLevel="0" collapsed="false">
      <c r="A1425" s="8" t="s">
        <v>729</v>
      </c>
      <c r="B1425" s="8" t="s">
        <v>157</v>
      </c>
      <c r="C1425" s="9" t="s">
        <v>41</v>
      </c>
      <c r="D1425" s="9" t="s">
        <v>2248</v>
      </c>
      <c r="E1425" s="9" t="s">
        <v>20</v>
      </c>
      <c r="F1425" s="8" t="s">
        <v>2249</v>
      </c>
      <c r="G1425" s="10" t="n">
        <v>253000</v>
      </c>
      <c r="H1425" s="10" t="n">
        <v>180369.234</v>
      </c>
      <c r="I1425" s="10" t="n">
        <v>72630.766</v>
      </c>
      <c r="J1425" s="8" t="s">
        <v>160</v>
      </c>
      <c r="K1425" s="8" t="s">
        <v>2250</v>
      </c>
    </row>
    <row r="1426" customFormat="false" ht="24" hidden="false" customHeight="false" outlineLevel="0" collapsed="false">
      <c r="A1426" s="8" t="s">
        <v>729</v>
      </c>
      <c r="B1426" s="8" t="s">
        <v>157</v>
      </c>
      <c r="C1426" s="9" t="s">
        <v>41</v>
      </c>
      <c r="D1426" s="9" t="s">
        <v>2248</v>
      </c>
      <c r="E1426" s="9" t="s">
        <v>47</v>
      </c>
      <c r="F1426" s="8" t="s">
        <v>2249</v>
      </c>
      <c r="G1426" s="10" t="n">
        <v>2759010</v>
      </c>
      <c r="H1426" s="10" t="n">
        <v>1781954.543</v>
      </c>
      <c r="I1426" s="10" t="n">
        <v>977055.457</v>
      </c>
      <c r="J1426" s="8" t="s">
        <v>160</v>
      </c>
      <c r="K1426" s="8" t="s">
        <v>2250</v>
      </c>
    </row>
    <row r="1427" customFormat="false" ht="24" hidden="false" customHeight="false" outlineLevel="0" collapsed="false">
      <c r="A1427" s="8" t="s">
        <v>729</v>
      </c>
      <c r="B1427" s="8" t="s">
        <v>157</v>
      </c>
      <c r="C1427" s="9" t="s">
        <v>41</v>
      </c>
      <c r="D1427" s="9" t="s">
        <v>2251</v>
      </c>
      <c r="E1427" s="9" t="s">
        <v>32</v>
      </c>
      <c r="F1427" s="8" t="s">
        <v>2252</v>
      </c>
      <c r="G1427" s="10" t="n">
        <v>2000</v>
      </c>
      <c r="H1427" s="10" t="n">
        <v>1139.544</v>
      </c>
      <c r="I1427" s="10" t="n">
        <v>860.456</v>
      </c>
      <c r="J1427" s="8" t="s">
        <v>22</v>
      </c>
      <c r="K1427" s="8" t="s">
        <v>23</v>
      </c>
    </row>
    <row r="1428" customFormat="false" ht="24" hidden="false" customHeight="false" outlineLevel="0" collapsed="false">
      <c r="A1428" s="8" t="s">
        <v>729</v>
      </c>
      <c r="B1428" s="8" t="s">
        <v>157</v>
      </c>
      <c r="C1428" s="9" t="s">
        <v>41</v>
      </c>
      <c r="D1428" s="9" t="s">
        <v>2251</v>
      </c>
      <c r="E1428" s="9" t="s">
        <v>47</v>
      </c>
      <c r="F1428" s="8" t="s">
        <v>2252</v>
      </c>
      <c r="G1428" s="10" t="n">
        <v>2897000</v>
      </c>
      <c r="H1428" s="10" t="n">
        <v>2885290.086</v>
      </c>
      <c r="I1428" s="10" t="n">
        <v>11709.9139999999</v>
      </c>
      <c r="J1428" s="8" t="s">
        <v>22</v>
      </c>
      <c r="K1428" s="8" t="s">
        <v>23</v>
      </c>
    </row>
    <row r="1429" customFormat="false" ht="24" hidden="false" customHeight="false" outlineLevel="0" collapsed="false">
      <c r="A1429" s="8" t="s">
        <v>729</v>
      </c>
      <c r="B1429" s="8" t="s">
        <v>157</v>
      </c>
      <c r="C1429" s="9" t="s">
        <v>41</v>
      </c>
      <c r="D1429" s="9" t="s">
        <v>2253</v>
      </c>
      <c r="E1429" s="9" t="s">
        <v>20</v>
      </c>
      <c r="F1429" s="8" t="s">
        <v>2254</v>
      </c>
      <c r="G1429" s="10" t="n">
        <v>760000</v>
      </c>
      <c r="H1429" s="10" t="n">
        <v>609096.051</v>
      </c>
      <c r="I1429" s="10" t="n">
        <v>150903.949</v>
      </c>
      <c r="J1429" s="8" t="s">
        <v>22</v>
      </c>
      <c r="K1429" s="8" t="s">
        <v>23</v>
      </c>
    </row>
    <row r="1430" customFormat="false" ht="24" hidden="false" customHeight="false" outlineLevel="0" collapsed="false">
      <c r="A1430" s="8" t="s">
        <v>729</v>
      </c>
      <c r="B1430" s="8" t="s">
        <v>157</v>
      </c>
      <c r="C1430" s="9" t="s">
        <v>41</v>
      </c>
      <c r="D1430" s="9" t="s">
        <v>2253</v>
      </c>
      <c r="E1430" s="9" t="s">
        <v>47</v>
      </c>
      <c r="F1430" s="8" t="s">
        <v>2254</v>
      </c>
      <c r="G1430" s="10" t="n">
        <v>2136000</v>
      </c>
      <c r="H1430" s="10" t="n">
        <v>1132886.987</v>
      </c>
      <c r="I1430" s="10" t="n">
        <v>1003113.013</v>
      </c>
      <c r="J1430" s="8" t="s">
        <v>22</v>
      </c>
      <c r="K1430" s="8" t="s">
        <v>23</v>
      </c>
    </row>
    <row r="1431" customFormat="false" ht="24" hidden="false" customHeight="false" outlineLevel="0" collapsed="false">
      <c r="A1431" s="8" t="s">
        <v>729</v>
      </c>
      <c r="B1431" s="8" t="s">
        <v>157</v>
      </c>
      <c r="C1431" s="9" t="s">
        <v>41</v>
      </c>
      <c r="D1431" s="9" t="s">
        <v>2255</v>
      </c>
      <c r="E1431" s="9" t="s">
        <v>20</v>
      </c>
      <c r="F1431" s="8" t="s">
        <v>2256</v>
      </c>
      <c r="G1431" s="10" t="n">
        <v>346000</v>
      </c>
      <c r="H1431" s="10" t="n">
        <v>298720.262</v>
      </c>
      <c r="I1431" s="10" t="n">
        <v>47279.738</v>
      </c>
      <c r="J1431" s="8" t="s">
        <v>22</v>
      </c>
      <c r="K1431" s="8" t="s">
        <v>23</v>
      </c>
    </row>
    <row r="1432" customFormat="false" ht="24" hidden="false" customHeight="false" outlineLevel="0" collapsed="false">
      <c r="A1432" s="8" t="s">
        <v>729</v>
      </c>
      <c r="B1432" s="8" t="s">
        <v>157</v>
      </c>
      <c r="C1432" s="9" t="s">
        <v>41</v>
      </c>
      <c r="D1432" s="9" t="s">
        <v>2255</v>
      </c>
      <c r="E1432" s="9" t="s">
        <v>47</v>
      </c>
      <c r="F1432" s="8" t="s">
        <v>2256</v>
      </c>
      <c r="G1432" s="10" t="n">
        <v>10561000</v>
      </c>
      <c r="H1432" s="10" t="n">
        <v>9194554.892</v>
      </c>
      <c r="I1432" s="10" t="n">
        <v>1366445.108</v>
      </c>
      <c r="J1432" s="8" t="s">
        <v>22</v>
      </c>
      <c r="K1432" s="8" t="s">
        <v>23</v>
      </c>
    </row>
    <row r="1433" customFormat="false" ht="24" hidden="false" customHeight="false" outlineLevel="0" collapsed="false">
      <c r="A1433" s="8" t="s">
        <v>729</v>
      </c>
      <c r="B1433" s="8" t="s">
        <v>157</v>
      </c>
      <c r="C1433" s="9" t="s">
        <v>41</v>
      </c>
      <c r="D1433" s="9" t="s">
        <v>2257</v>
      </c>
      <c r="E1433" s="9" t="s">
        <v>20</v>
      </c>
      <c r="F1433" s="8" t="s">
        <v>2258</v>
      </c>
      <c r="G1433" s="10" t="n">
        <v>761000</v>
      </c>
      <c r="H1433" s="10" t="n">
        <v>337924.015</v>
      </c>
      <c r="I1433" s="10" t="n">
        <v>423075.985</v>
      </c>
      <c r="J1433" s="8" t="s">
        <v>22</v>
      </c>
      <c r="K1433" s="8" t="s">
        <v>23</v>
      </c>
    </row>
    <row r="1434" customFormat="false" ht="24" hidden="false" customHeight="false" outlineLevel="0" collapsed="false">
      <c r="A1434" s="8" t="s">
        <v>729</v>
      </c>
      <c r="B1434" s="8" t="s">
        <v>157</v>
      </c>
      <c r="C1434" s="9" t="s">
        <v>41</v>
      </c>
      <c r="D1434" s="9" t="s">
        <v>2257</v>
      </c>
      <c r="E1434" s="9" t="s">
        <v>47</v>
      </c>
      <c r="F1434" s="8" t="s">
        <v>2258</v>
      </c>
      <c r="G1434" s="10" t="n">
        <v>5183000</v>
      </c>
      <c r="H1434" s="10" t="n">
        <v>4514242.423</v>
      </c>
      <c r="I1434" s="10" t="n">
        <v>668757.577</v>
      </c>
      <c r="J1434" s="8" t="s">
        <v>22</v>
      </c>
      <c r="K1434" s="8" t="s">
        <v>23</v>
      </c>
    </row>
    <row r="1435" customFormat="false" ht="15" hidden="false" customHeight="false" outlineLevel="0" collapsed="false">
      <c r="A1435" s="8" t="s">
        <v>729</v>
      </c>
      <c r="B1435" s="8" t="s">
        <v>157</v>
      </c>
      <c r="C1435" s="9" t="s">
        <v>41</v>
      </c>
      <c r="D1435" s="9" t="s">
        <v>2259</v>
      </c>
      <c r="E1435" s="9" t="s">
        <v>20</v>
      </c>
      <c r="F1435" s="8" t="s">
        <v>2260</v>
      </c>
      <c r="G1435" s="10" t="n">
        <v>257400</v>
      </c>
      <c r="H1435" s="10" t="n">
        <v>256812.165</v>
      </c>
      <c r="I1435" s="10" t="n">
        <v>587.834999999992</v>
      </c>
      <c r="J1435" s="8" t="s">
        <v>22</v>
      </c>
      <c r="K1435" s="8" t="s">
        <v>23</v>
      </c>
    </row>
    <row r="1436" customFormat="false" ht="15" hidden="false" customHeight="false" outlineLevel="0" collapsed="false">
      <c r="A1436" s="8" t="s">
        <v>729</v>
      </c>
      <c r="B1436" s="8" t="s">
        <v>157</v>
      </c>
      <c r="C1436" s="9" t="s">
        <v>41</v>
      </c>
      <c r="D1436" s="9" t="s">
        <v>2259</v>
      </c>
      <c r="E1436" s="9" t="s">
        <v>47</v>
      </c>
      <c r="F1436" s="8" t="s">
        <v>2260</v>
      </c>
      <c r="G1436" s="10" t="n">
        <v>6195000</v>
      </c>
      <c r="H1436" s="10" t="n">
        <v>4696966.869</v>
      </c>
      <c r="I1436" s="10" t="n">
        <v>1498033.131</v>
      </c>
      <c r="J1436" s="8" t="s">
        <v>22</v>
      </c>
      <c r="K1436" s="8" t="s">
        <v>23</v>
      </c>
    </row>
    <row r="1437" customFormat="false" ht="36" hidden="false" customHeight="false" outlineLevel="0" collapsed="false">
      <c r="A1437" s="8" t="s">
        <v>729</v>
      </c>
      <c r="B1437" s="8" t="s">
        <v>157</v>
      </c>
      <c r="C1437" s="9" t="s">
        <v>41</v>
      </c>
      <c r="D1437" s="9" t="s">
        <v>2261</v>
      </c>
      <c r="E1437" s="9" t="s">
        <v>347</v>
      </c>
      <c r="F1437" s="8" t="s">
        <v>2262</v>
      </c>
      <c r="G1437" s="10" t="n">
        <v>51750</v>
      </c>
      <c r="H1437" s="10" t="n">
        <v>0</v>
      </c>
      <c r="I1437" s="10" t="n">
        <v>51750</v>
      </c>
      <c r="J1437" s="8" t="s">
        <v>160</v>
      </c>
      <c r="K1437" s="8" t="s">
        <v>2263</v>
      </c>
    </row>
    <row r="1438" customFormat="false" ht="24" hidden="false" customHeight="false" outlineLevel="0" collapsed="false">
      <c r="A1438" s="8" t="s">
        <v>729</v>
      </c>
      <c r="B1438" s="8" t="s">
        <v>157</v>
      </c>
      <c r="C1438" s="9" t="s">
        <v>41</v>
      </c>
      <c r="D1438" s="9" t="s">
        <v>2264</v>
      </c>
      <c r="E1438" s="9" t="s">
        <v>47</v>
      </c>
      <c r="F1438" s="8" t="s">
        <v>2265</v>
      </c>
      <c r="G1438" s="10" t="n">
        <v>225000</v>
      </c>
      <c r="H1438" s="10" t="n">
        <v>209999.982</v>
      </c>
      <c r="I1438" s="10" t="n">
        <v>15000.018</v>
      </c>
      <c r="J1438" s="8" t="s">
        <v>22</v>
      </c>
      <c r="K1438" s="8" t="s">
        <v>23</v>
      </c>
    </row>
    <row r="1439" customFormat="false" ht="24" hidden="false" customHeight="false" outlineLevel="0" collapsed="false">
      <c r="A1439" s="8" t="s">
        <v>729</v>
      </c>
      <c r="B1439" s="8" t="s">
        <v>157</v>
      </c>
      <c r="C1439" s="9" t="s">
        <v>41</v>
      </c>
      <c r="D1439" s="9" t="s">
        <v>2266</v>
      </c>
      <c r="E1439" s="9" t="s">
        <v>47</v>
      </c>
      <c r="F1439" s="8" t="s">
        <v>2267</v>
      </c>
      <c r="G1439" s="10" t="n">
        <v>72000</v>
      </c>
      <c r="H1439" s="10" t="n">
        <v>61417.145</v>
      </c>
      <c r="I1439" s="10" t="n">
        <v>10582.855</v>
      </c>
      <c r="J1439" s="8" t="s">
        <v>22</v>
      </c>
      <c r="K1439" s="8" t="s">
        <v>23</v>
      </c>
    </row>
    <row r="1440" customFormat="false" ht="15" hidden="false" customHeight="false" outlineLevel="0" collapsed="false">
      <c r="A1440" s="8" t="s">
        <v>729</v>
      </c>
      <c r="B1440" s="8" t="s">
        <v>157</v>
      </c>
      <c r="C1440" s="9" t="s">
        <v>41</v>
      </c>
      <c r="D1440" s="9" t="s">
        <v>2268</v>
      </c>
      <c r="E1440" s="9" t="s">
        <v>20</v>
      </c>
      <c r="F1440" s="8" t="s">
        <v>2269</v>
      </c>
      <c r="G1440" s="10" t="n">
        <v>183000</v>
      </c>
      <c r="H1440" s="10" t="n">
        <v>0</v>
      </c>
      <c r="I1440" s="10" t="n">
        <v>183000</v>
      </c>
      <c r="J1440" s="8" t="s">
        <v>22</v>
      </c>
      <c r="K1440" s="8" t="s">
        <v>23</v>
      </c>
    </row>
    <row r="1441" customFormat="false" ht="15" hidden="false" customHeight="false" outlineLevel="0" collapsed="false">
      <c r="A1441" s="8" t="s">
        <v>729</v>
      </c>
      <c r="B1441" s="8" t="s">
        <v>157</v>
      </c>
      <c r="C1441" s="9" t="s">
        <v>41</v>
      </c>
      <c r="D1441" s="9" t="s">
        <v>2268</v>
      </c>
      <c r="E1441" s="9" t="s">
        <v>47</v>
      </c>
      <c r="F1441" s="8" t="s">
        <v>2269</v>
      </c>
      <c r="G1441" s="10" t="n">
        <v>2118000</v>
      </c>
      <c r="H1441" s="10" t="n">
        <v>0</v>
      </c>
      <c r="I1441" s="10" t="n">
        <v>2118000</v>
      </c>
      <c r="J1441" s="8" t="s">
        <v>22</v>
      </c>
      <c r="K1441" s="8" t="s">
        <v>23</v>
      </c>
    </row>
    <row r="1442" customFormat="false" ht="24" hidden="false" customHeight="false" outlineLevel="0" collapsed="false">
      <c r="A1442" s="8" t="s">
        <v>729</v>
      </c>
      <c r="B1442" s="8" t="s">
        <v>157</v>
      </c>
      <c r="C1442" s="9" t="s">
        <v>41</v>
      </c>
      <c r="D1442" s="9" t="s">
        <v>2270</v>
      </c>
      <c r="E1442" s="9" t="s">
        <v>32</v>
      </c>
      <c r="F1442" s="8" t="s">
        <v>2271</v>
      </c>
      <c r="G1442" s="10" t="n">
        <v>1500</v>
      </c>
      <c r="H1442" s="10" t="n">
        <v>1364.692</v>
      </c>
      <c r="I1442" s="10" t="n">
        <v>135.308</v>
      </c>
      <c r="J1442" s="8" t="s">
        <v>22</v>
      </c>
      <c r="K1442" s="8" t="s">
        <v>23</v>
      </c>
    </row>
    <row r="1443" customFormat="false" ht="24" hidden="false" customHeight="false" outlineLevel="0" collapsed="false">
      <c r="A1443" s="8" t="s">
        <v>729</v>
      </c>
      <c r="B1443" s="8" t="s">
        <v>157</v>
      </c>
      <c r="C1443" s="9" t="s">
        <v>41</v>
      </c>
      <c r="D1443" s="9" t="s">
        <v>2270</v>
      </c>
      <c r="E1443" s="9" t="s">
        <v>20</v>
      </c>
      <c r="F1443" s="8" t="s">
        <v>2271</v>
      </c>
      <c r="G1443" s="10" t="n">
        <v>245752</v>
      </c>
      <c r="H1443" s="10" t="n">
        <v>0</v>
      </c>
      <c r="I1443" s="10" t="n">
        <v>245752</v>
      </c>
      <c r="J1443" s="8" t="s">
        <v>22</v>
      </c>
      <c r="K1443" s="8" t="s">
        <v>23</v>
      </c>
    </row>
    <row r="1444" customFormat="false" ht="24" hidden="false" customHeight="false" outlineLevel="0" collapsed="false">
      <c r="A1444" s="8" t="s">
        <v>729</v>
      </c>
      <c r="B1444" s="8" t="s">
        <v>157</v>
      </c>
      <c r="C1444" s="9" t="s">
        <v>41</v>
      </c>
      <c r="D1444" s="9" t="s">
        <v>2270</v>
      </c>
      <c r="E1444" s="9" t="s">
        <v>47</v>
      </c>
      <c r="F1444" s="8" t="s">
        <v>2271</v>
      </c>
      <c r="G1444" s="10" t="n">
        <v>2541906</v>
      </c>
      <c r="H1444" s="10" t="n">
        <v>84067.685</v>
      </c>
      <c r="I1444" s="10" t="n">
        <v>2457838.315</v>
      </c>
      <c r="J1444" s="8" t="s">
        <v>22</v>
      </c>
      <c r="K1444" s="8" t="s">
        <v>23</v>
      </c>
    </row>
    <row r="1445" customFormat="false" ht="24" hidden="false" customHeight="false" outlineLevel="0" collapsed="false">
      <c r="A1445" s="8" t="s">
        <v>729</v>
      </c>
      <c r="B1445" s="8" t="s">
        <v>157</v>
      </c>
      <c r="C1445" s="9" t="s">
        <v>41</v>
      </c>
      <c r="D1445" s="9" t="s">
        <v>2272</v>
      </c>
      <c r="E1445" s="9" t="s">
        <v>32</v>
      </c>
      <c r="F1445" s="8" t="s">
        <v>2273</v>
      </c>
      <c r="G1445" s="10" t="n">
        <v>1500</v>
      </c>
      <c r="H1445" s="10" t="n">
        <v>1500</v>
      </c>
      <c r="I1445" s="10" t="n">
        <v>0</v>
      </c>
      <c r="J1445" s="8" t="s">
        <v>22</v>
      </c>
      <c r="K1445" s="8" t="s">
        <v>23</v>
      </c>
    </row>
    <row r="1446" customFormat="false" ht="24" hidden="false" customHeight="false" outlineLevel="0" collapsed="false">
      <c r="A1446" s="8" t="s">
        <v>729</v>
      </c>
      <c r="B1446" s="8" t="s">
        <v>157</v>
      </c>
      <c r="C1446" s="9" t="s">
        <v>41</v>
      </c>
      <c r="D1446" s="9" t="s">
        <v>2272</v>
      </c>
      <c r="E1446" s="9" t="s">
        <v>20</v>
      </c>
      <c r="F1446" s="8" t="s">
        <v>2273</v>
      </c>
      <c r="G1446" s="10" t="n">
        <v>324780</v>
      </c>
      <c r="H1446" s="10" t="n">
        <v>0</v>
      </c>
      <c r="I1446" s="10" t="n">
        <v>324780</v>
      </c>
      <c r="J1446" s="8" t="s">
        <v>22</v>
      </c>
      <c r="K1446" s="8" t="s">
        <v>23</v>
      </c>
    </row>
    <row r="1447" customFormat="false" ht="24" hidden="false" customHeight="false" outlineLevel="0" collapsed="false">
      <c r="A1447" s="8" t="s">
        <v>729</v>
      </c>
      <c r="B1447" s="8" t="s">
        <v>157</v>
      </c>
      <c r="C1447" s="9" t="s">
        <v>41</v>
      </c>
      <c r="D1447" s="9" t="s">
        <v>2272</v>
      </c>
      <c r="E1447" s="9" t="s">
        <v>47</v>
      </c>
      <c r="F1447" s="8" t="s">
        <v>2273</v>
      </c>
      <c r="G1447" s="10" t="n">
        <v>2931364</v>
      </c>
      <c r="H1447" s="10" t="n">
        <v>0</v>
      </c>
      <c r="I1447" s="10" t="n">
        <v>2931364</v>
      </c>
      <c r="J1447" s="8" t="s">
        <v>22</v>
      </c>
      <c r="K1447" s="8" t="s">
        <v>23</v>
      </c>
    </row>
    <row r="1448" customFormat="false" ht="132" hidden="false" customHeight="false" outlineLevel="0" collapsed="false">
      <c r="A1448" s="8" t="s">
        <v>729</v>
      </c>
      <c r="B1448" s="8" t="s">
        <v>157</v>
      </c>
      <c r="C1448" s="9" t="s">
        <v>41</v>
      </c>
      <c r="D1448" s="9" t="s">
        <v>2274</v>
      </c>
      <c r="E1448" s="9" t="s">
        <v>32</v>
      </c>
      <c r="F1448" s="8" t="s">
        <v>2275</v>
      </c>
      <c r="G1448" s="10" t="n">
        <v>2000</v>
      </c>
      <c r="H1448" s="10" t="n">
        <v>949.231</v>
      </c>
      <c r="I1448" s="10" t="n">
        <v>1050.769</v>
      </c>
      <c r="J1448" s="8" t="s">
        <v>2084</v>
      </c>
      <c r="K1448" s="8" t="s">
        <v>2116</v>
      </c>
    </row>
    <row r="1449" customFormat="false" ht="132" hidden="false" customHeight="false" outlineLevel="0" collapsed="false">
      <c r="A1449" s="8" t="s">
        <v>729</v>
      </c>
      <c r="B1449" s="8" t="s">
        <v>157</v>
      </c>
      <c r="C1449" s="9" t="s">
        <v>41</v>
      </c>
      <c r="D1449" s="9" t="s">
        <v>2274</v>
      </c>
      <c r="E1449" s="9" t="s">
        <v>20</v>
      </c>
      <c r="F1449" s="8" t="s">
        <v>2275</v>
      </c>
      <c r="G1449" s="10" t="n">
        <v>161500</v>
      </c>
      <c r="H1449" s="10" t="n">
        <v>0</v>
      </c>
      <c r="I1449" s="10" t="n">
        <v>161500</v>
      </c>
      <c r="J1449" s="8" t="s">
        <v>2084</v>
      </c>
      <c r="K1449" s="8" t="s">
        <v>2116</v>
      </c>
    </row>
    <row r="1450" customFormat="false" ht="132" hidden="false" customHeight="false" outlineLevel="0" collapsed="false">
      <c r="A1450" s="8" t="s">
        <v>729</v>
      </c>
      <c r="B1450" s="8" t="s">
        <v>157</v>
      </c>
      <c r="C1450" s="9" t="s">
        <v>41</v>
      </c>
      <c r="D1450" s="9" t="s">
        <v>2274</v>
      </c>
      <c r="E1450" s="9" t="s">
        <v>47</v>
      </c>
      <c r="F1450" s="8" t="s">
        <v>2275</v>
      </c>
      <c r="G1450" s="10" t="n">
        <v>798010</v>
      </c>
      <c r="H1450" s="10" t="n">
        <v>0</v>
      </c>
      <c r="I1450" s="10" t="n">
        <v>798010</v>
      </c>
      <c r="J1450" s="8" t="s">
        <v>2084</v>
      </c>
      <c r="K1450" s="8" t="s">
        <v>2116</v>
      </c>
    </row>
    <row r="1451" customFormat="false" ht="24" hidden="false" customHeight="false" outlineLevel="0" collapsed="false">
      <c r="A1451" s="8" t="s">
        <v>729</v>
      </c>
      <c r="B1451" s="8" t="s">
        <v>157</v>
      </c>
      <c r="C1451" s="9" t="s">
        <v>41</v>
      </c>
      <c r="D1451" s="9" t="s">
        <v>2276</v>
      </c>
      <c r="E1451" s="9" t="s">
        <v>32</v>
      </c>
      <c r="F1451" s="8" t="s">
        <v>2277</v>
      </c>
      <c r="G1451" s="10" t="n">
        <v>500</v>
      </c>
      <c r="H1451" s="10" t="n">
        <v>195.636</v>
      </c>
      <c r="I1451" s="10" t="n">
        <v>304.364</v>
      </c>
      <c r="J1451" s="8" t="s">
        <v>22</v>
      </c>
      <c r="K1451" s="8" t="s">
        <v>23</v>
      </c>
    </row>
    <row r="1452" customFormat="false" ht="24" hidden="false" customHeight="false" outlineLevel="0" collapsed="false">
      <c r="A1452" s="8" t="s">
        <v>729</v>
      </c>
      <c r="B1452" s="8" t="s">
        <v>157</v>
      </c>
      <c r="C1452" s="9" t="s">
        <v>41</v>
      </c>
      <c r="D1452" s="9" t="s">
        <v>2276</v>
      </c>
      <c r="E1452" s="9" t="s">
        <v>47</v>
      </c>
      <c r="F1452" s="8" t="s">
        <v>2277</v>
      </c>
      <c r="G1452" s="10" t="n">
        <v>379500</v>
      </c>
      <c r="H1452" s="10" t="n">
        <v>0</v>
      </c>
      <c r="I1452" s="10" t="n">
        <v>379500</v>
      </c>
      <c r="J1452" s="8" t="s">
        <v>22</v>
      </c>
      <c r="K1452" s="8" t="s">
        <v>23</v>
      </c>
    </row>
    <row r="1453" customFormat="false" ht="15" hidden="false" customHeight="false" outlineLevel="0" collapsed="false">
      <c r="A1453" s="8" t="s">
        <v>729</v>
      </c>
      <c r="B1453" s="8" t="s">
        <v>157</v>
      </c>
      <c r="C1453" s="9" t="s">
        <v>41</v>
      </c>
      <c r="D1453" s="9" t="s">
        <v>2278</v>
      </c>
      <c r="E1453" s="9" t="s">
        <v>32</v>
      </c>
      <c r="F1453" s="8" t="s">
        <v>2279</v>
      </c>
      <c r="G1453" s="10" t="n">
        <v>1000</v>
      </c>
      <c r="H1453" s="10" t="n">
        <v>255.85</v>
      </c>
      <c r="I1453" s="10" t="n">
        <v>744.15</v>
      </c>
      <c r="J1453" s="8" t="s">
        <v>22</v>
      </c>
      <c r="K1453" s="8" t="s">
        <v>23</v>
      </c>
    </row>
    <row r="1454" customFormat="false" ht="15" hidden="false" customHeight="false" outlineLevel="0" collapsed="false">
      <c r="A1454" s="8" t="s">
        <v>729</v>
      </c>
      <c r="B1454" s="8" t="s">
        <v>157</v>
      </c>
      <c r="C1454" s="9" t="s">
        <v>41</v>
      </c>
      <c r="D1454" s="9" t="s">
        <v>2278</v>
      </c>
      <c r="E1454" s="9" t="s">
        <v>20</v>
      </c>
      <c r="F1454" s="8" t="s">
        <v>2279</v>
      </c>
      <c r="G1454" s="10" t="n">
        <v>233000</v>
      </c>
      <c r="H1454" s="10" t="n">
        <v>208959.764</v>
      </c>
      <c r="I1454" s="10" t="n">
        <v>24040.236</v>
      </c>
      <c r="J1454" s="8" t="s">
        <v>22</v>
      </c>
      <c r="K1454" s="8" t="s">
        <v>23</v>
      </c>
    </row>
    <row r="1455" customFormat="false" ht="15" hidden="false" customHeight="false" outlineLevel="0" collapsed="false">
      <c r="A1455" s="8" t="s">
        <v>729</v>
      </c>
      <c r="B1455" s="8" t="s">
        <v>157</v>
      </c>
      <c r="C1455" s="9" t="s">
        <v>41</v>
      </c>
      <c r="D1455" s="9" t="s">
        <v>2278</v>
      </c>
      <c r="E1455" s="9" t="s">
        <v>47</v>
      </c>
      <c r="F1455" s="8" t="s">
        <v>2279</v>
      </c>
      <c r="G1455" s="10" t="n">
        <v>4012000</v>
      </c>
      <c r="H1455" s="10" t="n">
        <v>3195190.668</v>
      </c>
      <c r="I1455" s="10" t="n">
        <v>816809.332</v>
      </c>
      <c r="J1455" s="8" t="s">
        <v>22</v>
      </c>
      <c r="K1455" s="8" t="s">
        <v>23</v>
      </c>
    </row>
    <row r="1456" customFormat="false" ht="24" hidden="false" customHeight="false" outlineLevel="0" collapsed="false">
      <c r="A1456" s="8" t="s">
        <v>729</v>
      </c>
      <c r="B1456" s="8" t="s">
        <v>157</v>
      </c>
      <c r="C1456" s="9" t="s">
        <v>41</v>
      </c>
      <c r="D1456" s="9" t="s">
        <v>2280</v>
      </c>
      <c r="E1456" s="9" t="s">
        <v>47</v>
      </c>
      <c r="F1456" s="8" t="s">
        <v>2281</v>
      </c>
      <c r="G1456" s="10" t="n">
        <v>4053010</v>
      </c>
      <c r="H1456" s="10" t="n">
        <v>2050892.737</v>
      </c>
      <c r="I1456" s="10" t="n">
        <v>2002117.263</v>
      </c>
      <c r="J1456" s="8" t="s">
        <v>22</v>
      </c>
      <c r="K1456" s="8" t="s">
        <v>23</v>
      </c>
    </row>
    <row r="1457" customFormat="false" ht="24" hidden="false" customHeight="false" outlineLevel="0" collapsed="false">
      <c r="A1457" s="8" t="s">
        <v>729</v>
      </c>
      <c r="B1457" s="8" t="s">
        <v>157</v>
      </c>
      <c r="C1457" s="9" t="s">
        <v>41</v>
      </c>
      <c r="D1457" s="9" t="s">
        <v>2282</v>
      </c>
      <c r="E1457" s="9" t="s">
        <v>47</v>
      </c>
      <c r="F1457" s="8" t="s">
        <v>2283</v>
      </c>
      <c r="G1457" s="10" t="n">
        <v>1652000</v>
      </c>
      <c r="H1457" s="10" t="n">
        <v>1283440.06</v>
      </c>
      <c r="I1457" s="10" t="n">
        <v>368559.94</v>
      </c>
      <c r="J1457" s="8" t="s">
        <v>22</v>
      </c>
      <c r="K1457" s="8" t="s">
        <v>23</v>
      </c>
    </row>
    <row r="1458" customFormat="false" ht="24" hidden="false" customHeight="false" outlineLevel="0" collapsed="false">
      <c r="A1458" s="8" t="s">
        <v>729</v>
      </c>
      <c r="B1458" s="8" t="s">
        <v>157</v>
      </c>
      <c r="C1458" s="9" t="s">
        <v>41</v>
      </c>
      <c r="D1458" s="9" t="s">
        <v>2284</v>
      </c>
      <c r="E1458" s="9" t="s">
        <v>32</v>
      </c>
      <c r="F1458" s="8" t="s">
        <v>2285</v>
      </c>
      <c r="G1458" s="10" t="n">
        <v>1000</v>
      </c>
      <c r="H1458" s="10" t="n">
        <v>0</v>
      </c>
      <c r="I1458" s="10" t="n">
        <v>1000</v>
      </c>
      <c r="J1458" s="8" t="s">
        <v>22</v>
      </c>
      <c r="K1458" s="8" t="s">
        <v>23</v>
      </c>
    </row>
    <row r="1459" customFormat="false" ht="24" hidden="false" customHeight="false" outlineLevel="0" collapsed="false">
      <c r="A1459" s="8" t="s">
        <v>729</v>
      </c>
      <c r="B1459" s="8" t="s">
        <v>157</v>
      </c>
      <c r="C1459" s="9" t="s">
        <v>41</v>
      </c>
      <c r="D1459" s="9" t="s">
        <v>2284</v>
      </c>
      <c r="E1459" s="9" t="s">
        <v>347</v>
      </c>
      <c r="F1459" s="8" t="s">
        <v>2285</v>
      </c>
      <c r="G1459" s="10" t="n">
        <v>120000</v>
      </c>
      <c r="H1459" s="10" t="n">
        <v>0</v>
      </c>
      <c r="I1459" s="10" t="n">
        <v>120000</v>
      </c>
      <c r="J1459" s="8" t="s">
        <v>22</v>
      </c>
      <c r="K1459" s="8" t="s">
        <v>23</v>
      </c>
    </row>
    <row r="1460" customFormat="false" ht="24" hidden="false" customHeight="false" outlineLevel="0" collapsed="false">
      <c r="A1460" s="8" t="s">
        <v>729</v>
      </c>
      <c r="B1460" s="8" t="s">
        <v>157</v>
      </c>
      <c r="C1460" s="9" t="s">
        <v>41</v>
      </c>
      <c r="D1460" s="9" t="s">
        <v>2284</v>
      </c>
      <c r="E1460" s="9" t="s">
        <v>47</v>
      </c>
      <c r="F1460" s="8" t="s">
        <v>2285</v>
      </c>
      <c r="G1460" s="10" t="n">
        <v>4647000</v>
      </c>
      <c r="H1460" s="10" t="n">
        <v>1034064.244</v>
      </c>
      <c r="I1460" s="10" t="n">
        <v>3612935.756</v>
      </c>
      <c r="J1460" s="8" t="s">
        <v>22</v>
      </c>
      <c r="K1460" s="8" t="s">
        <v>23</v>
      </c>
    </row>
    <row r="1461" customFormat="false" ht="132" hidden="false" customHeight="false" outlineLevel="0" collapsed="false">
      <c r="A1461" s="8" t="s">
        <v>729</v>
      </c>
      <c r="B1461" s="8" t="s">
        <v>157</v>
      </c>
      <c r="C1461" s="9" t="s">
        <v>41</v>
      </c>
      <c r="D1461" s="9" t="s">
        <v>2286</v>
      </c>
      <c r="E1461" s="9" t="s">
        <v>32</v>
      </c>
      <c r="F1461" s="8" t="s">
        <v>2287</v>
      </c>
      <c r="G1461" s="10" t="n">
        <v>1000</v>
      </c>
      <c r="H1461" s="10" t="n">
        <v>398.147</v>
      </c>
      <c r="I1461" s="10" t="n">
        <v>601.853</v>
      </c>
      <c r="J1461" s="8" t="s">
        <v>2084</v>
      </c>
      <c r="K1461" s="8" t="s">
        <v>2116</v>
      </c>
    </row>
    <row r="1462" customFormat="false" ht="132" hidden="false" customHeight="false" outlineLevel="0" collapsed="false">
      <c r="A1462" s="8" t="s">
        <v>729</v>
      </c>
      <c r="B1462" s="8" t="s">
        <v>157</v>
      </c>
      <c r="C1462" s="9" t="s">
        <v>41</v>
      </c>
      <c r="D1462" s="9" t="s">
        <v>2286</v>
      </c>
      <c r="E1462" s="9" t="s">
        <v>20</v>
      </c>
      <c r="F1462" s="8" t="s">
        <v>2287</v>
      </c>
      <c r="G1462" s="10" t="n">
        <v>86000</v>
      </c>
      <c r="H1462" s="10" t="n">
        <v>0</v>
      </c>
      <c r="I1462" s="10" t="n">
        <v>86000</v>
      </c>
      <c r="J1462" s="8" t="s">
        <v>2084</v>
      </c>
      <c r="K1462" s="8" t="s">
        <v>2116</v>
      </c>
    </row>
    <row r="1463" customFormat="false" ht="132" hidden="false" customHeight="false" outlineLevel="0" collapsed="false">
      <c r="A1463" s="8" t="s">
        <v>729</v>
      </c>
      <c r="B1463" s="8" t="s">
        <v>157</v>
      </c>
      <c r="C1463" s="9" t="s">
        <v>41</v>
      </c>
      <c r="D1463" s="9" t="s">
        <v>2286</v>
      </c>
      <c r="E1463" s="9" t="s">
        <v>47</v>
      </c>
      <c r="F1463" s="8" t="s">
        <v>2287</v>
      </c>
      <c r="G1463" s="10" t="n">
        <v>508000</v>
      </c>
      <c r="H1463" s="10" t="n">
        <v>0</v>
      </c>
      <c r="I1463" s="10" t="n">
        <v>508000</v>
      </c>
      <c r="J1463" s="8" t="s">
        <v>2084</v>
      </c>
      <c r="K1463" s="8" t="s">
        <v>2116</v>
      </c>
    </row>
    <row r="1464" customFormat="false" ht="132" hidden="false" customHeight="false" outlineLevel="0" collapsed="false">
      <c r="A1464" s="8" t="s">
        <v>729</v>
      </c>
      <c r="B1464" s="8" t="s">
        <v>157</v>
      </c>
      <c r="C1464" s="9" t="s">
        <v>41</v>
      </c>
      <c r="D1464" s="9" t="s">
        <v>2288</v>
      </c>
      <c r="E1464" s="9" t="s">
        <v>32</v>
      </c>
      <c r="F1464" s="8" t="s">
        <v>2289</v>
      </c>
      <c r="G1464" s="10" t="n">
        <v>1000</v>
      </c>
      <c r="H1464" s="10" t="n">
        <v>304.489</v>
      </c>
      <c r="I1464" s="10" t="n">
        <v>695.511</v>
      </c>
      <c r="J1464" s="8" t="s">
        <v>2084</v>
      </c>
      <c r="K1464" s="8" t="s">
        <v>2116</v>
      </c>
    </row>
    <row r="1465" customFormat="false" ht="132" hidden="false" customHeight="false" outlineLevel="0" collapsed="false">
      <c r="A1465" s="8" t="s">
        <v>729</v>
      </c>
      <c r="B1465" s="8" t="s">
        <v>157</v>
      </c>
      <c r="C1465" s="9" t="s">
        <v>41</v>
      </c>
      <c r="D1465" s="9" t="s">
        <v>2288</v>
      </c>
      <c r="E1465" s="9" t="s">
        <v>20</v>
      </c>
      <c r="F1465" s="8" t="s">
        <v>2289</v>
      </c>
      <c r="G1465" s="10" t="n">
        <v>86000</v>
      </c>
      <c r="H1465" s="10" t="n">
        <v>0</v>
      </c>
      <c r="I1465" s="10" t="n">
        <v>86000</v>
      </c>
      <c r="J1465" s="8" t="s">
        <v>2084</v>
      </c>
      <c r="K1465" s="8" t="s">
        <v>2116</v>
      </c>
    </row>
    <row r="1466" customFormat="false" ht="132" hidden="false" customHeight="false" outlineLevel="0" collapsed="false">
      <c r="A1466" s="8" t="s">
        <v>729</v>
      </c>
      <c r="B1466" s="8" t="s">
        <v>157</v>
      </c>
      <c r="C1466" s="9" t="s">
        <v>41</v>
      </c>
      <c r="D1466" s="9" t="s">
        <v>2288</v>
      </c>
      <c r="E1466" s="9" t="s">
        <v>47</v>
      </c>
      <c r="F1466" s="8" t="s">
        <v>2289</v>
      </c>
      <c r="G1466" s="10" t="n">
        <v>508000</v>
      </c>
      <c r="H1466" s="10" t="n">
        <v>0</v>
      </c>
      <c r="I1466" s="10" t="n">
        <v>508000</v>
      </c>
      <c r="J1466" s="8" t="s">
        <v>2084</v>
      </c>
      <c r="K1466" s="8" t="s">
        <v>2116</v>
      </c>
    </row>
    <row r="1467" customFormat="false" ht="24" hidden="false" customHeight="false" outlineLevel="0" collapsed="false">
      <c r="A1467" s="8" t="s">
        <v>729</v>
      </c>
      <c r="B1467" s="8" t="s">
        <v>30</v>
      </c>
      <c r="C1467" s="9" t="s">
        <v>41</v>
      </c>
      <c r="D1467" s="9" t="s">
        <v>2290</v>
      </c>
      <c r="E1467" s="9" t="s">
        <v>347</v>
      </c>
      <c r="F1467" s="8" t="s">
        <v>2291</v>
      </c>
      <c r="G1467" s="10" t="n">
        <v>1000</v>
      </c>
      <c r="H1467" s="10" t="n">
        <v>0</v>
      </c>
      <c r="I1467" s="10" t="n">
        <v>1000</v>
      </c>
      <c r="J1467" s="8" t="s">
        <v>178</v>
      </c>
      <c r="K1467" s="8" t="s">
        <v>2292</v>
      </c>
    </row>
    <row r="1468" customFormat="false" ht="15" hidden="false" customHeight="false" outlineLevel="0" collapsed="false">
      <c r="A1468" s="8" t="s">
        <v>729</v>
      </c>
      <c r="B1468" s="8" t="s">
        <v>30</v>
      </c>
      <c r="C1468" s="9" t="s">
        <v>41</v>
      </c>
      <c r="D1468" s="9" t="s">
        <v>2293</v>
      </c>
      <c r="E1468" s="9" t="s">
        <v>347</v>
      </c>
      <c r="F1468" s="8" t="s">
        <v>2294</v>
      </c>
      <c r="G1468" s="10" t="n">
        <v>20000</v>
      </c>
      <c r="H1468" s="10" t="n">
        <v>0</v>
      </c>
      <c r="I1468" s="10" t="n">
        <v>20000</v>
      </c>
      <c r="J1468" s="8" t="s">
        <v>178</v>
      </c>
      <c r="K1468" s="8" t="s">
        <v>2295</v>
      </c>
    </row>
    <row r="1469" customFormat="false" ht="15" hidden="false" customHeight="false" outlineLevel="0" collapsed="false">
      <c r="A1469" s="8" t="s">
        <v>729</v>
      </c>
      <c r="B1469" s="8" t="s">
        <v>30</v>
      </c>
      <c r="C1469" s="9" t="s">
        <v>41</v>
      </c>
      <c r="D1469" s="9" t="s">
        <v>2296</v>
      </c>
      <c r="E1469" s="9" t="s">
        <v>347</v>
      </c>
      <c r="F1469" s="8" t="s">
        <v>2297</v>
      </c>
      <c r="G1469" s="10" t="n">
        <v>2000</v>
      </c>
      <c r="H1469" s="10" t="n">
        <v>0</v>
      </c>
      <c r="I1469" s="10" t="n">
        <v>2000</v>
      </c>
      <c r="J1469" s="8" t="s">
        <v>171</v>
      </c>
      <c r="K1469" s="8" t="s">
        <v>2298</v>
      </c>
    </row>
    <row r="1470" customFormat="false" ht="15" hidden="false" customHeight="false" outlineLevel="0" collapsed="false">
      <c r="A1470" s="8" t="s">
        <v>729</v>
      </c>
      <c r="B1470" s="8" t="s">
        <v>30</v>
      </c>
      <c r="C1470" s="9" t="s">
        <v>41</v>
      </c>
      <c r="D1470" s="9" t="s">
        <v>2299</v>
      </c>
      <c r="E1470" s="9" t="s">
        <v>47</v>
      </c>
      <c r="F1470" s="8" t="s">
        <v>2300</v>
      </c>
      <c r="G1470" s="10" t="n">
        <v>89000</v>
      </c>
      <c r="H1470" s="10" t="n">
        <v>0</v>
      </c>
      <c r="I1470" s="10" t="n">
        <v>89000</v>
      </c>
      <c r="J1470" s="8" t="s">
        <v>178</v>
      </c>
      <c r="K1470" s="8" t="s">
        <v>2301</v>
      </c>
    </row>
    <row r="1471" customFormat="false" ht="15" hidden="false" customHeight="false" outlineLevel="0" collapsed="false">
      <c r="A1471" s="8" t="s">
        <v>729</v>
      </c>
      <c r="B1471" s="8" t="s">
        <v>30</v>
      </c>
      <c r="C1471" s="9" t="s">
        <v>41</v>
      </c>
      <c r="D1471" s="9" t="s">
        <v>2302</v>
      </c>
      <c r="E1471" s="9" t="s">
        <v>347</v>
      </c>
      <c r="F1471" s="8" t="s">
        <v>2303</v>
      </c>
      <c r="G1471" s="10" t="n">
        <v>32500</v>
      </c>
      <c r="H1471" s="10" t="n">
        <v>988.565</v>
      </c>
      <c r="I1471" s="10" t="n">
        <v>31511.435</v>
      </c>
      <c r="J1471" s="8" t="s">
        <v>171</v>
      </c>
      <c r="K1471" s="8" t="s">
        <v>2304</v>
      </c>
    </row>
    <row r="1472" customFormat="false" ht="15" hidden="false" customHeight="false" outlineLevel="0" collapsed="false">
      <c r="A1472" s="8" t="s">
        <v>729</v>
      </c>
      <c r="B1472" s="8" t="s">
        <v>30</v>
      </c>
      <c r="C1472" s="9" t="s">
        <v>41</v>
      </c>
      <c r="D1472" s="9" t="s">
        <v>2302</v>
      </c>
      <c r="E1472" s="9" t="s">
        <v>47</v>
      </c>
      <c r="F1472" s="8" t="s">
        <v>2303</v>
      </c>
      <c r="G1472" s="10" t="n">
        <v>5000</v>
      </c>
      <c r="H1472" s="10" t="n">
        <v>0</v>
      </c>
      <c r="I1472" s="10" t="n">
        <v>5000</v>
      </c>
      <c r="J1472" s="8" t="s">
        <v>171</v>
      </c>
      <c r="K1472" s="8" t="s">
        <v>2304</v>
      </c>
    </row>
    <row r="1473" customFormat="false" ht="15" hidden="false" customHeight="false" outlineLevel="0" collapsed="false">
      <c r="A1473" s="8" t="s">
        <v>729</v>
      </c>
      <c r="B1473" s="8" t="s">
        <v>30</v>
      </c>
      <c r="C1473" s="9" t="s">
        <v>41</v>
      </c>
      <c r="D1473" s="9" t="s">
        <v>2305</v>
      </c>
      <c r="E1473" s="9" t="s">
        <v>47</v>
      </c>
      <c r="F1473" s="8" t="s">
        <v>2306</v>
      </c>
      <c r="G1473" s="10" t="n">
        <v>950</v>
      </c>
      <c r="H1473" s="10" t="n">
        <v>867.715</v>
      </c>
      <c r="I1473" s="10" t="n">
        <v>82.285</v>
      </c>
      <c r="J1473" s="8" t="s">
        <v>171</v>
      </c>
      <c r="K1473" s="8" t="s">
        <v>641</v>
      </c>
    </row>
    <row r="1474" customFormat="false" ht="15" hidden="false" customHeight="false" outlineLevel="0" collapsed="false">
      <c r="A1474" s="8" t="s">
        <v>729</v>
      </c>
      <c r="B1474" s="8" t="s">
        <v>30</v>
      </c>
      <c r="C1474" s="9" t="s">
        <v>41</v>
      </c>
      <c r="D1474" s="9" t="s">
        <v>2307</v>
      </c>
      <c r="E1474" s="9" t="s">
        <v>20</v>
      </c>
      <c r="F1474" s="8" t="s">
        <v>2308</v>
      </c>
      <c r="G1474" s="10" t="n">
        <v>172100</v>
      </c>
      <c r="H1474" s="10" t="n">
        <v>0</v>
      </c>
      <c r="I1474" s="10" t="n">
        <v>172100</v>
      </c>
      <c r="J1474" s="8" t="s">
        <v>178</v>
      </c>
      <c r="K1474" s="8" t="s">
        <v>179</v>
      </c>
    </row>
    <row r="1475" customFormat="false" ht="24" hidden="false" customHeight="false" outlineLevel="0" collapsed="false">
      <c r="A1475" s="8" t="s">
        <v>729</v>
      </c>
      <c r="B1475" s="8" t="s">
        <v>30</v>
      </c>
      <c r="C1475" s="9" t="s">
        <v>41</v>
      </c>
      <c r="D1475" s="9" t="s">
        <v>2309</v>
      </c>
      <c r="E1475" s="9" t="s">
        <v>20</v>
      </c>
      <c r="F1475" s="8" t="s">
        <v>2310</v>
      </c>
      <c r="G1475" s="10" t="n">
        <v>10300</v>
      </c>
      <c r="H1475" s="10" t="n">
        <v>0</v>
      </c>
      <c r="I1475" s="10" t="n">
        <v>10300</v>
      </c>
      <c r="J1475" s="8" t="s">
        <v>22</v>
      </c>
      <c r="K1475" s="8" t="s">
        <v>23</v>
      </c>
    </row>
    <row r="1476" customFormat="false" ht="24" hidden="false" customHeight="false" outlineLevel="0" collapsed="false">
      <c r="A1476" s="8" t="s">
        <v>729</v>
      </c>
      <c r="B1476" s="8" t="s">
        <v>30</v>
      </c>
      <c r="C1476" s="9" t="s">
        <v>41</v>
      </c>
      <c r="D1476" s="9" t="s">
        <v>2311</v>
      </c>
      <c r="E1476" s="9" t="s">
        <v>20</v>
      </c>
      <c r="F1476" s="8" t="s">
        <v>2312</v>
      </c>
      <c r="G1476" s="10" t="n">
        <v>63000</v>
      </c>
      <c r="H1476" s="10" t="n">
        <v>36771.822</v>
      </c>
      <c r="I1476" s="10" t="n">
        <v>26228.178</v>
      </c>
      <c r="J1476" s="8" t="s">
        <v>178</v>
      </c>
      <c r="K1476" s="8" t="s">
        <v>2313</v>
      </c>
    </row>
    <row r="1477" customFormat="false" ht="15" hidden="false" customHeight="false" outlineLevel="0" collapsed="false">
      <c r="A1477" s="8" t="s">
        <v>729</v>
      </c>
      <c r="B1477" s="8" t="s">
        <v>30</v>
      </c>
      <c r="C1477" s="9" t="s">
        <v>41</v>
      </c>
      <c r="D1477" s="9" t="s">
        <v>2314</v>
      </c>
      <c r="E1477" s="9" t="s">
        <v>32</v>
      </c>
      <c r="F1477" s="8" t="s">
        <v>2315</v>
      </c>
      <c r="G1477" s="10" t="n">
        <v>101</v>
      </c>
      <c r="H1477" s="10" t="n">
        <v>100.052</v>
      </c>
      <c r="I1477" s="10" t="n">
        <v>0.947999999999993</v>
      </c>
      <c r="J1477" s="8" t="s">
        <v>171</v>
      </c>
      <c r="K1477" s="8" t="s">
        <v>2316</v>
      </c>
    </row>
    <row r="1478" customFormat="false" ht="15" hidden="false" customHeight="false" outlineLevel="0" collapsed="false">
      <c r="A1478" s="8" t="s">
        <v>729</v>
      </c>
      <c r="B1478" s="8" t="s">
        <v>30</v>
      </c>
      <c r="C1478" s="9" t="s">
        <v>41</v>
      </c>
      <c r="D1478" s="9" t="s">
        <v>2314</v>
      </c>
      <c r="E1478" s="9" t="s">
        <v>20</v>
      </c>
      <c r="F1478" s="8" t="s">
        <v>2315</v>
      </c>
      <c r="G1478" s="10" t="n">
        <v>100000</v>
      </c>
      <c r="H1478" s="10" t="n">
        <v>0</v>
      </c>
      <c r="I1478" s="10" t="n">
        <v>100000</v>
      </c>
      <c r="J1478" s="8" t="s">
        <v>171</v>
      </c>
      <c r="K1478" s="8" t="s">
        <v>2316</v>
      </c>
    </row>
    <row r="1479" customFormat="false" ht="15" hidden="false" customHeight="false" outlineLevel="0" collapsed="false">
      <c r="A1479" s="8" t="s">
        <v>729</v>
      </c>
      <c r="B1479" s="8" t="s">
        <v>30</v>
      </c>
      <c r="C1479" s="9" t="s">
        <v>41</v>
      </c>
      <c r="D1479" s="9" t="s">
        <v>2314</v>
      </c>
      <c r="E1479" s="9" t="s">
        <v>347</v>
      </c>
      <c r="F1479" s="8" t="s">
        <v>2315</v>
      </c>
      <c r="G1479" s="10" t="n">
        <v>100000</v>
      </c>
      <c r="H1479" s="10" t="n">
        <v>98494.616</v>
      </c>
      <c r="I1479" s="10" t="n">
        <v>1505.38400000001</v>
      </c>
      <c r="J1479" s="8" t="s">
        <v>171</v>
      </c>
      <c r="K1479" s="8" t="s">
        <v>2316</v>
      </c>
    </row>
    <row r="1480" customFormat="false" ht="15" hidden="false" customHeight="false" outlineLevel="0" collapsed="false">
      <c r="A1480" s="8" t="s">
        <v>729</v>
      </c>
      <c r="B1480" s="8" t="s">
        <v>30</v>
      </c>
      <c r="C1480" s="9" t="s">
        <v>41</v>
      </c>
      <c r="D1480" s="9" t="s">
        <v>2314</v>
      </c>
      <c r="E1480" s="9" t="s">
        <v>47</v>
      </c>
      <c r="F1480" s="8" t="s">
        <v>2315</v>
      </c>
      <c r="G1480" s="10" t="n">
        <v>999899</v>
      </c>
      <c r="H1480" s="10" t="n">
        <v>0</v>
      </c>
      <c r="I1480" s="10" t="n">
        <v>999899</v>
      </c>
      <c r="J1480" s="8" t="s">
        <v>171</v>
      </c>
      <c r="K1480" s="8" t="s">
        <v>2316</v>
      </c>
    </row>
    <row r="1481" customFormat="false" ht="24" hidden="false" customHeight="false" outlineLevel="0" collapsed="false">
      <c r="A1481" s="8" t="s">
        <v>729</v>
      </c>
      <c r="B1481" s="8" t="s">
        <v>30</v>
      </c>
      <c r="C1481" s="9" t="s">
        <v>41</v>
      </c>
      <c r="D1481" s="9" t="s">
        <v>2317</v>
      </c>
      <c r="E1481" s="9" t="s">
        <v>347</v>
      </c>
      <c r="F1481" s="8" t="s">
        <v>2318</v>
      </c>
      <c r="G1481" s="10" t="n">
        <v>50000</v>
      </c>
      <c r="H1481" s="10" t="n">
        <v>9110.083</v>
      </c>
      <c r="I1481" s="10" t="n">
        <v>40889.917</v>
      </c>
      <c r="J1481" s="8" t="s">
        <v>178</v>
      </c>
      <c r="K1481" s="8" t="s">
        <v>2313</v>
      </c>
    </row>
    <row r="1482" customFormat="false" ht="24" hidden="false" customHeight="false" outlineLevel="0" collapsed="false">
      <c r="A1482" s="8" t="s">
        <v>729</v>
      </c>
      <c r="B1482" s="8" t="s">
        <v>30</v>
      </c>
      <c r="C1482" s="9" t="s">
        <v>41</v>
      </c>
      <c r="D1482" s="9" t="s">
        <v>2319</v>
      </c>
      <c r="E1482" s="9" t="s">
        <v>347</v>
      </c>
      <c r="F1482" s="8" t="s">
        <v>2320</v>
      </c>
      <c r="G1482" s="10" t="n">
        <v>6000</v>
      </c>
      <c r="H1482" s="10" t="n">
        <v>886.399</v>
      </c>
      <c r="I1482" s="10" t="n">
        <v>5113.601</v>
      </c>
      <c r="J1482" s="8" t="s">
        <v>171</v>
      </c>
      <c r="K1482" s="8" t="s">
        <v>2321</v>
      </c>
    </row>
    <row r="1483" customFormat="false" ht="24" hidden="false" customHeight="false" outlineLevel="0" collapsed="false">
      <c r="A1483" s="8" t="s">
        <v>729</v>
      </c>
      <c r="B1483" s="8" t="s">
        <v>30</v>
      </c>
      <c r="C1483" s="9" t="s">
        <v>41</v>
      </c>
      <c r="D1483" s="9" t="s">
        <v>2322</v>
      </c>
      <c r="E1483" s="9" t="s">
        <v>20</v>
      </c>
      <c r="F1483" s="8" t="s">
        <v>2323</v>
      </c>
      <c r="G1483" s="10" t="n">
        <v>658000</v>
      </c>
      <c r="H1483" s="10" t="n">
        <v>210158.641</v>
      </c>
      <c r="I1483" s="10" t="n">
        <v>447841.359</v>
      </c>
      <c r="J1483" s="8" t="s">
        <v>171</v>
      </c>
      <c r="K1483" s="8" t="s">
        <v>2324</v>
      </c>
    </row>
    <row r="1484" customFormat="false" ht="24" hidden="false" customHeight="false" outlineLevel="0" collapsed="false">
      <c r="A1484" s="8" t="s">
        <v>729</v>
      </c>
      <c r="B1484" s="8" t="s">
        <v>30</v>
      </c>
      <c r="C1484" s="9" t="s">
        <v>41</v>
      </c>
      <c r="D1484" s="9" t="s">
        <v>2325</v>
      </c>
      <c r="E1484" s="9" t="s">
        <v>20</v>
      </c>
      <c r="F1484" s="8" t="s">
        <v>2326</v>
      </c>
      <c r="G1484" s="10" t="n">
        <v>47000</v>
      </c>
      <c r="H1484" s="10" t="n">
        <v>4283.055</v>
      </c>
      <c r="I1484" s="10" t="n">
        <v>42716.945</v>
      </c>
      <c r="J1484" s="8" t="s">
        <v>171</v>
      </c>
      <c r="K1484" s="8" t="s">
        <v>2327</v>
      </c>
    </row>
    <row r="1485" customFormat="false" ht="24" hidden="false" customHeight="false" outlineLevel="0" collapsed="false">
      <c r="A1485" s="8" t="s">
        <v>729</v>
      </c>
      <c r="B1485" s="8" t="s">
        <v>30</v>
      </c>
      <c r="C1485" s="9" t="s">
        <v>41</v>
      </c>
      <c r="D1485" s="9" t="s">
        <v>2328</v>
      </c>
      <c r="E1485" s="9" t="s">
        <v>347</v>
      </c>
      <c r="F1485" s="8" t="s">
        <v>2329</v>
      </c>
      <c r="G1485" s="10" t="n">
        <v>6500</v>
      </c>
      <c r="H1485" s="10" t="n">
        <v>0</v>
      </c>
      <c r="I1485" s="10" t="n">
        <v>6500</v>
      </c>
      <c r="J1485" s="8" t="s">
        <v>178</v>
      </c>
      <c r="K1485" s="8" t="s">
        <v>2330</v>
      </c>
    </row>
    <row r="1486" customFormat="false" ht="24" hidden="false" customHeight="false" outlineLevel="0" collapsed="false">
      <c r="A1486" s="8" t="s">
        <v>729</v>
      </c>
      <c r="B1486" s="8" t="s">
        <v>30</v>
      </c>
      <c r="C1486" s="9" t="s">
        <v>41</v>
      </c>
      <c r="D1486" s="9" t="s">
        <v>2331</v>
      </c>
      <c r="E1486" s="9" t="s">
        <v>347</v>
      </c>
      <c r="F1486" s="8" t="s">
        <v>2332</v>
      </c>
      <c r="G1486" s="10" t="n">
        <v>4210</v>
      </c>
      <c r="H1486" s="10" t="n">
        <v>0</v>
      </c>
      <c r="I1486" s="10" t="n">
        <v>4210</v>
      </c>
      <c r="J1486" s="8" t="s">
        <v>178</v>
      </c>
      <c r="K1486" s="8" t="s">
        <v>187</v>
      </c>
    </row>
    <row r="1487" customFormat="false" ht="24" hidden="false" customHeight="false" outlineLevel="0" collapsed="false">
      <c r="A1487" s="8" t="s">
        <v>729</v>
      </c>
      <c r="B1487" s="8" t="s">
        <v>30</v>
      </c>
      <c r="C1487" s="9" t="s">
        <v>41</v>
      </c>
      <c r="D1487" s="9" t="s">
        <v>2331</v>
      </c>
      <c r="E1487" s="9" t="s">
        <v>47</v>
      </c>
      <c r="F1487" s="8" t="s">
        <v>2332</v>
      </c>
      <c r="G1487" s="10" t="n">
        <v>430000</v>
      </c>
      <c r="H1487" s="10" t="n">
        <v>0</v>
      </c>
      <c r="I1487" s="10" t="n">
        <v>430000</v>
      </c>
      <c r="J1487" s="8" t="s">
        <v>178</v>
      </c>
      <c r="K1487" s="8" t="s">
        <v>187</v>
      </c>
    </row>
    <row r="1488" customFormat="false" ht="15" hidden="false" customHeight="false" outlineLevel="0" collapsed="false">
      <c r="A1488" s="8" t="s">
        <v>729</v>
      </c>
      <c r="B1488" s="8" t="s">
        <v>30</v>
      </c>
      <c r="C1488" s="9" t="s">
        <v>41</v>
      </c>
      <c r="D1488" s="9" t="s">
        <v>2333</v>
      </c>
      <c r="E1488" s="9" t="s">
        <v>47</v>
      </c>
      <c r="F1488" s="8" t="s">
        <v>2334</v>
      </c>
      <c r="G1488" s="10" t="n">
        <v>28000</v>
      </c>
      <c r="H1488" s="10" t="n">
        <v>0</v>
      </c>
      <c r="I1488" s="10" t="n">
        <v>28000</v>
      </c>
      <c r="J1488" s="8" t="s">
        <v>22</v>
      </c>
      <c r="K1488" s="8" t="s">
        <v>23</v>
      </c>
    </row>
    <row r="1489" customFormat="false" ht="24" hidden="false" customHeight="false" outlineLevel="0" collapsed="false">
      <c r="A1489" s="8" t="s">
        <v>729</v>
      </c>
      <c r="B1489" s="8" t="s">
        <v>30</v>
      </c>
      <c r="C1489" s="9" t="s">
        <v>41</v>
      </c>
      <c r="D1489" s="9" t="s">
        <v>2335</v>
      </c>
      <c r="E1489" s="9" t="s">
        <v>20</v>
      </c>
      <c r="F1489" s="8" t="s">
        <v>2336</v>
      </c>
      <c r="G1489" s="10" t="n">
        <v>570000</v>
      </c>
      <c r="H1489" s="10" t="n">
        <v>262761.405</v>
      </c>
      <c r="I1489" s="10" t="n">
        <v>307238.595</v>
      </c>
      <c r="J1489" s="8" t="s">
        <v>178</v>
      </c>
      <c r="K1489" s="8" t="s">
        <v>658</v>
      </c>
    </row>
    <row r="1490" customFormat="false" ht="24" hidden="false" customHeight="false" outlineLevel="0" collapsed="false">
      <c r="A1490" s="8" t="s">
        <v>729</v>
      </c>
      <c r="B1490" s="8" t="s">
        <v>30</v>
      </c>
      <c r="C1490" s="9" t="s">
        <v>41</v>
      </c>
      <c r="D1490" s="9" t="s">
        <v>2335</v>
      </c>
      <c r="E1490" s="9" t="s">
        <v>347</v>
      </c>
      <c r="F1490" s="8" t="s">
        <v>2336</v>
      </c>
      <c r="G1490" s="10" t="n">
        <v>165150</v>
      </c>
      <c r="H1490" s="10" t="n">
        <v>146271.389</v>
      </c>
      <c r="I1490" s="10" t="n">
        <v>18878.611</v>
      </c>
      <c r="J1490" s="8" t="s">
        <v>178</v>
      </c>
      <c r="K1490" s="8" t="s">
        <v>658</v>
      </c>
    </row>
    <row r="1491" customFormat="false" ht="24" hidden="false" customHeight="false" outlineLevel="0" collapsed="false">
      <c r="A1491" s="8" t="s">
        <v>729</v>
      </c>
      <c r="B1491" s="8" t="s">
        <v>30</v>
      </c>
      <c r="C1491" s="9" t="s">
        <v>41</v>
      </c>
      <c r="D1491" s="9" t="s">
        <v>2335</v>
      </c>
      <c r="E1491" s="9" t="s">
        <v>47</v>
      </c>
      <c r="F1491" s="8" t="s">
        <v>2336</v>
      </c>
      <c r="G1491" s="10" t="n">
        <v>6834860</v>
      </c>
      <c r="H1491" s="10" t="n">
        <v>3781298.295</v>
      </c>
      <c r="I1491" s="10" t="n">
        <v>3053561.705</v>
      </c>
      <c r="J1491" s="8" t="s">
        <v>178</v>
      </c>
      <c r="K1491" s="8" t="s">
        <v>658</v>
      </c>
    </row>
    <row r="1492" customFormat="false" ht="24" hidden="false" customHeight="false" outlineLevel="0" collapsed="false">
      <c r="A1492" s="8" t="s">
        <v>729</v>
      </c>
      <c r="B1492" s="8" t="s">
        <v>30</v>
      </c>
      <c r="C1492" s="9" t="s">
        <v>41</v>
      </c>
      <c r="D1492" s="9" t="s">
        <v>2337</v>
      </c>
      <c r="E1492" s="9" t="s">
        <v>47</v>
      </c>
      <c r="F1492" s="8" t="s">
        <v>2338</v>
      </c>
      <c r="G1492" s="10" t="n">
        <v>86000</v>
      </c>
      <c r="H1492" s="10" t="n">
        <v>0</v>
      </c>
      <c r="I1492" s="10" t="n">
        <v>86000</v>
      </c>
      <c r="J1492" s="8" t="s">
        <v>22</v>
      </c>
      <c r="K1492" s="8" t="s">
        <v>23</v>
      </c>
    </row>
    <row r="1493" customFormat="false" ht="24" hidden="false" customHeight="false" outlineLevel="0" collapsed="false">
      <c r="A1493" s="8" t="s">
        <v>729</v>
      </c>
      <c r="B1493" s="8" t="s">
        <v>30</v>
      </c>
      <c r="C1493" s="9" t="s">
        <v>41</v>
      </c>
      <c r="D1493" s="9" t="s">
        <v>2339</v>
      </c>
      <c r="E1493" s="9" t="s">
        <v>20</v>
      </c>
      <c r="F1493" s="8" t="s">
        <v>2340</v>
      </c>
      <c r="G1493" s="10" t="n">
        <v>325000</v>
      </c>
      <c r="H1493" s="10" t="n">
        <v>206067.159</v>
      </c>
      <c r="I1493" s="10" t="n">
        <v>118932.841</v>
      </c>
      <c r="J1493" s="8" t="s">
        <v>178</v>
      </c>
      <c r="K1493" s="8" t="s">
        <v>2341</v>
      </c>
    </row>
    <row r="1494" customFormat="false" ht="24" hidden="false" customHeight="false" outlineLevel="0" collapsed="false">
      <c r="A1494" s="8" t="s">
        <v>729</v>
      </c>
      <c r="B1494" s="8" t="s">
        <v>30</v>
      </c>
      <c r="C1494" s="9" t="s">
        <v>41</v>
      </c>
      <c r="D1494" s="9" t="s">
        <v>2339</v>
      </c>
      <c r="E1494" s="9" t="s">
        <v>347</v>
      </c>
      <c r="F1494" s="8" t="s">
        <v>2340</v>
      </c>
      <c r="G1494" s="10" t="n">
        <v>10000</v>
      </c>
      <c r="H1494" s="10" t="n">
        <v>412.714</v>
      </c>
      <c r="I1494" s="10" t="n">
        <v>9587.286</v>
      </c>
      <c r="J1494" s="8" t="s">
        <v>178</v>
      </c>
      <c r="K1494" s="8" t="s">
        <v>2341</v>
      </c>
    </row>
    <row r="1495" customFormat="false" ht="24" hidden="false" customHeight="false" outlineLevel="0" collapsed="false">
      <c r="A1495" s="8" t="s">
        <v>729</v>
      </c>
      <c r="B1495" s="8" t="s">
        <v>30</v>
      </c>
      <c r="C1495" s="9" t="s">
        <v>41</v>
      </c>
      <c r="D1495" s="9" t="s">
        <v>2339</v>
      </c>
      <c r="E1495" s="9" t="s">
        <v>47</v>
      </c>
      <c r="F1495" s="8" t="s">
        <v>2340</v>
      </c>
      <c r="G1495" s="10" t="n">
        <v>6100000</v>
      </c>
      <c r="H1495" s="10" t="n">
        <v>3564784.926</v>
      </c>
      <c r="I1495" s="10" t="n">
        <v>2535215.074</v>
      </c>
      <c r="J1495" s="8" t="s">
        <v>178</v>
      </c>
      <c r="K1495" s="8" t="s">
        <v>2341</v>
      </c>
    </row>
    <row r="1496" customFormat="false" ht="15" hidden="false" customHeight="false" outlineLevel="0" collapsed="false">
      <c r="A1496" s="8" t="s">
        <v>729</v>
      </c>
      <c r="B1496" s="8" t="s">
        <v>30</v>
      </c>
      <c r="C1496" s="9" t="s">
        <v>41</v>
      </c>
      <c r="D1496" s="9" t="s">
        <v>2342</v>
      </c>
      <c r="E1496" s="9" t="s">
        <v>20</v>
      </c>
      <c r="F1496" s="8" t="s">
        <v>2343</v>
      </c>
      <c r="G1496" s="10" t="n">
        <v>203000</v>
      </c>
      <c r="H1496" s="10" t="n">
        <v>62848.365</v>
      </c>
      <c r="I1496" s="10" t="n">
        <v>140151.635</v>
      </c>
      <c r="J1496" s="8" t="s">
        <v>178</v>
      </c>
      <c r="K1496" s="8" t="s">
        <v>2344</v>
      </c>
    </row>
    <row r="1497" customFormat="false" ht="24" hidden="false" customHeight="false" outlineLevel="0" collapsed="false">
      <c r="A1497" s="8" t="s">
        <v>729</v>
      </c>
      <c r="B1497" s="8" t="s">
        <v>30</v>
      </c>
      <c r="C1497" s="9" t="s">
        <v>41</v>
      </c>
      <c r="D1497" s="9" t="s">
        <v>2345</v>
      </c>
      <c r="E1497" s="9" t="s">
        <v>347</v>
      </c>
      <c r="F1497" s="8" t="s">
        <v>2346</v>
      </c>
      <c r="G1497" s="10" t="n">
        <v>5000</v>
      </c>
      <c r="H1497" s="10" t="n">
        <v>0</v>
      </c>
      <c r="I1497" s="10" t="n">
        <v>5000</v>
      </c>
      <c r="J1497" s="8" t="s">
        <v>171</v>
      </c>
      <c r="K1497" s="8" t="s">
        <v>175</v>
      </c>
    </row>
    <row r="1498" customFormat="false" ht="24" hidden="false" customHeight="false" outlineLevel="0" collapsed="false">
      <c r="A1498" s="8" t="s">
        <v>729</v>
      </c>
      <c r="B1498" s="8" t="s">
        <v>30</v>
      </c>
      <c r="C1498" s="9" t="s">
        <v>41</v>
      </c>
      <c r="D1498" s="9" t="s">
        <v>2345</v>
      </c>
      <c r="E1498" s="9" t="s">
        <v>47</v>
      </c>
      <c r="F1498" s="8" t="s">
        <v>2346</v>
      </c>
      <c r="G1498" s="10" t="n">
        <v>5000</v>
      </c>
      <c r="H1498" s="10" t="n">
        <v>0</v>
      </c>
      <c r="I1498" s="10" t="n">
        <v>5000</v>
      </c>
      <c r="J1498" s="8" t="s">
        <v>171</v>
      </c>
      <c r="K1498" s="8" t="s">
        <v>175</v>
      </c>
    </row>
    <row r="1499" customFormat="false" ht="24" hidden="false" customHeight="false" outlineLevel="0" collapsed="false">
      <c r="A1499" s="8" t="s">
        <v>729</v>
      </c>
      <c r="B1499" s="8" t="s">
        <v>30</v>
      </c>
      <c r="C1499" s="9" t="s">
        <v>41</v>
      </c>
      <c r="D1499" s="9" t="s">
        <v>2347</v>
      </c>
      <c r="E1499" s="9" t="s">
        <v>20</v>
      </c>
      <c r="F1499" s="8" t="s">
        <v>2348</v>
      </c>
      <c r="G1499" s="10" t="n">
        <v>506000</v>
      </c>
      <c r="H1499" s="10" t="n">
        <v>0</v>
      </c>
      <c r="I1499" s="10" t="n">
        <v>506000</v>
      </c>
      <c r="J1499" s="8" t="s">
        <v>178</v>
      </c>
      <c r="K1499" s="8" t="s">
        <v>187</v>
      </c>
    </row>
    <row r="1500" customFormat="false" ht="15" hidden="false" customHeight="false" outlineLevel="0" collapsed="false">
      <c r="A1500" s="8" t="s">
        <v>729</v>
      </c>
      <c r="B1500" s="8" t="s">
        <v>30</v>
      </c>
      <c r="C1500" s="9" t="s">
        <v>41</v>
      </c>
      <c r="D1500" s="9" t="s">
        <v>2349</v>
      </c>
      <c r="E1500" s="9" t="s">
        <v>347</v>
      </c>
      <c r="F1500" s="8" t="s">
        <v>2350</v>
      </c>
      <c r="G1500" s="10" t="n">
        <v>5000</v>
      </c>
      <c r="H1500" s="10" t="n">
        <v>0</v>
      </c>
      <c r="I1500" s="10" t="n">
        <v>5000</v>
      </c>
      <c r="J1500" s="8" t="s">
        <v>171</v>
      </c>
      <c r="K1500" s="8" t="s">
        <v>172</v>
      </c>
    </row>
    <row r="1501" customFormat="false" ht="15" hidden="false" customHeight="false" outlineLevel="0" collapsed="false">
      <c r="A1501" s="8" t="s">
        <v>729</v>
      </c>
      <c r="B1501" s="8" t="s">
        <v>30</v>
      </c>
      <c r="C1501" s="9" t="s">
        <v>41</v>
      </c>
      <c r="D1501" s="9" t="s">
        <v>2351</v>
      </c>
      <c r="E1501" s="9" t="s">
        <v>347</v>
      </c>
      <c r="F1501" s="8" t="s">
        <v>2352</v>
      </c>
      <c r="G1501" s="10" t="n">
        <v>2000</v>
      </c>
      <c r="H1501" s="10" t="n">
        <v>0</v>
      </c>
      <c r="I1501" s="10" t="n">
        <v>2000</v>
      </c>
      <c r="J1501" s="8" t="s">
        <v>178</v>
      </c>
      <c r="K1501" s="8" t="s">
        <v>2353</v>
      </c>
    </row>
    <row r="1502" customFormat="false" ht="24" hidden="false" customHeight="false" outlineLevel="0" collapsed="false">
      <c r="A1502" s="8" t="s">
        <v>729</v>
      </c>
      <c r="B1502" s="8" t="s">
        <v>30</v>
      </c>
      <c r="C1502" s="9" t="s">
        <v>41</v>
      </c>
      <c r="D1502" s="9" t="s">
        <v>2354</v>
      </c>
      <c r="E1502" s="9" t="s">
        <v>32</v>
      </c>
      <c r="F1502" s="8" t="s">
        <v>2355</v>
      </c>
      <c r="G1502" s="10" t="n">
        <v>500</v>
      </c>
      <c r="H1502" s="10" t="n">
        <v>85.045</v>
      </c>
      <c r="I1502" s="10" t="n">
        <v>414.955</v>
      </c>
      <c r="J1502" s="8" t="s">
        <v>171</v>
      </c>
      <c r="K1502" s="8" t="s">
        <v>2304</v>
      </c>
    </row>
    <row r="1503" customFormat="false" ht="24" hidden="false" customHeight="false" outlineLevel="0" collapsed="false">
      <c r="A1503" s="8" t="s">
        <v>729</v>
      </c>
      <c r="B1503" s="8" t="s">
        <v>30</v>
      </c>
      <c r="C1503" s="9" t="s">
        <v>41</v>
      </c>
      <c r="D1503" s="9" t="s">
        <v>2354</v>
      </c>
      <c r="E1503" s="9" t="s">
        <v>20</v>
      </c>
      <c r="F1503" s="8" t="s">
        <v>2355</v>
      </c>
      <c r="G1503" s="10" t="n">
        <v>52750</v>
      </c>
      <c r="H1503" s="10" t="n">
        <v>0</v>
      </c>
      <c r="I1503" s="10" t="n">
        <v>52750</v>
      </c>
      <c r="J1503" s="8" t="s">
        <v>171</v>
      </c>
      <c r="K1503" s="8" t="s">
        <v>2304</v>
      </c>
    </row>
    <row r="1504" customFormat="false" ht="24" hidden="false" customHeight="false" outlineLevel="0" collapsed="false">
      <c r="A1504" s="8" t="s">
        <v>729</v>
      </c>
      <c r="B1504" s="8" t="s">
        <v>30</v>
      </c>
      <c r="C1504" s="9" t="s">
        <v>41</v>
      </c>
      <c r="D1504" s="9" t="s">
        <v>2356</v>
      </c>
      <c r="E1504" s="9" t="s">
        <v>20</v>
      </c>
      <c r="F1504" s="8" t="s">
        <v>2357</v>
      </c>
      <c r="G1504" s="10" t="n">
        <v>11000</v>
      </c>
      <c r="H1504" s="10" t="n">
        <v>10873.359</v>
      </c>
      <c r="I1504" s="10" t="n">
        <v>126.641</v>
      </c>
      <c r="J1504" s="8" t="s">
        <v>178</v>
      </c>
      <c r="K1504" s="8" t="s">
        <v>2358</v>
      </c>
    </row>
    <row r="1505" customFormat="false" ht="24" hidden="false" customHeight="false" outlineLevel="0" collapsed="false">
      <c r="A1505" s="8" t="s">
        <v>729</v>
      </c>
      <c r="B1505" s="8" t="s">
        <v>30</v>
      </c>
      <c r="C1505" s="9" t="s">
        <v>41</v>
      </c>
      <c r="D1505" s="9" t="s">
        <v>2356</v>
      </c>
      <c r="E1505" s="9" t="s">
        <v>347</v>
      </c>
      <c r="F1505" s="8" t="s">
        <v>2357</v>
      </c>
      <c r="G1505" s="10" t="n">
        <v>30000</v>
      </c>
      <c r="H1505" s="10" t="n">
        <v>528.843</v>
      </c>
      <c r="I1505" s="10" t="n">
        <v>29471.157</v>
      </c>
      <c r="J1505" s="8" t="s">
        <v>178</v>
      </c>
      <c r="K1505" s="8" t="s">
        <v>2358</v>
      </c>
    </row>
    <row r="1506" customFormat="false" ht="24" hidden="false" customHeight="false" outlineLevel="0" collapsed="false">
      <c r="A1506" s="8" t="s">
        <v>729</v>
      </c>
      <c r="B1506" s="8" t="s">
        <v>30</v>
      </c>
      <c r="C1506" s="9" t="s">
        <v>41</v>
      </c>
      <c r="D1506" s="9" t="s">
        <v>2356</v>
      </c>
      <c r="E1506" s="9" t="s">
        <v>47</v>
      </c>
      <c r="F1506" s="8" t="s">
        <v>2357</v>
      </c>
      <c r="G1506" s="10" t="n">
        <v>49000</v>
      </c>
      <c r="H1506" s="10" t="n">
        <v>48575.971</v>
      </c>
      <c r="I1506" s="10" t="n">
        <v>424.029000000002</v>
      </c>
      <c r="J1506" s="8" t="s">
        <v>178</v>
      </c>
      <c r="K1506" s="8" t="s">
        <v>2358</v>
      </c>
    </row>
    <row r="1507" customFormat="false" ht="15" hidden="false" customHeight="false" outlineLevel="0" collapsed="false">
      <c r="A1507" s="8" t="s">
        <v>729</v>
      </c>
      <c r="B1507" s="8" t="s">
        <v>30</v>
      </c>
      <c r="C1507" s="9" t="s">
        <v>41</v>
      </c>
      <c r="D1507" s="9" t="s">
        <v>2359</v>
      </c>
      <c r="E1507" s="9" t="s">
        <v>20</v>
      </c>
      <c r="F1507" s="8" t="s">
        <v>2360</v>
      </c>
      <c r="G1507" s="10" t="n">
        <v>90000</v>
      </c>
      <c r="H1507" s="10" t="n">
        <v>75395.368</v>
      </c>
      <c r="I1507" s="10" t="n">
        <v>14604.632</v>
      </c>
      <c r="J1507" s="8" t="s">
        <v>178</v>
      </c>
      <c r="K1507" s="8" t="s">
        <v>2341</v>
      </c>
    </row>
    <row r="1508" customFormat="false" ht="24" hidden="false" customHeight="false" outlineLevel="0" collapsed="false">
      <c r="A1508" s="8" t="s">
        <v>729</v>
      </c>
      <c r="B1508" s="8" t="s">
        <v>30</v>
      </c>
      <c r="C1508" s="9" t="s">
        <v>41</v>
      </c>
      <c r="D1508" s="9" t="s">
        <v>2361</v>
      </c>
      <c r="E1508" s="9" t="s">
        <v>20</v>
      </c>
      <c r="F1508" s="8" t="s">
        <v>2362</v>
      </c>
      <c r="G1508" s="10" t="n">
        <v>147000</v>
      </c>
      <c r="H1508" s="10" t="n">
        <v>146933.971</v>
      </c>
      <c r="I1508" s="10" t="n">
        <v>66.0290000000096</v>
      </c>
      <c r="J1508" s="8" t="s">
        <v>178</v>
      </c>
      <c r="K1508" s="8" t="s">
        <v>658</v>
      </c>
    </row>
    <row r="1509" customFormat="false" ht="24" hidden="false" customHeight="false" outlineLevel="0" collapsed="false">
      <c r="A1509" s="8" t="s">
        <v>729</v>
      </c>
      <c r="B1509" s="8" t="s">
        <v>30</v>
      </c>
      <c r="C1509" s="9" t="s">
        <v>41</v>
      </c>
      <c r="D1509" s="9" t="s">
        <v>2363</v>
      </c>
      <c r="E1509" s="9" t="s">
        <v>347</v>
      </c>
      <c r="F1509" s="8" t="s">
        <v>2364</v>
      </c>
      <c r="G1509" s="10" t="n">
        <v>100000</v>
      </c>
      <c r="H1509" s="10" t="n">
        <v>10161.424</v>
      </c>
      <c r="I1509" s="10" t="n">
        <v>89838.576</v>
      </c>
      <c r="J1509" s="8" t="s">
        <v>34</v>
      </c>
      <c r="K1509" s="8" t="s">
        <v>2365</v>
      </c>
    </row>
    <row r="1510" customFormat="false" ht="24" hidden="false" customHeight="false" outlineLevel="0" collapsed="false">
      <c r="A1510" s="8" t="s">
        <v>729</v>
      </c>
      <c r="B1510" s="8" t="s">
        <v>30</v>
      </c>
      <c r="C1510" s="9" t="s">
        <v>41</v>
      </c>
      <c r="D1510" s="9" t="s">
        <v>2366</v>
      </c>
      <c r="E1510" s="9" t="s">
        <v>20</v>
      </c>
      <c r="F1510" s="8" t="s">
        <v>2367</v>
      </c>
      <c r="G1510" s="10" t="n">
        <v>201000</v>
      </c>
      <c r="H1510" s="10" t="n">
        <v>0</v>
      </c>
      <c r="I1510" s="10" t="n">
        <v>201000</v>
      </c>
      <c r="J1510" s="8" t="s">
        <v>171</v>
      </c>
      <c r="K1510" s="8" t="s">
        <v>175</v>
      </c>
    </row>
    <row r="1511" customFormat="false" ht="24" hidden="false" customHeight="false" outlineLevel="0" collapsed="false">
      <c r="A1511" s="8" t="s">
        <v>729</v>
      </c>
      <c r="B1511" s="8" t="s">
        <v>30</v>
      </c>
      <c r="C1511" s="9" t="s">
        <v>41</v>
      </c>
      <c r="D1511" s="9" t="s">
        <v>2368</v>
      </c>
      <c r="E1511" s="9" t="s">
        <v>20</v>
      </c>
      <c r="F1511" s="8" t="s">
        <v>2369</v>
      </c>
      <c r="G1511" s="10" t="n">
        <v>49000</v>
      </c>
      <c r="H1511" s="10" t="n">
        <v>30617.46</v>
      </c>
      <c r="I1511" s="10" t="n">
        <v>18382.54</v>
      </c>
      <c r="J1511" s="8" t="s">
        <v>178</v>
      </c>
      <c r="K1511" s="8" t="s">
        <v>658</v>
      </c>
    </row>
    <row r="1512" customFormat="false" ht="24" hidden="false" customHeight="false" outlineLevel="0" collapsed="false">
      <c r="A1512" s="8" t="s">
        <v>729</v>
      </c>
      <c r="B1512" s="8" t="s">
        <v>30</v>
      </c>
      <c r="C1512" s="9" t="s">
        <v>41</v>
      </c>
      <c r="D1512" s="9" t="s">
        <v>2370</v>
      </c>
      <c r="E1512" s="9" t="s">
        <v>32</v>
      </c>
      <c r="F1512" s="8" t="s">
        <v>2371</v>
      </c>
      <c r="G1512" s="10" t="n">
        <v>1000</v>
      </c>
      <c r="H1512" s="10" t="n">
        <v>0</v>
      </c>
      <c r="I1512" s="10" t="n">
        <v>1000</v>
      </c>
      <c r="J1512" s="8" t="s">
        <v>178</v>
      </c>
      <c r="K1512" s="8" t="s">
        <v>23</v>
      </c>
    </row>
    <row r="1513" customFormat="false" ht="24" hidden="false" customHeight="false" outlineLevel="0" collapsed="false">
      <c r="A1513" s="8" t="s">
        <v>729</v>
      </c>
      <c r="B1513" s="8" t="s">
        <v>30</v>
      </c>
      <c r="C1513" s="9" t="s">
        <v>41</v>
      </c>
      <c r="D1513" s="9" t="s">
        <v>2370</v>
      </c>
      <c r="E1513" s="9" t="s">
        <v>20</v>
      </c>
      <c r="F1513" s="8" t="s">
        <v>2371</v>
      </c>
      <c r="G1513" s="10" t="n">
        <v>28000</v>
      </c>
      <c r="H1513" s="10" t="n">
        <v>0</v>
      </c>
      <c r="I1513" s="10" t="n">
        <v>28000</v>
      </c>
      <c r="J1513" s="8" t="s">
        <v>178</v>
      </c>
      <c r="K1513" s="8" t="s">
        <v>23</v>
      </c>
    </row>
    <row r="1514" customFormat="false" ht="24" hidden="false" customHeight="false" outlineLevel="0" collapsed="false">
      <c r="A1514" s="8" t="s">
        <v>729</v>
      </c>
      <c r="B1514" s="8" t="s">
        <v>30</v>
      </c>
      <c r="C1514" s="9" t="s">
        <v>41</v>
      </c>
      <c r="D1514" s="9" t="s">
        <v>2370</v>
      </c>
      <c r="E1514" s="9" t="s">
        <v>47</v>
      </c>
      <c r="F1514" s="8" t="s">
        <v>2371</v>
      </c>
      <c r="G1514" s="10" t="n">
        <v>775000</v>
      </c>
      <c r="H1514" s="10" t="n">
        <v>0</v>
      </c>
      <c r="I1514" s="10" t="n">
        <v>775000</v>
      </c>
      <c r="J1514" s="8" t="s">
        <v>178</v>
      </c>
      <c r="K1514" s="8" t="s">
        <v>23</v>
      </c>
    </row>
    <row r="1515" customFormat="false" ht="24" hidden="false" customHeight="false" outlineLevel="0" collapsed="false">
      <c r="A1515" s="8" t="s">
        <v>729</v>
      </c>
      <c r="B1515" s="8" t="s">
        <v>30</v>
      </c>
      <c r="C1515" s="9" t="s">
        <v>41</v>
      </c>
      <c r="D1515" s="9" t="s">
        <v>2370</v>
      </c>
      <c r="E1515" s="9" t="s">
        <v>197</v>
      </c>
      <c r="F1515" s="8" t="s">
        <v>2371</v>
      </c>
      <c r="G1515" s="10" t="n">
        <v>15000</v>
      </c>
      <c r="H1515" s="10" t="n">
        <v>0</v>
      </c>
      <c r="I1515" s="10" t="n">
        <v>15000</v>
      </c>
      <c r="J1515" s="8" t="s">
        <v>178</v>
      </c>
      <c r="K1515" s="8" t="s">
        <v>23</v>
      </c>
    </row>
    <row r="1516" customFormat="false" ht="24" hidden="false" customHeight="false" outlineLevel="0" collapsed="false">
      <c r="A1516" s="8" t="s">
        <v>729</v>
      </c>
      <c r="B1516" s="8" t="s">
        <v>30</v>
      </c>
      <c r="C1516" s="9" t="s">
        <v>41</v>
      </c>
      <c r="D1516" s="9" t="s">
        <v>2370</v>
      </c>
      <c r="E1516" s="9" t="s">
        <v>198</v>
      </c>
      <c r="F1516" s="8" t="s">
        <v>2371</v>
      </c>
      <c r="G1516" s="10" t="n">
        <v>14000</v>
      </c>
      <c r="H1516" s="10" t="n">
        <v>0</v>
      </c>
      <c r="I1516" s="10" t="n">
        <v>14000</v>
      </c>
      <c r="J1516" s="8" t="s">
        <v>178</v>
      </c>
      <c r="K1516" s="8" t="s">
        <v>23</v>
      </c>
    </row>
    <row r="1517" customFormat="false" ht="24" hidden="false" customHeight="false" outlineLevel="0" collapsed="false">
      <c r="A1517" s="8" t="s">
        <v>729</v>
      </c>
      <c r="B1517" s="8" t="s">
        <v>30</v>
      </c>
      <c r="C1517" s="9" t="s">
        <v>41</v>
      </c>
      <c r="D1517" s="9" t="s">
        <v>2372</v>
      </c>
      <c r="E1517" s="9" t="s">
        <v>20</v>
      </c>
      <c r="F1517" s="8" t="s">
        <v>2373</v>
      </c>
      <c r="G1517" s="10" t="n">
        <v>695000</v>
      </c>
      <c r="H1517" s="10" t="n">
        <v>428449.667</v>
      </c>
      <c r="I1517" s="10" t="n">
        <v>266550.333</v>
      </c>
      <c r="J1517" s="8" t="s">
        <v>22</v>
      </c>
      <c r="K1517" s="8" t="s">
        <v>23</v>
      </c>
    </row>
    <row r="1518" customFormat="false" ht="24" hidden="false" customHeight="false" outlineLevel="0" collapsed="false">
      <c r="A1518" s="8" t="s">
        <v>729</v>
      </c>
      <c r="B1518" s="8" t="s">
        <v>30</v>
      </c>
      <c r="C1518" s="9" t="s">
        <v>41</v>
      </c>
      <c r="D1518" s="9" t="s">
        <v>2372</v>
      </c>
      <c r="E1518" s="9" t="s">
        <v>47</v>
      </c>
      <c r="F1518" s="8" t="s">
        <v>2373</v>
      </c>
      <c r="G1518" s="10" t="n">
        <v>4272000</v>
      </c>
      <c r="H1518" s="10" t="n">
        <v>3033489.637</v>
      </c>
      <c r="I1518" s="10" t="n">
        <v>1238510.363</v>
      </c>
      <c r="J1518" s="8" t="s">
        <v>22</v>
      </c>
      <c r="K1518" s="8" t="s">
        <v>23</v>
      </c>
    </row>
    <row r="1519" customFormat="false" ht="24" hidden="false" customHeight="false" outlineLevel="0" collapsed="false">
      <c r="A1519" s="8" t="s">
        <v>729</v>
      </c>
      <c r="B1519" s="8" t="s">
        <v>30</v>
      </c>
      <c r="C1519" s="9" t="s">
        <v>41</v>
      </c>
      <c r="D1519" s="9" t="s">
        <v>2374</v>
      </c>
      <c r="E1519" s="9" t="s">
        <v>47</v>
      </c>
      <c r="F1519" s="8" t="s">
        <v>2375</v>
      </c>
      <c r="G1519" s="10" t="n">
        <v>1000</v>
      </c>
      <c r="H1519" s="10" t="n">
        <v>983.341</v>
      </c>
      <c r="I1519" s="10" t="n">
        <v>16.659</v>
      </c>
      <c r="J1519" s="8" t="s">
        <v>22</v>
      </c>
      <c r="K1519" s="8" t="s">
        <v>23</v>
      </c>
    </row>
    <row r="1520" customFormat="false" ht="24" hidden="false" customHeight="false" outlineLevel="0" collapsed="false">
      <c r="A1520" s="8" t="s">
        <v>729</v>
      </c>
      <c r="B1520" s="8" t="s">
        <v>30</v>
      </c>
      <c r="C1520" s="9" t="s">
        <v>41</v>
      </c>
      <c r="D1520" s="9" t="s">
        <v>2376</v>
      </c>
      <c r="E1520" s="9" t="s">
        <v>20</v>
      </c>
      <c r="F1520" s="8" t="s">
        <v>2377</v>
      </c>
      <c r="G1520" s="10" t="n">
        <v>104000</v>
      </c>
      <c r="H1520" s="10" t="n">
        <v>0</v>
      </c>
      <c r="I1520" s="10" t="n">
        <v>104000</v>
      </c>
      <c r="J1520" s="8" t="s">
        <v>178</v>
      </c>
      <c r="K1520" s="8" t="s">
        <v>2378</v>
      </c>
    </row>
    <row r="1521" customFormat="false" ht="24" hidden="false" customHeight="false" outlineLevel="0" collapsed="false">
      <c r="A1521" s="8" t="s">
        <v>729</v>
      </c>
      <c r="B1521" s="8" t="s">
        <v>30</v>
      </c>
      <c r="C1521" s="9" t="s">
        <v>41</v>
      </c>
      <c r="D1521" s="9" t="s">
        <v>2379</v>
      </c>
      <c r="E1521" s="9" t="s">
        <v>347</v>
      </c>
      <c r="F1521" s="8" t="s">
        <v>2380</v>
      </c>
      <c r="G1521" s="10" t="n">
        <v>10000</v>
      </c>
      <c r="H1521" s="10" t="n">
        <v>7720.98</v>
      </c>
      <c r="I1521" s="10" t="n">
        <v>2279.02</v>
      </c>
      <c r="J1521" s="8" t="s">
        <v>178</v>
      </c>
      <c r="K1521" s="8" t="s">
        <v>644</v>
      </c>
    </row>
    <row r="1522" customFormat="false" ht="24" hidden="false" customHeight="false" outlineLevel="0" collapsed="false">
      <c r="A1522" s="8" t="s">
        <v>729</v>
      </c>
      <c r="B1522" s="8" t="s">
        <v>30</v>
      </c>
      <c r="C1522" s="9" t="s">
        <v>41</v>
      </c>
      <c r="D1522" s="9" t="s">
        <v>2379</v>
      </c>
      <c r="E1522" s="9" t="s">
        <v>47</v>
      </c>
      <c r="F1522" s="8" t="s">
        <v>2380</v>
      </c>
      <c r="G1522" s="10" t="n">
        <v>21000</v>
      </c>
      <c r="H1522" s="10" t="n">
        <v>0</v>
      </c>
      <c r="I1522" s="10" t="n">
        <v>21000</v>
      </c>
      <c r="J1522" s="8" t="s">
        <v>178</v>
      </c>
      <c r="K1522" s="8" t="s">
        <v>644</v>
      </c>
    </row>
    <row r="1523" customFormat="false" ht="24" hidden="false" customHeight="false" outlineLevel="0" collapsed="false">
      <c r="A1523" s="8" t="s">
        <v>729</v>
      </c>
      <c r="B1523" s="8" t="s">
        <v>30</v>
      </c>
      <c r="C1523" s="9" t="s">
        <v>41</v>
      </c>
      <c r="D1523" s="9" t="s">
        <v>2381</v>
      </c>
      <c r="E1523" s="9" t="s">
        <v>20</v>
      </c>
      <c r="F1523" s="8" t="s">
        <v>2382</v>
      </c>
      <c r="G1523" s="10" t="n">
        <v>1000</v>
      </c>
      <c r="H1523" s="10" t="n">
        <v>0</v>
      </c>
      <c r="I1523" s="10" t="n">
        <v>1000</v>
      </c>
      <c r="J1523" s="8" t="s">
        <v>171</v>
      </c>
      <c r="K1523" s="8" t="s">
        <v>175</v>
      </c>
    </row>
    <row r="1524" customFormat="false" ht="24" hidden="false" customHeight="false" outlineLevel="0" collapsed="false">
      <c r="A1524" s="8" t="s">
        <v>729</v>
      </c>
      <c r="B1524" s="8" t="s">
        <v>30</v>
      </c>
      <c r="C1524" s="9" t="s">
        <v>41</v>
      </c>
      <c r="D1524" s="9" t="s">
        <v>2381</v>
      </c>
      <c r="E1524" s="9" t="s">
        <v>347</v>
      </c>
      <c r="F1524" s="8" t="s">
        <v>2382</v>
      </c>
      <c r="G1524" s="10" t="n">
        <v>85000</v>
      </c>
      <c r="H1524" s="10" t="n">
        <v>1467.489</v>
      </c>
      <c r="I1524" s="10" t="n">
        <v>83532.511</v>
      </c>
      <c r="J1524" s="8" t="s">
        <v>171</v>
      </c>
      <c r="K1524" s="8" t="s">
        <v>175</v>
      </c>
    </row>
    <row r="1525" customFormat="false" ht="24" hidden="false" customHeight="false" outlineLevel="0" collapsed="false">
      <c r="A1525" s="8" t="s">
        <v>729</v>
      </c>
      <c r="B1525" s="8" t="s">
        <v>30</v>
      </c>
      <c r="C1525" s="9" t="s">
        <v>41</v>
      </c>
      <c r="D1525" s="9" t="s">
        <v>2381</v>
      </c>
      <c r="E1525" s="9" t="s">
        <v>47</v>
      </c>
      <c r="F1525" s="8" t="s">
        <v>2382</v>
      </c>
      <c r="G1525" s="10" t="n">
        <v>1000</v>
      </c>
      <c r="H1525" s="10" t="n">
        <v>0</v>
      </c>
      <c r="I1525" s="10" t="n">
        <v>1000</v>
      </c>
      <c r="J1525" s="8" t="s">
        <v>171</v>
      </c>
      <c r="K1525" s="8" t="s">
        <v>175</v>
      </c>
    </row>
    <row r="1526" customFormat="false" ht="24" hidden="false" customHeight="false" outlineLevel="0" collapsed="false">
      <c r="A1526" s="8" t="s">
        <v>729</v>
      </c>
      <c r="B1526" s="8" t="s">
        <v>30</v>
      </c>
      <c r="C1526" s="9" t="s">
        <v>41</v>
      </c>
      <c r="D1526" s="9" t="s">
        <v>2383</v>
      </c>
      <c r="E1526" s="9" t="s">
        <v>20</v>
      </c>
      <c r="F1526" s="8" t="s">
        <v>2384</v>
      </c>
      <c r="G1526" s="10" t="n">
        <v>138000</v>
      </c>
      <c r="H1526" s="10" t="n">
        <v>29525</v>
      </c>
      <c r="I1526" s="10" t="n">
        <v>108475</v>
      </c>
      <c r="J1526" s="8" t="s">
        <v>178</v>
      </c>
      <c r="K1526" s="8" t="s">
        <v>2330</v>
      </c>
    </row>
    <row r="1527" customFormat="false" ht="24" hidden="false" customHeight="false" outlineLevel="0" collapsed="false">
      <c r="A1527" s="8" t="s">
        <v>729</v>
      </c>
      <c r="B1527" s="8" t="s">
        <v>30</v>
      </c>
      <c r="C1527" s="9" t="s">
        <v>41</v>
      </c>
      <c r="D1527" s="9" t="s">
        <v>2385</v>
      </c>
      <c r="E1527" s="9" t="s">
        <v>20</v>
      </c>
      <c r="F1527" s="8" t="s">
        <v>2386</v>
      </c>
      <c r="G1527" s="10" t="n">
        <v>186000</v>
      </c>
      <c r="H1527" s="10" t="n">
        <v>131298.43</v>
      </c>
      <c r="I1527" s="10" t="n">
        <v>54701.57</v>
      </c>
      <c r="J1527" s="8" t="s">
        <v>178</v>
      </c>
      <c r="K1527" s="8" t="s">
        <v>184</v>
      </c>
    </row>
    <row r="1528" customFormat="false" ht="15" hidden="false" customHeight="false" outlineLevel="0" collapsed="false">
      <c r="A1528" s="8" t="s">
        <v>729</v>
      </c>
      <c r="B1528" s="8" t="s">
        <v>30</v>
      </c>
      <c r="C1528" s="9" t="s">
        <v>41</v>
      </c>
      <c r="D1528" s="9" t="s">
        <v>2387</v>
      </c>
      <c r="E1528" s="9" t="s">
        <v>20</v>
      </c>
      <c r="F1528" s="8" t="s">
        <v>2388</v>
      </c>
      <c r="G1528" s="10" t="n">
        <v>263000</v>
      </c>
      <c r="H1528" s="10" t="n">
        <v>63130.068</v>
      </c>
      <c r="I1528" s="10" t="n">
        <v>199869.932</v>
      </c>
      <c r="J1528" s="8" t="s">
        <v>178</v>
      </c>
      <c r="K1528" s="8" t="s">
        <v>179</v>
      </c>
    </row>
    <row r="1529" customFormat="false" ht="24" hidden="false" customHeight="false" outlineLevel="0" collapsed="false">
      <c r="A1529" s="8" t="s">
        <v>729</v>
      </c>
      <c r="B1529" s="8" t="s">
        <v>30</v>
      </c>
      <c r="C1529" s="9" t="s">
        <v>41</v>
      </c>
      <c r="D1529" s="9" t="s">
        <v>2389</v>
      </c>
      <c r="E1529" s="9" t="s">
        <v>32</v>
      </c>
      <c r="F1529" s="8" t="s">
        <v>2390</v>
      </c>
      <c r="G1529" s="10" t="n">
        <v>500</v>
      </c>
      <c r="H1529" s="10" t="n">
        <v>0</v>
      </c>
      <c r="I1529" s="10" t="n">
        <v>500</v>
      </c>
      <c r="J1529" s="8" t="s">
        <v>178</v>
      </c>
      <c r="K1529" s="8" t="s">
        <v>2391</v>
      </c>
    </row>
    <row r="1530" customFormat="false" ht="24" hidden="false" customHeight="false" outlineLevel="0" collapsed="false">
      <c r="A1530" s="8" t="s">
        <v>729</v>
      </c>
      <c r="B1530" s="8" t="s">
        <v>30</v>
      </c>
      <c r="C1530" s="9" t="s">
        <v>41</v>
      </c>
      <c r="D1530" s="9" t="s">
        <v>2389</v>
      </c>
      <c r="E1530" s="9" t="s">
        <v>20</v>
      </c>
      <c r="F1530" s="8" t="s">
        <v>2390</v>
      </c>
      <c r="G1530" s="10" t="n">
        <v>11350</v>
      </c>
      <c r="H1530" s="10" t="n">
        <v>0</v>
      </c>
      <c r="I1530" s="10" t="n">
        <v>11350</v>
      </c>
      <c r="J1530" s="8" t="s">
        <v>178</v>
      </c>
      <c r="K1530" s="8" t="s">
        <v>2391</v>
      </c>
    </row>
    <row r="1531" customFormat="false" ht="144" hidden="false" customHeight="false" outlineLevel="0" collapsed="false">
      <c r="A1531" s="8" t="s">
        <v>729</v>
      </c>
      <c r="B1531" s="8" t="s">
        <v>30</v>
      </c>
      <c r="C1531" s="9" t="s">
        <v>41</v>
      </c>
      <c r="D1531" s="9" t="s">
        <v>2392</v>
      </c>
      <c r="E1531" s="9" t="s">
        <v>32</v>
      </c>
      <c r="F1531" s="8" t="s">
        <v>2393</v>
      </c>
      <c r="G1531" s="10" t="n">
        <v>500</v>
      </c>
      <c r="H1531" s="10" t="n">
        <v>0</v>
      </c>
      <c r="I1531" s="10" t="n">
        <v>500</v>
      </c>
      <c r="J1531" s="8" t="s">
        <v>34</v>
      </c>
      <c r="K1531" s="8" t="s">
        <v>35</v>
      </c>
    </row>
    <row r="1532" customFormat="false" ht="144" hidden="false" customHeight="false" outlineLevel="0" collapsed="false">
      <c r="A1532" s="8" t="s">
        <v>729</v>
      </c>
      <c r="B1532" s="8" t="s">
        <v>30</v>
      </c>
      <c r="C1532" s="9" t="s">
        <v>41</v>
      </c>
      <c r="D1532" s="9" t="s">
        <v>2392</v>
      </c>
      <c r="E1532" s="9" t="s">
        <v>47</v>
      </c>
      <c r="F1532" s="8" t="s">
        <v>2393</v>
      </c>
      <c r="G1532" s="10" t="n">
        <v>2121510</v>
      </c>
      <c r="H1532" s="10" t="n">
        <v>1608275.823</v>
      </c>
      <c r="I1532" s="10" t="n">
        <v>513234.177</v>
      </c>
      <c r="J1532" s="8" t="s">
        <v>34</v>
      </c>
      <c r="K1532" s="8" t="s">
        <v>35</v>
      </c>
    </row>
    <row r="1533" customFormat="false" ht="96" hidden="false" customHeight="false" outlineLevel="0" collapsed="false">
      <c r="A1533" s="8" t="s">
        <v>729</v>
      </c>
      <c r="B1533" s="8" t="s">
        <v>30</v>
      </c>
      <c r="C1533" s="9" t="s">
        <v>41</v>
      </c>
      <c r="D1533" s="9" t="s">
        <v>2394</v>
      </c>
      <c r="E1533" s="9" t="s">
        <v>47</v>
      </c>
      <c r="F1533" s="8" t="s">
        <v>2395</v>
      </c>
      <c r="G1533" s="10" t="n">
        <v>5600</v>
      </c>
      <c r="H1533" s="10" t="n">
        <v>0</v>
      </c>
      <c r="I1533" s="10" t="n">
        <v>5600</v>
      </c>
      <c r="J1533" s="8" t="s">
        <v>34</v>
      </c>
      <c r="K1533" s="8" t="s">
        <v>2396</v>
      </c>
    </row>
    <row r="1534" customFormat="false" ht="24" hidden="false" customHeight="false" outlineLevel="0" collapsed="false">
      <c r="A1534" s="8" t="s">
        <v>729</v>
      </c>
      <c r="B1534" s="8" t="s">
        <v>30</v>
      </c>
      <c r="C1534" s="9" t="s">
        <v>41</v>
      </c>
      <c r="D1534" s="9" t="s">
        <v>2397</v>
      </c>
      <c r="E1534" s="9" t="s">
        <v>20</v>
      </c>
      <c r="F1534" s="8" t="s">
        <v>2398</v>
      </c>
      <c r="G1534" s="10" t="n">
        <v>28000</v>
      </c>
      <c r="H1534" s="10" t="n">
        <v>25568.767</v>
      </c>
      <c r="I1534" s="10" t="n">
        <v>2431.233</v>
      </c>
      <c r="J1534" s="8" t="s">
        <v>22</v>
      </c>
      <c r="K1534" s="8" t="s">
        <v>23</v>
      </c>
    </row>
    <row r="1535" customFormat="false" ht="24" hidden="false" customHeight="false" outlineLevel="0" collapsed="false">
      <c r="A1535" s="8" t="s">
        <v>729</v>
      </c>
      <c r="B1535" s="8" t="s">
        <v>30</v>
      </c>
      <c r="C1535" s="9" t="s">
        <v>41</v>
      </c>
      <c r="D1535" s="9" t="s">
        <v>2397</v>
      </c>
      <c r="E1535" s="9" t="s">
        <v>47</v>
      </c>
      <c r="F1535" s="8" t="s">
        <v>2398</v>
      </c>
      <c r="G1535" s="10" t="n">
        <v>79000</v>
      </c>
      <c r="H1535" s="10" t="n">
        <v>78373.462</v>
      </c>
      <c r="I1535" s="10" t="n">
        <v>626.538000000001</v>
      </c>
      <c r="J1535" s="8" t="s">
        <v>22</v>
      </c>
      <c r="K1535" s="8" t="s">
        <v>23</v>
      </c>
    </row>
    <row r="1536" customFormat="false" ht="24" hidden="false" customHeight="false" outlineLevel="0" collapsed="false">
      <c r="A1536" s="8" t="s">
        <v>729</v>
      </c>
      <c r="B1536" s="8" t="s">
        <v>30</v>
      </c>
      <c r="C1536" s="9" t="s">
        <v>41</v>
      </c>
      <c r="D1536" s="9" t="s">
        <v>2399</v>
      </c>
      <c r="E1536" s="9" t="s">
        <v>347</v>
      </c>
      <c r="F1536" s="8" t="s">
        <v>2400</v>
      </c>
      <c r="G1536" s="10" t="n">
        <v>300000</v>
      </c>
      <c r="H1536" s="10" t="n">
        <v>0</v>
      </c>
      <c r="I1536" s="10" t="n">
        <v>300000</v>
      </c>
      <c r="J1536" s="8" t="s">
        <v>178</v>
      </c>
      <c r="K1536" s="8" t="s">
        <v>2401</v>
      </c>
    </row>
    <row r="1537" customFormat="false" ht="60" hidden="false" customHeight="false" outlineLevel="0" collapsed="false">
      <c r="A1537" s="8" t="s">
        <v>729</v>
      </c>
      <c r="B1537" s="8" t="s">
        <v>30</v>
      </c>
      <c r="C1537" s="9" t="s">
        <v>41</v>
      </c>
      <c r="D1537" s="9" t="s">
        <v>2402</v>
      </c>
      <c r="E1537" s="9" t="s">
        <v>20</v>
      </c>
      <c r="F1537" s="8" t="s">
        <v>2403</v>
      </c>
      <c r="G1537" s="10" t="n">
        <v>1100000</v>
      </c>
      <c r="H1537" s="10" t="n">
        <v>282334.175</v>
      </c>
      <c r="I1537" s="10" t="n">
        <v>817665.825</v>
      </c>
      <c r="J1537" s="8" t="s">
        <v>34</v>
      </c>
      <c r="K1537" s="8" t="s">
        <v>2404</v>
      </c>
    </row>
    <row r="1538" customFormat="false" ht="60" hidden="false" customHeight="false" outlineLevel="0" collapsed="false">
      <c r="A1538" s="8" t="s">
        <v>729</v>
      </c>
      <c r="B1538" s="8" t="s">
        <v>30</v>
      </c>
      <c r="C1538" s="9" t="s">
        <v>41</v>
      </c>
      <c r="D1538" s="9" t="s">
        <v>2402</v>
      </c>
      <c r="E1538" s="9" t="s">
        <v>47</v>
      </c>
      <c r="F1538" s="8" t="s">
        <v>2403</v>
      </c>
      <c r="G1538" s="10" t="n">
        <v>2022000</v>
      </c>
      <c r="H1538" s="10" t="n">
        <v>2022000</v>
      </c>
      <c r="I1538" s="10" t="n">
        <v>0</v>
      </c>
      <c r="J1538" s="8" t="s">
        <v>34</v>
      </c>
      <c r="K1538" s="8" t="s">
        <v>2404</v>
      </c>
    </row>
    <row r="1539" customFormat="false" ht="48" hidden="false" customHeight="false" outlineLevel="0" collapsed="false">
      <c r="A1539" s="8" t="s">
        <v>729</v>
      </c>
      <c r="B1539" s="8" t="s">
        <v>30</v>
      </c>
      <c r="C1539" s="9" t="s">
        <v>41</v>
      </c>
      <c r="D1539" s="9" t="s">
        <v>2405</v>
      </c>
      <c r="E1539" s="9" t="s">
        <v>47</v>
      </c>
      <c r="F1539" s="8" t="s">
        <v>2406</v>
      </c>
      <c r="G1539" s="10" t="n">
        <v>62000</v>
      </c>
      <c r="H1539" s="10" t="n">
        <v>0</v>
      </c>
      <c r="I1539" s="10" t="n">
        <v>62000</v>
      </c>
      <c r="J1539" s="8" t="s">
        <v>34</v>
      </c>
      <c r="K1539" s="8" t="s">
        <v>2407</v>
      </c>
    </row>
    <row r="1540" customFormat="false" ht="24" hidden="false" customHeight="false" outlineLevel="0" collapsed="false">
      <c r="A1540" s="8" t="s">
        <v>729</v>
      </c>
      <c r="B1540" s="8" t="s">
        <v>30</v>
      </c>
      <c r="C1540" s="9" t="s">
        <v>41</v>
      </c>
      <c r="D1540" s="9" t="s">
        <v>2408</v>
      </c>
      <c r="E1540" s="9" t="s">
        <v>47</v>
      </c>
      <c r="F1540" s="8" t="s">
        <v>2409</v>
      </c>
      <c r="G1540" s="10" t="n">
        <v>302000</v>
      </c>
      <c r="H1540" s="10" t="n">
        <v>296692.501</v>
      </c>
      <c r="I1540" s="10" t="n">
        <v>5307.49900000001</v>
      </c>
      <c r="J1540" s="8" t="s">
        <v>22</v>
      </c>
      <c r="K1540" s="8" t="s">
        <v>23</v>
      </c>
    </row>
    <row r="1541" customFormat="false" ht="24" hidden="false" customHeight="false" outlineLevel="0" collapsed="false">
      <c r="A1541" s="8" t="s">
        <v>729</v>
      </c>
      <c r="B1541" s="8" t="s">
        <v>30</v>
      </c>
      <c r="C1541" s="9" t="s">
        <v>41</v>
      </c>
      <c r="D1541" s="9" t="s">
        <v>2410</v>
      </c>
      <c r="E1541" s="9" t="s">
        <v>20</v>
      </c>
      <c r="F1541" s="8" t="s">
        <v>2411</v>
      </c>
      <c r="G1541" s="10" t="n">
        <v>11300</v>
      </c>
      <c r="H1541" s="10" t="n">
        <v>0</v>
      </c>
      <c r="I1541" s="10" t="n">
        <v>11300</v>
      </c>
      <c r="J1541" s="8" t="s">
        <v>178</v>
      </c>
      <c r="K1541" s="8" t="s">
        <v>2313</v>
      </c>
    </row>
    <row r="1542" customFormat="false" ht="15" hidden="false" customHeight="false" outlineLevel="0" collapsed="false">
      <c r="A1542" s="8" t="s">
        <v>729</v>
      </c>
      <c r="B1542" s="8" t="s">
        <v>30</v>
      </c>
      <c r="C1542" s="9" t="s">
        <v>41</v>
      </c>
      <c r="D1542" s="9" t="s">
        <v>2412</v>
      </c>
      <c r="E1542" s="9" t="s">
        <v>20</v>
      </c>
      <c r="F1542" s="8" t="s">
        <v>2413</v>
      </c>
      <c r="G1542" s="10" t="n">
        <v>59000</v>
      </c>
      <c r="H1542" s="10" t="n">
        <v>0</v>
      </c>
      <c r="I1542" s="10" t="n">
        <v>59000</v>
      </c>
      <c r="J1542" s="8" t="s">
        <v>171</v>
      </c>
      <c r="K1542" s="8" t="s">
        <v>2414</v>
      </c>
    </row>
    <row r="1543" customFormat="false" ht="15" hidden="false" customHeight="false" outlineLevel="0" collapsed="false">
      <c r="A1543" s="8" t="s">
        <v>729</v>
      </c>
      <c r="B1543" s="8" t="s">
        <v>30</v>
      </c>
      <c r="C1543" s="9" t="s">
        <v>41</v>
      </c>
      <c r="D1543" s="9" t="s">
        <v>2412</v>
      </c>
      <c r="E1543" s="9" t="s">
        <v>347</v>
      </c>
      <c r="F1543" s="8" t="s">
        <v>2413</v>
      </c>
      <c r="G1543" s="10" t="n">
        <v>78000</v>
      </c>
      <c r="H1543" s="10" t="n">
        <v>979.865</v>
      </c>
      <c r="I1543" s="10" t="n">
        <v>77020.135</v>
      </c>
      <c r="J1543" s="8" t="s">
        <v>171</v>
      </c>
      <c r="K1543" s="8" t="s">
        <v>2414</v>
      </c>
    </row>
    <row r="1544" customFormat="false" ht="15" hidden="false" customHeight="false" outlineLevel="0" collapsed="false">
      <c r="A1544" s="8" t="s">
        <v>729</v>
      </c>
      <c r="B1544" s="8" t="s">
        <v>30</v>
      </c>
      <c r="C1544" s="9" t="s">
        <v>41</v>
      </c>
      <c r="D1544" s="9" t="s">
        <v>2415</v>
      </c>
      <c r="E1544" s="9" t="s">
        <v>347</v>
      </c>
      <c r="F1544" s="8" t="s">
        <v>2416</v>
      </c>
      <c r="G1544" s="10" t="n">
        <v>50000</v>
      </c>
      <c r="H1544" s="10" t="n">
        <v>16717.983</v>
      </c>
      <c r="I1544" s="10" t="n">
        <v>33282.017</v>
      </c>
      <c r="J1544" s="8" t="s">
        <v>171</v>
      </c>
      <c r="K1544" s="8" t="s">
        <v>2298</v>
      </c>
    </row>
    <row r="1545" customFormat="false" ht="24" hidden="false" customHeight="false" outlineLevel="0" collapsed="false">
      <c r="A1545" s="8" t="s">
        <v>729</v>
      </c>
      <c r="B1545" s="8" t="s">
        <v>30</v>
      </c>
      <c r="C1545" s="9" t="s">
        <v>41</v>
      </c>
      <c r="D1545" s="9" t="s">
        <v>2417</v>
      </c>
      <c r="E1545" s="9" t="s">
        <v>347</v>
      </c>
      <c r="F1545" s="8" t="s">
        <v>2418</v>
      </c>
      <c r="G1545" s="10" t="n">
        <v>90000</v>
      </c>
      <c r="H1545" s="10" t="n">
        <v>0</v>
      </c>
      <c r="I1545" s="10" t="n">
        <v>90000</v>
      </c>
      <c r="J1545" s="8" t="s">
        <v>171</v>
      </c>
      <c r="K1545" s="8" t="s">
        <v>2419</v>
      </c>
    </row>
    <row r="1546" customFormat="false" ht="24" hidden="false" customHeight="false" outlineLevel="0" collapsed="false">
      <c r="A1546" s="8" t="s">
        <v>729</v>
      </c>
      <c r="B1546" s="8" t="s">
        <v>30</v>
      </c>
      <c r="C1546" s="9" t="s">
        <v>41</v>
      </c>
      <c r="D1546" s="9" t="s">
        <v>2420</v>
      </c>
      <c r="E1546" s="9" t="s">
        <v>347</v>
      </c>
      <c r="F1546" s="8" t="s">
        <v>2421</v>
      </c>
      <c r="G1546" s="10" t="n">
        <v>5000</v>
      </c>
      <c r="H1546" s="10" t="n">
        <v>0</v>
      </c>
      <c r="I1546" s="10" t="n">
        <v>5000</v>
      </c>
      <c r="J1546" s="8" t="s">
        <v>178</v>
      </c>
      <c r="K1546" s="8" t="s">
        <v>2313</v>
      </c>
    </row>
    <row r="1547" customFormat="false" ht="24" hidden="false" customHeight="false" outlineLevel="0" collapsed="false">
      <c r="A1547" s="8" t="s">
        <v>729</v>
      </c>
      <c r="B1547" s="8" t="s">
        <v>30</v>
      </c>
      <c r="C1547" s="9" t="s">
        <v>41</v>
      </c>
      <c r="D1547" s="9" t="s">
        <v>2420</v>
      </c>
      <c r="E1547" s="9" t="s">
        <v>47</v>
      </c>
      <c r="F1547" s="8" t="s">
        <v>2421</v>
      </c>
      <c r="G1547" s="10" t="n">
        <v>120400</v>
      </c>
      <c r="H1547" s="10" t="n">
        <v>108644.544</v>
      </c>
      <c r="I1547" s="10" t="n">
        <v>11755.456</v>
      </c>
      <c r="J1547" s="8" t="s">
        <v>178</v>
      </c>
      <c r="K1547" s="8" t="s">
        <v>2313</v>
      </c>
    </row>
    <row r="1548" customFormat="false" ht="24" hidden="false" customHeight="false" outlineLevel="0" collapsed="false">
      <c r="A1548" s="8" t="s">
        <v>729</v>
      </c>
      <c r="B1548" s="8" t="s">
        <v>30</v>
      </c>
      <c r="C1548" s="9" t="s">
        <v>41</v>
      </c>
      <c r="D1548" s="9" t="s">
        <v>2422</v>
      </c>
      <c r="E1548" s="9" t="s">
        <v>347</v>
      </c>
      <c r="F1548" s="8" t="s">
        <v>2423</v>
      </c>
      <c r="G1548" s="10" t="n">
        <v>460000</v>
      </c>
      <c r="H1548" s="10" t="n">
        <v>454475.576</v>
      </c>
      <c r="I1548" s="10" t="n">
        <v>5524.424</v>
      </c>
      <c r="J1548" s="8" t="s">
        <v>178</v>
      </c>
      <c r="K1548" s="8" t="s">
        <v>184</v>
      </c>
    </row>
    <row r="1549" customFormat="false" ht="24" hidden="false" customHeight="false" outlineLevel="0" collapsed="false">
      <c r="A1549" s="8" t="s">
        <v>729</v>
      </c>
      <c r="B1549" s="8" t="s">
        <v>30</v>
      </c>
      <c r="C1549" s="9" t="s">
        <v>41</v>
      </c>
      <c r="D1549" s="9" t="s">
        <v>2422</v>
      </c>
      <c r="E1549" s="9" t="s">
        <v>47</v>
      </c>
      <c r="F1549" s="8" t="s">
        <v>2423</v>
      </c>
      <c r="G1549" s="10" t="n">
        <v>48000</v>
      </c>
      <c r="H1549" s="10" t="n">
        <v>11762.941</v>
      </c>
      <c r="I1549" s="10" t="n">
        <v>36237.059</v>
      </c>
      <c r="J1549" s="8" t="s">
        <v>178</v>
      </c>
      <c r="K1549" s="8" t="s">
        <v>184</v>
      </c>
    </row>
    <row r="1550" customFormat="false" ht="15" hidden="false" customHeight="false" outlineLevel="0" collapsed="false">
      <c r="A1550" s="8" t="s">
        <v>729</v>
      </c>
      <c r="B1550" s="8" t="s">
        <v>30</v>
      </c>
      <c r="C1550" s="9" t="s">
        <v>41</v>
      </c>
      <c r="D1550" s="9" t="s">
        <v>2424</v>
      </c>
      <c r="E1550" s="9" t="s">
        <v>20</v>
      </c>
      <c r="F1550" s="8" t="s">
        <v>2425</v>
      </c>
      <c r="G1550" s="10" t="n">
        <v>154000</v>
      </c>
      <c r="H1550" s="10" t="n">
        <v>0</v>
      </c>
      <c r="I1550" s="10" t="n">
        <v>154000</v>
      </c>
      <c r="J1550" s="8" t="s">
        <v>178</v>
      </c>
      <c r="K1550" s="8" t="s">
        <v>2426</v>
      </c>
    </row>
    <row r="1551" customFormat="false" ht="15" hidden="false" customHeight="false" outlineLevel="0" collapsed="false">
      <c r="A1551" s="8" t="s">
        <v>729</v>
      </c>
      <c r="B1551" s="8" t="s">
        <v>30</v>
      </c>
      <c r="C1551" s="9" t="s">
        <v>41</v>
      </c>
      <c r="D1551" s="9" t="s">
        <v>2424</v>
      </c>
      <c r="E1551" s="9" t="s">
        <v>347</v>
      </c>
      <c r="F1551" s="8" t="s">
        <v>2425</v>
      </c>
      <c r="G1551" s="10" t="n">
        <v>20000</v>
      </c>
      <c r="H1551" s="10" t="n">
        <v>10029.91</v>
      </c>
      <c r="I1551" s="10" t="n">
        <v>9970.09</v>
      </c>
      <c r="J1551" s="8" t="s">
        <v>178</v>
      </c>
      <c r="K1551" s="8" t="s">
        <v>2426</v>
      </c>
    </row>
    <row r="1552" customFormat="false" ht="15" hidden="false" customHeight="false" outlineLevel="0" collapsed="false">
      <c r="A1552" s="8" t="s">
        <v>729</v>
      </c>
      <c r="B1552" s="8" t="s">
        <v>30</v>
      </c>
      <c r="C1552" s="9" t="s">
        <v>41</v>
      </c>
      <c r="D1552" s="9" t="s">
        <v>2424</v>
      </c>
      <c r="E1552" s="9" t="s">
        <v>47</v>
      </c>
      <c r="F1552" s="8" t="s">
        <v>2425</v>
      </c>
      <c r="G1552" s="10" t="n">
        <v>20000</v>
      </c>
      <c r="H1552" s="10" t="n">
        <v>19831.545</v>
      </c>
      <c r="I1552" s="10" t="n">
        <v>168.455000000002</v>
      </c>
      <c r="J1552" s="8" t="s">
        <v>178</v>
      </c>
      <c r="K1552" s="8" t="s">
        <v>2426</v>
      </c>
    </row>
    <row r="1553" customFormat="false" ht="15" hidden="false" customHeight="false" outlineLevel="0" collapsed="false">
      <c r="A1553" s="8" t="s">
        <v>729</v>
      </c>
      <c r="B1553" s="8" t="s">
        <v>30</v>
      </c>
      <c r="C1553" s="9" t="s">
        <v>41</v>
      </c>
      <c r="D1553" s="9" t="s">
        <v>2427</v>
      </c>
      <c r="E1553" s="9" t="s">
        <v>32</v>
      </c>
      <c r="F1553" s="8" t="s">
        <v>2428</v>
      </c>
      <c r="G1553" s="10" t="n">
        <v>1000</v>
      </c>
      <c r="H1553" s="10" t="n">
        <v>0</v>
      </c>
      <c r="I1553" s="10" t="n">
        <v>1000</v>
      </c>
      <c r="J1553" s="8" t="s">
        <v>178</v>
      </c>
      <c r="K1553" s="8" t="s">
        <v>2429</v>
      </c>
    </row>
    <row r="1554" customFormat="false" ht="15" hidden="false" customHeight="false" outlineLevel="0" collapsed="false">
      <c r="A1554" s="8" t="s">
        <v>729</v>
      </c>
      <c r="B1554" s="8" t="s">
        <v>30</v>
      </c>
      <c r="C1554" s="9" t="s">
        <v>41</v>
      </c>
      <c r="D1554" s="9" t="s">
        <v>2427</v>
      </c>
      <c r="E1554" s="9" t="s">
        <v>20</v>
      </c>
      <c r="F1554" s="8" t="s">
        <v>2428</v>
      </c>
      <c r="G1554" s="10" t="n">
        <v>160000</v>
      </c>
      <c r="H1554" s="10" t="n">
        <v>0</v>
      </c>
      <c r="I1554" s="10" t="n">
        <v>160000</v>
      </c>
      <c r="J1554" s="8" t="s">
        <v>178</v>
      </c>
      <c r="K1554" s="8" t="s">
        <v>2429</v>
      </c>
    </row>
    <row r="1555" customFormat="false" ht="15" hidden="false" customHeight="false" outlineLevel="0" collapsed="false">
      <c r="A1555" s="8" t="s">
        <v>729</v>
      </c>
      <c r="B1555" s="8" t="s">
        <v>30</v>
      </c>
      <c r="C1555" s="9" t="s">
        <v>41</v>
      </c>
      <c r="D1555" s="9" t="s">
        <v>2427</v>
      </c>
      <c r="E1555" s="9" t="s">
        <v>347</v>
      </c>
      <c r="F1555" s="8" t="s">
        <v>2428</v>
      </c>
      <c r="G1555" s="10" t="n">
        <v>120000</v>
      </c>
      <c r="H1555" s="10" t="n">
        <v>117632.623</v>
      </c>
      <c r="I1555" s="10" t="n">
        <v>2367.37699999999</v>
      </c>
      <c r="J1555" s="8" t="s">
        <v>178</v>
      </c>
      <c r="K1555" s="8" t="s">
        <v>2429</v>
      </c>
    </row>
    <row r="1556" customFormat="false" ht="15" hidden="false" customHeight="false" outlineLevel="0" collapsed="false">
      <c r="A1556" s="8" t="s">
        <v>729</v>
      </c>
      <c r="B1556" s="8" t="s">
        <v>30</v>
      </c>
      <c r="C1556" s="9" t="s">
        <v>41</v>
      </c>
      <c r="D1556" s="9" t="s">
        <v>2427</v>
      </c>
      <c r="E1556" s="9" t="s">
        <v>47</v>
      </c>
      <c r="F1556" s="8" t="s">
        <v>2428</v>
      </c>
      <c r="G1556" s="10" t="n">
        <v>1320000</v>
      </c>
      <c r="H1556" s="10" t="n">
        <v>0</v>
      </c>
      <c r="I1556" s="10" t="n">
        <v>1320000</v>
      </c>
      <c r="J1556" s="8" t="s">
        <v>178</v>
      </c>
      <c r="K1556" s="8" t="s">
        <v>2429</v>
      </c>
    </row>
    <row r="1557" customFormat="false" ht="24" hidden="false" customHeight="false" outlineLevel="0" collapsed="false">
      <c r="A1557" s="8" t="s">
        <v>729</v>
      </c>
      <c r="B1557" s="8" t="s">
        <v>30</v>
      </c>
      <c r="C1557" s="9" t="s">
        <v>41</v>
      </c>
      <c r="D1557" s="9" t="s">
        <v>2430</v>
      </c>
      <c r="E1557" s="9" t="s">
        <v>347</v>
      </c>
      <c r="F1557" s="8" t="s">
        <v>2431</v>
      </c>
      <c r="G1557" s="10" t="n">
        <v>25000</v>
      </c>
      <c r="H1557" s="10" t="n">
        <v>0</v>
      </c>
      <c r="I1557" s="10" t="n">
        <v>25000</v>
      </c>
      <c r="J1557" s="8" t="s">
        <v>178</v>
      </c>
      <c r="K1557" s="8" t="s">
        <v>2344</v>
      </c>
    </row>
    <row r="1558" customFormat="false" ht="24" hidden="false" customHeight="false" outlineLevel="0" collapsed="false">
      <c r="A1558" s="8" t="s">
        <v>729</v>
      </c>
      <c r="B1558" s="8" t="s">
        <v>30</v>
      </c>
      <c r="C1558" s="9" t="s">
        <v>41</v>
      </c>
      <c r="D1558" s="9" t="s">
        <v>2430</v>
      </c>
      <c r="E1558" s="9" t="s">
        <v>47</v>
      </c>
      <c r="F1558" s="8" t="s">
        <v>2431</v>
      </c>
      <c r="G1558" s="10" t="n">
        <v>2000</v>
      </c>
      <c r="H1558" s="10" t="n">
        <v>1949.272</v>
      </c>
      <c r="I1558" s="10" t="n">
        <v>50.7280000000001</v>
      </c>
      <c r="J1558" s="8" t="s">
        <v>178</v>
      </c>
      <c r="K1558" s="8" t="s">
        <v>2344</v>
      </c>
    </row>
    <row r="1559" customFormat="false" ht="24" hidden="false" customHeight="false" outlineLevel="0" collapsed="false">
      <c r="A1559" s="8" t="s">
        <v>729</v>
      </c>
      <c r="B1559" s="8" t="s">
        <v>30</v>
      </c>
      <c r="C1559" s="9" t="s">
        <v>41</v>
      </c>
      <c r="D1559" s="9" t="s">
        <v>2432</v>
      </c>
      <c r="E1559" s="9" t="s">
        <v>32</v>
      </c>
      <c r="F1559" s="8" t="s">
        <v>2433</v>
      </c>
      <c r="G1559" s="10" t="n">
        <v>500</v>
      </c>
      <c r="H1559" s="10" t="n">
        <v>0</v>
      </c>
      <c r="I1559" s="10" t="n">
        <v>500</v>
      </c>
      <c r="J1559" s="8" t="s">
        <v>171</v>
      </c>
      <c r="K1559" s="8" t="s">
        <v>2298</v>
      </c>
    </row>
    <row r="1560" customFormat="false" ht="24" hidden="false" customHeight="false" outlineLevel="0" collapsed="false">
      <c r="A1560" s="8" t="s">
        <v>729</v>
      </c>
      <c r="B1560" s="8" t="s">
        <v>30</v>
      </c>
      <c r="C1560" s="9" t="s">
        <v>41</v>
      </c>
      <c r="D1560" s="9" t="s">
        <v>2432</v>
      </c>
      <c r="E1560" s="9" t="s">
        <v>20</v>
      </c>
      <c r="F1560" s="8" t="s">
        <v>2433</v>
      </c>
      <c r="G1560" s="10" t="n">
        <v>110000</v>
      </c>
      <c r="H1560" s="10" t="n">
        <v>0</v>
      </c>
      <c r="I1560" s="10" t="n">
        <v>110000</v>
      </c>
      <c r="J1560" s="8" t="s">
        <v>171</v>
      </c>
      <c r="K1560" s="8" t="s">
        <v>2298</v>
      </c>
    </row>
    <row r="1561" customFormat="false" ht="24" hidden="false" customHeight="false" outlineLevel="0" collapsed="false">
      <c r="A1561" s="8" t="s">
        <v>729</v>
      </c>
      <c r="B1561" s="8" t="s">
        <v>30</v>
      </c>
      <c r="C1561" s="9" t="s">
        <v>41</v>
      </c>
      <c r="D1561" s="9" t="s">
        <v>2432</v>
      </c>
      <c r="E1561" s="9" t="s">
        <v>347</v>
      </c>
      <c r="F1561" s="8" t="s">
        <v>2433</v>
      </c>
      <c r="G1561" s="10" t="n">
        <v>15000</v>
      </c>
      <c r="H1561" s="10" t="n">
        <v>779.07</v>
      </c>
      <c r="I1561" s="10" t="n">
        <v>14220.93</v>
      </c>
      <c r="J1561" s="8" t="s">
        <v>171</v>
      </c>
      <c r="K1561" s="8" t="s">
        <v>2298</v>
      </c>
    </row>
    <row r="1562" customFormat="false" ht="24" hidden="false" customHeight="false" outlineLevel="0" collapsed="false">
      <c r="A1562" s="8" t="s">
        <v>729</v>
      </c>
      <c r="B1562" s="8" t="s">
        <v>30</v>
      </c>
      <c r="C1562" s="9" t="s">
        <v>41</v>
      </c>
      <c r="D1562" s="9" t="s">
        <v>2432</v>
      </c>
      <c r="E1562" s="9" t="s">
        <v>47</v>
      </c>
      <c r="F1562" s="8" t="s">
        <v>2433</v>
      </c>
      <c r="G1562" s="10" t="n">
        <v>990000</v>
      </c>
      <c r="H1562" s="10" t="n">
        <v>0</v>
      </c>
      <c r="I1562" s="10" t="n">
        <v>990000</v>
      </c>
      <c r="J1562" s="8" t="s">
        <v>171</v>
      </c>
      <c r="K1562" s="8" t="s">
        <v>2298</v>
      </c>
    </row>
    <row r="1563" customFormat="false" ht="24" hidden="false" customHeight="false" outlineLevel="0" collapsed="false">
      <c r="A1563" s="8" t="s">
        <v>729</v>
      </c>
      <c r="B1563" s="8" t="s">
        <v>30</v>
      </c>
      <c r="C1563" s="9" t="s">
        <v>41</v>
      </c>
      <c r="D1563" s="9" t="s">
        <v>2434</v>
      </c>
      <c r="E1563" s="9" t="s">
        <v>32</v>
      </c>
      <c r="F1563" s="8" t="s">
        <v>2435</v>
      </c>
      <c r="G1563" s="10" t="n">
        <v>1000</v>
      </c>
      <c r="H1563" s="10" t="n">
        <v>0</v>
      </c>
      <c r="I1563" s="10" t="n">
        <v>1000</v>
      </c>
      <c r="J1563" s="8" t="s">
        <v>178</v>
      </c>
      <c r="K1563" s="8" t="s">
        <v>658</v>
      </c>
    </row>
    <row r="1564" customFormat="false" ht="24" hidden="false" customHeight="false" outlineLevel="0" collapsed="false">
      <c r="A1564" s="8" t="s">
        <v>729</v>
      </c>
      <c r="B1564" s="8" t="s">
        <v>30</v>
      </c>
      <c r="C1564" s="9" t="s">
        <v>41</v>
      </c>
      <c r="D1564" s="9" t="s">
        <v>2434</v>
      </c>
      <c r="E1564" s="9" t="s">
        <v>347</v>
      </c>
      <c r="F1564" s="8" t="s">
        <v>2435</v>
      </c>
      <c r="G1564" s="10" t="n">
        <v>5400</v>
      </c>
      <c r="H1564" s="10" t="n">
        <v>109.844</v>
      </c>
      <c r="I1564" s="10" t="n">
        <v>5290.156</v>
      </c>
      <c r="J1564" s="8" t="s">
        <v>178</v>
      </c>
      <c r="K1564" s="8" t="s">
        <v>658</v>
      </c>
    </row>
    <row r="1565" customFormat="false" ht="24" hidden="false" customHeight="false" outlineLevel="0" collapsed="false">
      <c r="A1565" s="8" t="s">
        <v>729</v>
      </c>
      <c r="B1565" s="8" t="s">
        <v>30</v>
      </c>
      <c r="C1565" s="9" t="s">
        <v>41</v>
      </c>
      <c r="D1565" s="9" t="s">
        <v>2436</v>
      </c>
      <c r="E1565" s="9" t="s">
        <v>20</v>
      </c>
      <c r="F1565" s="8" t="s">
        <v>2437</v>
      </c>
      <c r="G1565" s="10" t="n">
        <v>259000</v>
      </c>
      <c r="H1565" s="10" t="n">
        <v>0</v>
      </c>
      <c r="I1565" s="10" t="n">
        <v>259000</v>
      </c>
      <c r="J1565" s="8" t="s">
        <v>34</v>
      </c>
      <c r="K1565" s="8" t="s">
        <v>2438</v>
      </c>
    </row>
    <row r="1566" customFormat="false" ht="24" hidden="false" customHeight="false" outlineLevel="0" collapsed="false">
      <c r="A1566" s="8" t="s">
        <v>729</v>
      </c>
      <c r="B1566" s="8" t="s">
        <v>30</v>
      </c>
      <c r="C1566" s="9" t="s">
        <v>41</v>
      </c>
      <c r="D1566" s="9" t="s">
        <v>2436</v>
      </c>
      <c r="E1566" s="9" t="s">
        <v>47</v>
      </c>
      <c r="F1566" s="8" t="s">
        <v>2437</v>
      </c>
      <c r="G1566" s="10" t="n">
        <v>2760000</v>
      </c>
      <c r="H1566" s="10" t="n">
        <v>1498523.427</v>
      </c>
      <c r="I1566" s="10" t="n">
        <v>1261476.573</v>
      </c>
      <c r="J1566" s="8" t="s">
        <v>34</v>
      </c>
      <c r="K1566" s="8" t="s">
        <v>2438</v>
      </c>
    </row>
    <row r="1567" customFormat="false" ht="48" hidden="false" customHeight="false" outlineLevel="0" collapsed="false">
      <c r="A1567" s="8" t="s">
        <v>729</v>
      </c>
      <c r="B1567" s="8" t="s">
        <v>30</v>
      </c>
      <c r="C1567" s="9" t="s">
        <v>41</v>
      </c>
      <c r="D1567" s="9" t="s">
        <v>2439</v>
      </c>
      <c r="E1567" s="9" t="s">
        <v>20</v>
      </c>
      <c r="F1567" s="8" t="s">
        <v>2440</v>
      </c>
      <c r="G1567" s="10" t="n">
        <v>1075000</v>
      </c>
      <c r="H1567" s="10" t="n">
        <v>538229.86</v>
      </c>
      <c r="I1567" s="10" t="n">
        <v>536770.14</v>
      </c>
      <c r="J1567" s="8" t="s">
        <v>34</v>
      </c>
      <c r="K1567" s="8" t="s">
        <v>2441</v>
      </c>
    </row>
    <row r="1568" customFormat="false" ht="48" hidden="false" customHeight="false" outlineLevel="0" collapsed="false">
      <c r="A1568" s="8" t="s">
        <v>729</v>
      </c>
      <c r="B1568" s="8" t="s">
        <v>30</v>
      </c>
      <c r="C1568" s="9" t="s">
        <v>41</v>
      </c>
      <c r="D1568" s="9" t="s">
        <v>2439</v>
      </c>
      <c r="E1568" s="9" t="s">
        <v>47</v>
      </c>
      <c r="F1568" s="8" t="s">
        <v>2440</v>
      </c>
      <c r="G1568" s="10" t="n">
        <v>5999000</v>
      </c>
      <c r="H1568" s="10" t="n">
        <v>5858022.565</v>
      </c>
      <c r="I1568" s="10" t="n">
        <v>140977.435</v>
      </c>
      <c r="J1568" s="8" t="s">
        <v>34</v>
      </c>
      <c r="K1568" s="8" t="s">
        <v>2441</v>
      </c>
    </row>
    <row r="1569" customFormat="false" ht="24" hidden="false" customHeight="false" outlineLevel="0" collapsed="false">
      <c r="A1569" s="8" t="s">
        <v>729</v>
      </c>
      <c r="B1569" s="8" t="s">
        <v>30</v>
      </c>
      <c r="C1569" s="9" t="s">
        <v>41</v>
      </c>
      <c r="D1569" s="9" t="s">
        <v>2442</v>
      </c>
      <c r="E1569" s="9" t="s">
        <v>32</v>
      </c>
      <c r="F1569" s="8" t="s">
        <v>2443</v>
      </c>
      <c r="G1569" s="10" t="n">
        <v>200</v>
      </c>
      <c r="H1569" s="10" t="n">
        <v>85.045</v>
      </c>
      <c r="I1569" s="10" t="n">
        <v>114.955</v>
      </c>
      <c r="J1569" s="8" t="s">
        <v>171</v>
      </c>
      <c r="K1569" s="8" t="s">
        <v>2414</v>
      </c>
    </row>
    <row r="1570" customFormat="false" ht="24" hidden="false" customHeight="false" outlineLevel="0" collapsed="false">
      <c r="A1570" s="8" t="s">
        <v>729</v>
      </c>
      <c r="B1570" s="8" t="s">
        <v>30</v>
      </c>
      <c r="C1570" s="9" t="s">
        <v>41</v>
      </c>
      <c r="D1570" s="9" t="s">
        <v>2442</v>
      </c>
      <c r="E1570" s="9" t="s">
        <v>20</v>
      </c>
      <c r="F1570" s="8" t="s">
        <v>2443</v>
      </c>
      <c r="G1570" s="10" t="n">
        <v>10</v>
      </c>
      <c r="H1570" s="10" t="n">
        <v>0</v>
      </c>
      <c r="I1570" s="10" t="n">
        <v>10</v>
      </c>
      <c r="J1570" s="8" t="s">
        <v>171</v>
      </c>
      <c r="K1570" s="8" t="s">
        <v>2414</v>
      </c>
    </row>
    <row r="1571" customFormat="false" ht="24" hidden="false" customHeight="false" outlineLevel="0" collapsed="false">
      <c r="A1571" s="8" t="s">
        <v>729</v>
      </c>
      <c r="B1571" s="8" t="s">
        <v>30</v>
      </c>
      <c r="C1571" s="9" t="s">
        <v>41</v>
      </c>
      <c r="D1571" s="9" t="s">
        <v>2444</v>
      </c>
      <c r="E1571" s="9" t="s">
        <v>347</v>
      </c>
      <c r="F1571" s="8" t="s">
        <v>2445</v>
      </c>
      <c r="G1571" s="10" t="n">
        <v>28370</v>
      </c>
      <c r="H1571" s="10" t="n">
        <v>24530.225</v>
      </c>
      <c r="I1571" s="10" t="n">
        <v>3839.775</v>
      </c>
      <c r="J1571" s="8" t="s">
        <v>178</v>
      </c>
      <c r="K1571" s="8" t="s">
        <v>2429</v>
      </c>
    </row>
    <row r="1572" customFormat="false" ht="24" hidden="false" customHeight="false" outlineLevel="0" collapsed="false">
      <c r="A1572" s="8" t="s">
        <v>729</v>
      </c>
      <c r="B1572" s="8" t="s">
        <v>30</v>
      </c>
      <c r="C1572" s="9" t="s">
        <v>41</v>
      </c>
      <c r="D1572" s="9" t="s">
        <v>2444</v>
      </c>
      <c r="E1572" s="9" t="s">
        <v>47</v>
      </c>
      <c r="F1572" s="8" t="s">
        <v>2445</v>
      </c>
      <c r="G1572" s="10" t="n">
        <v>2117840</v>
      </c>
      <c r="H1572" s="10" t="n">
        <v>1262973.547</v>
      </c>
      <c r="I1572" s="10" t="n">
        <v>854866.453</v>
      </c>
      <c r="J1572" s="8" t="s">
        <v>178</v>
      </c>
      <c r="K1572" s="8" t="s">
        <v>2429</v>
      </c>
    </row>
    <row r="1573" customFormat="false" ht="15" hidden="false" customHeight="false" outlineLevel="0" collapsed="false">
      <c r="A1573" s="8" t="s">
        <v>729</v>
      </c>
      <c r="B1573" s="8" t="s">
        <v>30</v>
      </c>
      <c r="C1573" s="9" t="s">
        <v>41</v>
      </c>
      <c r="D1573" s="9" t="s">
        <v>2446</v>
      </c>
      <c r="E1573" s="9" t="s">
        <v>20</v>
      </c>
      <c r="F1573" s="8" t="s">
        <v>2447</v>
      </c>
      <c r="G1573" s="10" t="n">
        <v>13000</v>
      </c>
      <c r="H1573" s="10" t="n">
        <v>0</v>
      </c>
      <c r="I1573" s="10" t="n">
        <v>13000</v>
      </c>
      <c r="J1573" s="8" t="s">
        <v>178</v>
      </c>
      <c r="K1573" s="8" t="s">
        <v>2448</v>
      </c>
    </row>
    <row r="1574" customFormat="false" ht="15" hidden="false" customHeight="false" outlineLevel="0" collapsed="false">
      <c r="A1574" s="8" t="s">
        <v>729</v>
      </c>
      <c r="B1574" s="8" t="s">
        <v>30</v>
      </c>
      <c r="C1574" s="9" t="s">
        <v>41</v>
      </c>
      <c r="D1574" s="9" t="s">
        <v>2446</v>
      </c>
      <c r="E1574" s="9" t="s">
        <v>47</v>
      </c>
      <c r="F1574" s="8" t="s">
        <v>2447</v>
      </c>
      <c r="G1574" s="10" t="n">
        <v>8000</v>
      </c>
      <c r="H1574" s="10" t="n">
        <v>0</v>
      </c>
      <c r="I1574" s="10" t="n">
        <v>8000</v>
      </c>
      <c r="J1574" s="8" t="s">
        <v>178</v>
      </c>
      <c r="K1574" s="8" t="s">
        <v>2448</v>
      </c>
    </row>
    <row r="1575" customFormat="false" ht="24" hidden="false" customHeight="false" outlineLevel="0" collapsed="false">
      <c r="A1575" s="8" t="s">
        <v>729</v>
      </c>
      <c r="B1575" s="8" t="s">
        <v>30</v>
      </c>
      <c r="C1575" s="9" t="s">
        <v>41</v>
      </c>
      <c r="D1575" s="9" t="s">
        <v>2449</v>
      </c>
      <c r="E1575" s="9" t="s">
        <v>347</v>
      </c>
      <c r="F1575" s="8" t="s">
        <v>2450</v>
      </c>
      <c r="G1575" s="10" t="n">
        <v>110000</v>
      </c>
      <c r="H1575" s="10" t="n">
        <v>12747.684</v>
      </c>
      <c r="I1575" s="10" t="n">
        <v>97252.316</v>
      </c>
      <c r="J1575" s="8" t="s">
        <v>178</v>
      </c>
      <c r="K1575" s="8" t="s">
        <v>653</v>
      </c>
    </row>
    <row r="1576" customFormat="false" ht="24" hidden="false" customHeight="false" outlineLevel="0" collapsed="false">
      <c r="A1576" s="8" t="s">
        <v>729</v>
      </c>
      <c r="B1576" s="8" t="s">
        <v>30</v>
      </c>
      <c r="C1576" s="9" t="s">
        <v>41</v>
      </c>
      <c r="D1576" s="9" t="s">
        <v>2449</v>
      </c>
      <c r="E1576" s="9" t="s">
        <v>47</v>
      </c>
      <c r="F1576" s="8" t="s">
        <v>2450</v>
      </c>
      <c r="G1576" s="10" t="n">
        <v>132000</v>
      </c>
      <c r="H1576" s="10" t="n">
        <v>131330.789</v>
      </c>
      <c r="I1576" s="10" t="n">
        <v>669.21100000001</v>
      </c>
      <c r="J1576" s="8" t="s">
        <v>178</v>
      </c>
      <c r="K1576" s="8" t="s">
        <v>653</v>
      </c>
    </row>
    <row r="1577" customFormat="false" ht="24" hidden="false" customHeight="false" outlineLevel="0" collapsed="false">
      <c r="A1577" s="8" t="s">
        <v>729</v>
      </c>
      <c r="B1577" s="8" t="s">
        <v>30</v>
      </c>
      <c r="C1577" s="9" t="s">
        <v>41</v>
      </c>
      <c r="D1577" s="9" t="s">
        <v>2451</v>
      </c>
      <c r="E1577" s="9" t="s">
        <v>20</v>
      </c>
      <c r="F1577" s="8" t="s">
        <v>2452</v>
      </c>
      <c r="G1577" s="10" t="n">
        <v>78000</v>
      </c>
      <c r="H1577" s="10" t="n">
        <v>0</v>
      </c>
      <c r="I1577" s="10" t="n">
        <v>78000</v>
      </c>
      <c r="J1577" s="8" t="s">
        <v>22</v>
      </c>
      <c r="K1577" s="8" t="s">
        <v>23</v>
      </c>
    </row>
    <row r="1578" customFormat="false" ht="24" hidden="false" customHeight="false" outlineLevel="0" collapsed="false">
      <c r="A1578" s="8" t="s">
        <v>729</v>
      </c>
      <c r="B1578" s="8" t="s">
        <v>30</v>
      </c>
      <c r="C1578" s="9" t="s">
        <v>41</v>
      </c>
      <c r="D1578" s="9" t="s">
        <v>2451</v>
      </c>
      <c r="E1578" s="9" t="s">
        <v>47</v>
      </c>
      <c r="F1578" s="8" t="s">
        <v>2452</v>
      </c>
      <c r="G1578" s="10" t="n">
        <v>4299000</v>
      </c>
      <c r="H1578" s="10" t="n">
        <v>1886961.54</v>
      </c>
      <c r="I1578" s="10" t="n">
        <v>2412038.46</v>
      </c>
      <c r="J1578" s="8" t="s">
        <v>22</v>
      </c>
      <c r="K1578" s="8" t="s">
        <v>23</v>
      </c>
    </row>
    <row r="1579" customFormat="false" ht="24" hidden="false" customHeight="false" outlineLevel="0" collapsed="false">
      <c r="A1579" s="8" t="s">
        <v>729</v>
      </c>
      <c r="B1579" s="8" t="s">
        <v>30</v>
      </c>
      <c r="C1579" s="9" t="s">
        <v>41</v>
      </c>
      <c r="D1579" s="9" t="s">
        <v>2453</v>
      </c>
      <c r="E1579" s="9" t="s">
        <v>347</v>
      </c>
      <c r="F1579" s="8" t="s">
        <v>2454</v>
      </c>
      <c r="G1579" s="10" t="n">
        <v>20000</v>
      </c>
      <c r="H1579" s="10" t="n">
        <v>10735.646</v>
      </c>
      <c r="I1579" s="10" t="n">
        <v>9264.354</v>
      </c>
      <c r="J1579" s="8" t="s">
        <v>22</v>
      </c>
      <c r="K1579" s="8" t="s">
        <v>23</v>
      </c>
    </row>
    <row r="1580" customFormat="false" ht="24" hidden="false" customHeight="false" outlineLevel="0" collapsed="false">
      <c r="A1580" s="8" t="s">
        <v>729</v>
      </c>
      <c r="B1580" s="8" t="s">
        <v>30</v>
      </c>
      <c r="C1580" s="9" t="s">
        <v>41</v>
      </c>
      <c r="D1580" s="9" t="s">
        <v>2453</v>
      </c>
      <c r="E1580" s="9" t="s">
        <v>47</v>
      </c>
      <c r="F1580" s="8" t="s">
        <v>2454</v>
      </c>
      <c r="G1580" s="10" t="n">
        <v>4041000</v>
      </c>
      <c r="H1580" s="10" t="n">
        <v>3359714.332</v>
      </c>
      <c r="I1580" s="10" t="n">
        <v>681285.668</v>
      </c>
      <c r="J1580" s="8" t="s">
        <v>22</v>
      </c>
      <c r="K1580" s="8" t="s">
        <v>23</v>
      </c>
    </row>
    <row r="1581" customFormat="false" ht="24" hidden="false" customHeight="false" outlineLevel="0" collapsed="false">
      <c r="A1581" s="8" t="s">
        <v>729</v>
      </c>
      <c r="B1581" s="8" t="s">
        <v>30</v>
      </c>
      <c r="C1581" s="9" t="s">
        <v>41</v>
      </c>
      <c r="D1581" s="9" t="s">
        <v>2455</v>
      </c>
      <c r="E1581" s="9" t="s">
        <v>32</v>
      </c>
      <c r="F1581" s="8" t="s">
        <v>2456</v>
      </c>
      <c r="G1581" s="10" t="n">
        <v>2000</v>
      </c>
      <c r="H1581" s="10" t="n">
        <v>0</v>
      </c>
      <c r="I1581" s="10" t="n">
        <v>2000</v>
      </c>
      <c r="J1581" s="8" t="s">
        <v>22</v>
      </c>
      <c r="K1581" s="8" t="s">
        <v>23</v>
      </c>
    </row>
    <row r="1582" customFormat="false" ht="24" hidden="false" customHeight="false" outlineLevel="0" collapsed="false">
      <c r="A1582" s="8" t="s">
        <v>729</v>
      </c>
      <c r="B1582" s="8" t="s">
        <v>30</v>
      </c>
      <c r="C1582" s="9" t="s">
        <v>41</v>
      </c>
      <c r="D1582" s="9" t="s">
        <v>2455</v>
      </c>
      <c r="E1582" s="9" t="s">
        <v>47</v>
      </c>
      <c r="F1582" s="8" t="s">
        <v>2456</v>
      </c>
      <c r="G1582" s="10" t="n">
        <v>1644010</v>
      </c>
      <c r="H1582" s="10" t="n">
        <v>710759.649</v>
      </c>
      <c r="I1582" s="10" t="n">
        <v>933250.351</v>
      </c>
      <c r="J1582" s="8" t="s">
        <v>22</v>
      </c>
      <c r="K1582" s="8" t="s">
        <v>23</v>
      </c>
    </row>
    <row r="1583" customFormat="false" ht="24" hidden="false" customHeight="false" outlineLevel="0" collapsed="false">
      <c r="A1583" s="8" t="s">
        <v>729</v>
      </c>
      <c r="B1583" s="8" t="s">
        <v>30</v>
      </c>
      <c r="C1583" s="9" t="s">
        <v>41</v>
      </c>
      <c r="D1583" s="9" t="s">
        <v>2457</v>
      </c>
      <c r="E1583" s="9" t="s">
        <v>47</v>
      </c>
      <c r="F1583" s="8" t="s">
        <v>2458</v>
      </c>
      <c r="G1583" s="10" t="n">
        <v>2213000</v>
      </c>
      <c r="H1583" s="10" t="n">
        <v>2000615.295</v>
      </c>
      <c r="I1583" s="10" t="n">
        <v>212384.705</v>
      </c>
      <c r="J1583" s="8" t="s">
        <v>22</v>
      </c>
      <c r="K1583" s="8" t="s">
        <v>23</v>
      </c>
    </row>
    <row r="1584" customFormat="false" ht="48" hidden="false" customHeight="false" outlineLevel="0" collapsed="false">
      <c r="A1584" s="8" t="s">
        <v>729</v>
      </c>
      <c r="B1584" s="8" t="s">
        <v>30</v>
      </c>
      <c r="C1584" s="9" t="s">
        <v>41</v>
      </c>
      <c r="D1584" s="9" t="s">
        <v>2459</v>
      </c>
      <c r="E1584" s="9" t="s">
        <v>20</v>
      </c>
      <c r="F1584" s="8" t="s">
        <v>2460</v>
      </c>
      <c r="G1584" s="10" t="n">
        <v>504000</v>
      </c>
      <c r="H1584" s="10" t="n">
        <v>161405.678</v>
      </c>
      <c r="I1584" s="10" t="n">
        <v>342594.322</v>
      </c>
      <c r="J1584" s="8" t="s">
        <v>34</v>
      </c>
      <c r="K1584" s="8" t="s">
        <v>2461</v>
      </c>
    </row>
    <row r="1585" customFormat="false" ht="48" hidden="false" customHeight="false" outlineLevel="0" collapsed="false">
      <c r="A1585" s="8" t="s">
        <v>729</v>
      </c>
      <c r="B1585" s="8" t="s">
        <v>30</v>
      </c>
      <c r="C1585" s="9" t="s">
        <v>41</v>
      </c>
      <c r="D1585" s="9" t="s">
        <v>2459</v>
      </c>
      <c r="E1585" s="9" t="s">
        <v>47</v>
      </c>
      <c r="F1585" s="8" t="s">
        <v>2460</v>
      </c>
      <c r="G1585" s="10" t="n">
        <v>5672000</v>
      </c>
      <c r="H1585" s="10" t="n">
        <v>4606365.09</v>
      </c>
      <c r="I1585" s="10" t="n">
        <v>1065634.91</v>
      </c>
      <c r="J1585" s="8" t="s">
        <v>34</v>
      </c>
      <c r="K1585" s="8" t="s">
        <v>2461</v>
      </c>
    </row>
    <row r="1586" customFormat="false" ht="48" hidden="false" customHeight="false" outlineLevel="0" collapsed="false">
      <c r="A1586" s="8" t="s">
        <v>729</v>
      </c>
      <c r="B1586" s="8" t="s">
        <v>30</v>
      </c>
      <c r="C1586" s="9" t="s">
        <v>41</v>
      </c>
      <c r="D1586" s="9" t="s">
        <v>2462</v>
      </c>
      <c r="E1586" s="9" t="s">
        <v>20</v>
      </c>
      <c r="F1586" s="8" t="s">
        <v>2463</v>
      </c>
      <c r="G1586" s="10" t="n">
        <v>1969000</v>
      </c>
      <c r="H1586" s="10" t="n">
        <v>1391333.09</v>
      </c>
      <c r="I1586" s="10" t="n">
        <v>577666.91</v>
      </c>
      <c r="J1586" s="8" t="s">
        <v>34</v>
      </c>
      <c r="K1586" s="8" t="s">
        <v>2461</v>
      </c>
    </row>
    <row r="1587" customFormat="false" ht="48" hidden="false" customHeight="false" outlineLevel="0" collapsed="false">
      <c r="A1587" s="8" t="s">
        <v>729</v>
      </c>
      <c r="B1587" s="8" t="s">
        <v>30</v>
      </c>
      <c r="C1587" s="9" t="s">
        <v>41</v>
      </c>
      <c r="D1587" s="9" t="s">
        <v>2462</v>
      </c>
      <c r="E1587" s="9" t="s">
        <v>47</v>
      </c>
      <c r="F1587" s="8" t="s">
        <v>2463</v>
      </c>
      <c r="G1587" s="10" t="n">
        <v>8445010</v>
      </c>
      <c r="H1587" s="10" t="n">
        <v>8429280.807</v>
      </c>
      <c r="I1587" s="10" t="n">
        <v>15729.193</v>
      </c>
      <c r="J1587" s="8" t="s">
        <v>34</v>
      </c>
      <c r="K1587" s="8" t="s">
        <v>2461</v>
      </c>
    </row>
    <row r="1588" customFormat="false" ht="48" hidden="false" customHeight="false" outlineLevel="0" collapsed="false">
      <c r="A1588" s="8" t="s">
        <v>729</v>
      </c>
      <c r="B1588" s="8" t="s">
        <v>30</v>
      </c>
      <c r="C1588" s="9" t="s">
        <v>41</v>
      </c>
      <c r="D1588" s="9" t="s">
        <v>2464</v>
      </c>
      <c r="E1588" s="9" t="s">
        <v>20</v>
      </c>
      <c r="F1588" s="8" t="s">
        <v>2465</v>
      </c>
      <c r="G1588" s="10" t="n">
        <v>505000</v>
      </c>
      <c r="H1588" s="10" t="n">
        <v>214144.265</v>
      </c>
      <c r="I1588" s="10" t="n">
        <v>290855.735</v>
      </c>
      <c r="J1588" s="8" t="s">
        <v>34</v>
      </c>
      <c r="K1588" s="8" t="s">
        <v>2461</v>
      </c>
    </row>
    <row r="1589" customFormat="false" ht="24" hidden="false" customHeight="false" outlineLevel="0" collapsed="false">
      <c r="A1589" s="8" t="s">
        <v>729</v>
      </c>
      <c r="B1589" s="8" t="s">
        <v>30</v>
      </c>
      <c r="C1589" s="9" t="s">
        <v>41</v>
      </c>
      <c r="D1589" s="9" t="s">
        <v>2466</v>
      </c>
      <c r="E1589" s="9" t="s">
        <v>47</v>
      </c>
      <c r="F1589" s="8" t="s">
        <v>2467</v>
      </c>
      <c r="G1589" s="10" t="n">
        <v>927000</v>
      </c>
      <c r="H1589" s="10" t="n">
        <v>922704.002</v>
      </c>
      <c r="I1589" s="10" t="n">
        <v>4295.99800000002</v>
      </c>
      <c r="J1589" s="8" t="s">
        <v>22</v>
      </c>
      <c r="K1589" s="8" t="s">
        <v>23</v>
      </c>
    </row>
    <row r="1590" customFormat="false" ht="24" hidden="false" customHeight="false" outlineLevel="0" collapsed="false">
      <c r="A1590" s="8" t="s">
        <v>729</v>
      </c>
      <c r="B1590" s="8" t="s">
        <v>30</v>
      </c>
      <c r="C1590" s="9" t="s">
        <v>41</v>
      </c>
      <c r="D1590" s="9" t="s">
        <v>2468</v>
      </c>
      <c r="E1590" s="9" t="s">
        <v>47</v>
      </c>
      <c r="F1590" s="8" t="s">
        <v>2469</v>
      </c>
      <c r="G1590" s="10" t="n">
        <v>5241700</v>
      </c>
      <c r="H1590" s="10" t="n">
        <v>2415047.18</v>
      </c>
      <c r="I1590" s="10" t="n">
        <v>2826652.82</v>
      </c>
      <c r="J1590" s="8" t="s">
        <v>178</v>
      </c>
      <c r="K1590" s="8" t="s">
        <v>2470</v>
      </c>
    </row>
    <row r="1591" customFormat="false" ht="144" hidden="false" customHeight="false" outlineLevel="0" collapsed="false">
      <c r="A1591" s="8" t="s">
        <v>729</v>
      </c>
      <c r="B1591" s="8" t="s">
        <v>30</v>
      </c>
      <c r="C1591" s="9" t="s">
        <v>41</v>
      </c>
      <c r="D1591" s="9" t="s">
        <v>2471</v>
      </c>
      <c r="E1591" s="9" t="s">
        <v>32</v>
      </c>
      <c r="F1591" s="8" t="s">
        <v>2472</v>
      </c>
      <c r="G1591" s="10" t="n">
        <v>2000</v>
      </c>
      <c r="H1591" s="10" t="n">
        <v>0</v>
      </c>
      <c r="I1591" s="10" t="n">
        <v>2000</v>
      </c>
      <c r="J1591" s="8" t="s">
        <v>34</v>
      </c>
      <c r="K1591" s="8" t="s">
        <v>35</v>
      </c>
    </row>
    <row r="1592" customFormat="false" ht="144" hidden="false" customHeight="false" outlineLevel="0" collapsed="false">
      <c r="A1592" s="8" t="s">
        <v>729</v>
      </c>
      <c r="B1592" s="8" t="s">
        <v>30</v>
      </c>
      <c r="C1592" s="9" t="s">
        <v>41</v>
      </c>
      <c r="D1592" s="9" t="s">
        <v>2471</v>
      </c>
      <c r="E1592" s="9" t="s">
        <v>20</v>
      </c>
      <c r="F1592" s="8" t="s">
        <v>2472</v>
      </c>
      <c r="G1592" s="10" t="n">
        <v>1108000</v>
      </c>
      <c r="H1592" s="10" t="n">
        <v>0</v>
      </c>
      <c r="I1592" s="10" t="n">
        <v>1108000</v>
      </c>
      <c r="J1592" s="8" t="s">
        <v>34</v>
      </c>
      <c r="K1592" s="8" t="s">
        <v>35</v>
      </c>
    </row>
    <row r="1593" customFormat="false" ht="144" hidden="false" customHeight="false" outlineLevel="0" collapsed="false">
      <c r="A1593" s="8" t="s">
        <v>729</v>
      </c>
      <c r="B1593" s="8" t="s">
        <v>30</v>
      </c>
      <c r="C1593" s="9" t="s">
        <v>41</v>
      </c>
      <c r="D1593" s="9" t="s">
        <v>2471</v>
      </c>
      <c r="E1593" s="9" t="s">
        <v>47</v>
      </c>
      <c r="F1593" s="8" t="s">
        <v>2472</v>
      </c>
      <c r="G1593" s="10" t="n">
        <v>9207010</v>
      </c>
      <c r="H1593" s="10" t="n">
        <v>9193319.191</v>
      </c>
      <c r="I1593" s="10" t="n">
        <v>13690.8090000004</v>
      </c>
      <c r="J1593" s="8" t="s">
        <v>34</v>
      </c>
      <c r="K1593" s="8" t="s">
        <v>35</v>
      </c>
    </row>
    <row r="1594" customFormat="false" ht="24" hidden="false" customHeight="false" outlineLevel="0" collapsed="false">
      <c r="A1594" s="8" t="s">
        <v>729</v>
      </c>
      <c r="B1594" s="8" t="s">
        <v>30</v>
      </c>
      <c r="C1594" s="9" t="s">
        <v>41</v>
      </c>
      <c r="D1594" s="9" t="s">
        <v>2473</v>
      </c>
      <c r="E1594" s="9" t="s">
        <v>20</v>
      </c>
      <c r="F1594" s="8" t="s">
        <v>2474</v>
      </c>
      <c r="G1594" s="10" t="n">
        <v>520000</v>
      </c>
      <c r="H1594" s="10" t="n">
        <v>57150.642</v>
      </c>
      <c r="I1594" s="10" t="n">
        <v>462849.358</v>
      </c>
      <c r="J1594" s="8" t="s">
        <v>22</v>
      </c>
      <c r="K1594" s="8" t="s">
        <v>23</v>
      </c>
    </row>
    <row r="1595" customFormat="false" ht="24" hidden="false" customHeight="false" outlineLevel="0" collapsed="false">
      <c r="A1595" s="8" t="s">
        <v>729</v>
      </c>
      <c r="B1595" s="8" t="s">
        <v>30</v>
      </c>
      <c r="C1595" s="9" t="s">
        <v>41</v>
      </c>
      <c r="D1595" s="9" t="s">
        <v>2473</v>
      </c>
      <c r="E1595" s="9" t="s">
        <v>47</v>
      </c>
      <c r="F1595" s="8" t="s">
        <v>2474</v>
      </c>
      <c r="G1595" s="10" t="n">
        <v>3850000</v>
      </c>
      <c r="H1595" s="10" t="n">
        <v>3221571.678</v>
      </c>
      <c r="I1595" s="10" t="n">
        <v>628428.322</v>
      </c>
      <c r="J1595" s="8" t="s">
        <v>22</v>
      </c>
      <c r="K1595" s="8" t="s">
        <v>23</v>
      </c>
    </row>
    <row r="1596" customFormat="false" ht="15" hidden="false" customHeight="false" outlineLevel="0" collapsed="false">
      <c r="A1596" s="8" t="s">
        <v>729</v>
      </c>
      <c r="B1596" s="8" t="s">
        <v>30</v>
      </c>
      <c r="C1596" s="9" t="s">
        <v>41</v>
      </c>
      <c r="D1596" s="9" t="s">
        <v>2475</v>
      </c>
      <c r="E1596" s="9" t="s">
        <v>20</v>
      </c>
      <c r="F1596" s="8" t="s">
        <v>2476</v>
      </c>
      <c r="G1596" s="10" t="n">
        <v>199000</v>
      </c>
      <c r="H1596" s="10" t="n">
        <v>88640.553</v>
      </c>
      <c r="I1596" s="10" t="n">
        <v>110359.447</v>
      </c>
      <c r="J1596" s="8" t="s">
        <v>178</v>
      </c>
      <c r="K1596" s="8" t="s">
        <v>2301</v>
      </c>
    </row>
    <row r="1597" customFormat="false" ht="15" hidden="false" customHeight="false" outlineLevel="0" collapsed="false">
      <c r="A1597" s="8" t="s">
        <v>729</v>
      </c>
      <c r="B1597" s="8" t="s">
        <v>30</v>
      </c>
      <c r="C1597" s="9" t="s">
        <v>41</v>
      </c>
      <c r="D1597" s="9" t="s">
        <v>2477</v>
      </c>
      <c r="E1597" s="9" t="s">
        <v>347</v>
      </c>
      <c r="F1597" s="8" t="s">
        <v>2478</v>
      </c>
      <c r="G1597" s="10" t="n">
        <v>10350</v>
      </c>
      <c r="H1597" s="10" t="n">
        <v>0</v>
      </c>
      <c r="I1597" s="10" t="n">
        <v>10350</v>
      </c>
      <c r="J1597" s="8" t="s">
        <v>178</v>
      </c>
      <c r="K1597" s="8" t="s">
        <v>2313</v>
      </c>
    </row>
    <row r="1598" customFormat="false" ht="24" hidden="false" customHeight="false" outlineLevel="0" collapsed="false">
      <c r="A1598" s="8" t="s">
        <v>729</v>
      </c>
      <c r="B1598" s="8" t="s">
        <v>30</v>
      </c>
      <c r="C1598" s="9" t="s">
        <v>41</v>
      </c>
      <c r="D1598" s="9" t="s">
        <v>2479</v>
      </c>
      <c r="E1598" s="9" t="s">
        <v>20</v>
      </c>
      <c r="F1598" s="8" t="s">
        <v>2480</v>
      </c>
      <c r="G1598" s="10" t="n">
        <v>382000</v>
      </c>
      <c r="H1598" s="10" t="n">
        <v>244333.478</v>
      </c>
      <c r="I1598" s="10" t="n">
        <v>137666.522</v>
      </c>
      <c r="J1598" s="8" t="s">
        <v>22</v>
      </c>
      <c r="K1598" s="8" t="s">
        <v>23</v>
      </c>
    </row>
    <row r="1599" customFormat="false" ht="24" hidden="false" customHeight="false" outlineLevel="0" collapsed="false">
      <c r="A1599" s="8" t="s">
        <v>729</v>
      </c>
      <c r="B1599" s="8" t="s">
        <v>30</v>
      </c>
      <c r="C1599" s="9" t="s">
        <v>41</v>
      </c>
      <c r="D1599" s="9" t="s">
        <v>2479</v>
      </c>
      <c r="E1599" s="9" t="s">
        <v>47</v>
      </c>
      <c r="F1599" s="8" t="s">
        <v>2480</v>
      </c>
      <c r="G1599" s="10" t="n">
        <v>10359000</v>
      </c>
      <c r="H1599" s="10" t="n">
        <v>8732593.458</v>
      </c>
      <c r="I1599" s="10" t="n">
        <v>1626406.542</v>
      </c>
      <c r="J1599" s="8" t="s">
        <v>22</v>
      </c>
      <c r="K1599" s="8" t="s">
        <v>23</v>
      </c>
    </row>
    <row r="1600" customFormat="false" ht="24" hidden="false" customHeight="false" outlineLevel="0" collapsed="false">
      <c r="A1600" s="8" t="s">
        <v>729</v>
      </c>
      <c r="B1600" s="8" t="s">
        <v>30</v>
      </c>
      <c r="C1600" s="9" t="s">
        <v>41</v>
      </c>
      <c r="D1600" s="9" t="s">
        <v>2481</v>
      </c>
      <c r="E1600" s="9" t="s">
        <v>32</v>
      </c>
      <c r="F1600" s="8" t="s">
        <v>2482</v>
      </c>
      <c r="G1600" s="10" t="n">
        <v>500</v>
      </c>
      <c r="H1600" s="10" t="n">
        <v>0</v>
      </c>
      <c r="I1600" s="10" t="n">
        <v>500</v>
      </c>
      <c r="J1600" s="8" t="s">
        <v>22</v>
      </c>
      <c r="K1600" s="8" t="s">
        <v>23</v>
      </c>
    </row>
    <row r="1601" customFormat="false" ht="24" hidden="false" customHeight="false" outlineLevel="0" collapsed="false">
      <c r="A1601" s="8" t="s">
        <v>729</v>
      </c>
      <c r="B1601" s="8" t="s">
        <v>30</v>
      </c>
      <c r="C1601" s="9" t="s">
        <v>41</v>
      </c>
      <c r="D1601" s="9" t="s">
        <v>2481</v>
      </c>
      <c r="E1601" s="9" t="s">
        <v>20</v>
      </c>
      <c r="F1601" s="8" t="s">
        <v>2482</v>
      </c>
      <c r="G1601" s="10" t="n">
        <v>346000</v>
      </c>
      <c r="H1601" s="10" t="n">
        <v>210604.204</v>
      </c>
      <c r="I1601" s="10" t="n">
        <v>135395.796</v>
      </c>
      <c r="J1601" s="8" t="s">
        <v>22</v>
      </c>
      <c r="K1601" s="8" t="s">
        <v>23</v>
      </c>
    </row>
    <row r="1602" customFormat="false" ht="24" hidden="false" customHeight="false" outlineLevel="0" collapsed="false">
      <c r="A1602" s="8" t="s">
        <v>729</v>
      </c>
      <c r="B1602" s="8" t="s">
        <v>30</v>
      </c>
      <c r="C1602" s="9" t="s">
        <v>41</v>
      </c>
      <c r="D1602" s="9" t="s">
        <v>2481</v>
      </c>
      <c r="E1602" s="9" t="s">
        <v>47</v>
      </c>
      <c r="F1602" s="8" t="s">
        <v>2482</v>
      </c>
      <c r="G1602" s="10" t="n">
        <v>12099510</v>
      </c>
      <c r="H1602" s="10" t="n">
        <v>11519733.682</v>
      </c>
      <c r="I1602" s="10" t="n">
        <v>579776.318</v>
      </c>
      <c r="J1602" s="8" t="s">
        <v>22</v>
      </c>
      <c r="K1602" s="8" t="s">
        <v>23</v>
      </c>
    </row>
    <row r="1603" customFormat="false" ht="24" hidden="false" customHeight="false" outlineLevel="0" collapsed="false">
      <c r="A1603" s="8" t="s">
        <v>729</v>
      </c>
      <c r="B1603" s="8" t="s">
        <v>30</v>
      </c>
      <c r="C1603" s="9" t="s">
        <v>41</v>
      </c>
      <c r="D1603" s="9" t="s">
        <v>2483</v>
      </c>
      <c r="E1603" s="9" t="s">
        <v>47</v>
      </c>
      <c r="F1603" s="8" t="s">
        <v>2484</v>
      </c>
      <c r="G1603" s="10" t="n">
        <v>4549523</v>
      </c>
      <c r="H1603" s="10" t="n">
        <v>339151.886</v>
      </c>
      <c r="I1603" s="10" t="n">
        <v>4210371.114</v>
      </c>
      <c r="J1603" s="8" t="s">
        <v>22</v>
      </c>
      <c r="K1603" s="8" t="s">
        <v>23</v>
      </c>
    </row>
    <row r="1604" customFormat="false" ht="15" hidden="false" customHeight="false" outlineLevel="0" collapsed="false">
      <c r="A1604" s="8" t="s">
        <v>729</v>
      </c>
      <c r="B1604" s="8" t="s">
        <v>30</v>
      </c>
      <c r="C1604" s="9" t="s">
        <v>41</v>
      </c>
      <c r="D1604" s="9" t="s">
        <v>2485</v>
      </c>
      <c r="E1604" s="9" t="s">
        <v>32</v>
      </c>
      <c r="F1604" s="8" t="s">
        <v>2486</v>
      </c>
      <c r="G1604" s="10" t="n">
        <v>100</v>
      </c>
      <c r="H1604" s="10" t="n">
        <v>0</v>
      </c>
      <c r="I1604" s="10" t="n">
        <v>100</v>
      </c>
      <c r="J1604" s="8" t="s">
        <v>22</v>
      </c>
      <c r="K1604" s="8" t="s">
        <v>23</v>
      </c>
    </row>
    <row r="1605" customFormat="false" ht="15" hidden="false" customHeight="false" outlineLevel="0" collapsed="false">
      <c r="A1605" s="8" t="s">
        <v>729</v>
      </c>
      <c r="B1605" s="8" t="s">
        <v>30</v>
      </c>
      <c r="C1605" s="9" t="s">
        <v>41</v>
      </c>
      <c r="D1605" s="9" t="s">
        <v>2485</v>
      </c>
      <c r="E1605" s="9" t="s">
        <v>20</v>
      </c>
      <c r="F1605" s="8" t="s">
        <v>2486</v>
      </c>
      <c r="G1605" s="10" t="n">
        <v>305000</v>
      </c>
      <c r="H1605" s="10" t="n">
        <v>265294.999</v>
      </c>
      <c r="I1605" s="10" t="n">
        <v>39705.001</v>
      </c>
      <c r="J1605" s="8" t="s">
        <v>22</v>
      </c>
      <c r="K1605" s="8" t="s">
        <v>23</v>
      </c>
    </row>
    <row r="1606" customFormat="false" ht="15" hidden="false" customHeight="false" outlineLevel="0" collapsed="false">
      <c r="A1606" s="8" t="s">
        <v>729</v>
      </c>
      <c r="B1606" s="8" t="s">
        <v>30</v>
      </c>
      <c r="C1606" s="9" t="s">
        <v>41</v>
      </c>
      <c r="D1606" s="9" t="s">
        <v>2485</v>
      </c>
      <c r="E1606" s="9" t="s">
        <v>47</v>
      </c>
      <c r="F1606" s="8" t="s">
        <v>2486</v>
      </c>
      <c r="G1606" s="10" t="n">
        <v>6000000</v>
      </c>
      <c r="H1606" s="10" t="n">
        <v>3355897.055</v>
      </c>
      <c r="I1606" s="10" t="n">
        <v>2644102.945</v>
      </c>
      <c r="J1606" s="8" t="s">
        <v>22</v>
      </c>
      <c r="K1606" s="8" t="s">
        <v>23</v>
      </c>
    </row>
    <row r="1607" customFormat="false" ht="15" hidden="false" customHeight="false" outlineLevel="0" collapsed="false">
      <c r="A1607" s="8" t="s">
        <v>729</v>
      </c>
      <c r="B1607" s="8" t="s">
        <v>30</v>
      </c>
      <c r="C1607" s="9" t="s">
        <v>41</v>
      </c>
      <c r="D1607" s="9" t="s">
        <v>2487</v>
      </c>
      <c r="E1607" s="9" t="s">
        <v>347</v>
      </c>
      <c r="F1607" s="8" t="s">
        <v>2488</v>
      </c>
      <c r="G1607" s="10" t="n">
        <v>200000</v>
      </c>
      <c r="H1607" s="10" t="n">
        <v>0</v>
      </c>
      <c r="I1607" s="10" t="n">
        <v>200000</v>
      </c>
      <c r="J1607" s="8" t="s">
        <v>178</v>
      </c>
      <c r="K1607" s="8" t="s">
        <v>2313</v>
      </c>
    </row>
    <row r="1608" customFormat="false" ht="24" hidden="false" customHeight="false" outlineLevel="0" collapsed="false">
      <c r="A1608" s="8" t="s">
        <v>729</v>
      </c>
      <c r="B1608" s="8" t="s">
        <v>30</v>
      </c>
      <c r="C1608" s="9" t="s">
        <v>41</v>
      </c>
      <c r="D1608" s="9" t="s">
        <v>2489</v>
      </c>
      <c r="E1608" s="9" t="s">
        <v>32</v>
      </c>
      <c r="F1608" s="8" t="s">
        <v>2490</v>
      </c>
      <c r="G1608" s="10" t="n">
        <v>500</v>
      </c>
      <c r="H1608" s="10" t="n">
        <v>0</v>
      </c>
      <c r="I1608" s="10" t="n">
        <v>500</v>
      </c>
      <c r="J1608" s="8" t="s">
        <v>178</v>
      </c>
      <c r="K1608" s="8" t="s">
        <v>650</v>
      </c>
    </row>
    <row r="1609" customFormat="false" ht="24" hidden="false" customHeight="false" outlineLevel="0" collapsed="false">
      <c r="A1609" s="8" t="s">
        <v>729</v>
      </c>
      <c r="B1609" s="8" t="s">
        <v>30</v>
      </c>
      <c r="C1609" s="9" t="s">
        <v>41</v>
      </c>
      <c r="D1609" s="9" t="s">
        <v>2489</v>
      </c>
      <c r="E1609" s="9" t="s">
        <v>20</v>
      </c>
      <c r="F1609" s="8" t="s">
        <v>2490</v>
      </c>
      <c r="G1609" s="10" t="n">
        <v>140000</v>
      </c>
      <c r="H1609" s="10" t="n">
        <v>133213.443</v>
      </c>
      <c r="I1609" s="10" t="n">
        <v>6786.557</v>
      </c>
      <c r="J1609" s="8" t="s">
        <v>178</v>
      </c>
      <c r="K1609" s="8" t="s">
        <v>650</v>
      </c>
    </row>
    <row r="1610" customFormat="false" ht="24" hidden="false" customHeight="false" outlineLevel="0" collapsed="false">
      <c r="A1610" s="8" t="s">
        <v>729</v>
      </c>
      <c r="B1610" s="8" t="s">
        <v>30</v>
      </c>
      <c r="C1610" s="9" t="s">
        <v>41</v>
      </c>
      <c r="D1610" s="9" t="s">
        <v>2489</v>
      </c>
      <c r="E1610" s="9" t="s">
        <v>347</v>
      </c>
      <c r="F1610" s="8" t="s">
        <v>2490</v>
      </c>
      <c r="G1610" s="10" t="n">
        <v>106000</v>
      </c>
      <c r="H1610" s="10" t="n">
        <v>74484.853</v>
      </c>
      <c r="I1610" s="10" t="n">
        <v>31515.147</v>
      </c>
      <c r="J1610" s="8" t="s">
        <v>178</v>
      </c>
      <c r="K1610" s="8" t="s">
        <v>650</v>
      </c>
    </row>
    <row r="1611" customFormat="false" ht="24" hidden="false" customHeight="false" outlineLevel="0" collapsed="false">
      <c r="A1611" s="8" t="s">
        <v>729</v>
      </c>
      <c r="B1611" s="8" t="s">
        <v>30</v>
      </c>
      <c r="C1611" s="9" t="s">
        <v>41</v>
      </c>
      <c r="D1611" s="9" t="s">
        <v>2489</v>
      </c>
      <c r="E1611" s="9" t="s">
        <v>47</v>
      </c>
      <c r="F1611" s="8" t="s">
        <v>2490</v>
      </c>
      <c r="G1611" s="10" t="n">
        <v>1660000</v>
      </c>
      <c r="H1611" s="10" t="n">
        <v>435762.947</v>
      </c>
      <c r="I1611" s="10" t="n">
        <v>1224237.053</v>
      </c>
      <c r="J1611" s="8" t="s">
        <v>178</v>
      </c>
      <c r="K1611" s="8" t="s">
        <v>650</v>
      </c>
    </row>
    <row r="1612" customFormat="false" ht="24" hidden="false" customHeight="false" outlineLevel="0" collapsed="false">
      <c r="A1612" s="8" t="s">
        <v>729</v>
      </c>
      <c r="B1612" s="8" t="s">
        <v>30</v>
      </c>
      <c r="C1612" s="9" t="s">
        <v>41</v>
      </c>
      <c r="D1612" s="9" t="s">
        <v>2491</v>
      </c>
      <c r="E1612" s="9" t="s">
        <v>32</v>
      </c>
      <c r="F1612" s="8" t="s">
        <v>2492</v>
      </c>
      <c r="G1612" s="10" t="n">
        <v>500</v>
      </c>
      <c r="H1612" s="10" t="n">
        <v>0</v>
      </c>
      <c r="I1612" s="10" t="n">
        <v>500</v>
      </c>
      <c r="J1612" s="8" t="s">
        <v>22</v>
      </c>
      <c r="K1612" s="8" t="s">
        <v>23</v>
      </c>
    </row>
    <row r="1613" customFormat="false" ht="24" hidden="false" customHeight="false" outlineLevel="0" collapsed="false">
      <c r="A1613" s="8" t="s">
        <v>729</v>
      </c>
      <c r="B1613" s="8" t="s">
        <v>30</v>
      </c>
      <c r="C1613" s="9" t="s">
        <v>41</v>
      </c>
      <c r="D1613" s="9" t="s">
        <v>2491</v>
      </c>
      <c r="E1613" s="9" t="s">
        <v>20</v>
      </c>
      <c r="F1613" s="8" t="s">
        <v>2492</v>
      </c>
      <c r="G1613" s="10" t="n">
        <v>328000</v>
      </c>
      <c r="H1613" s="10" t="n">
        <v>0</v>
      </c>
      <c r="I1613" s="10" t="n">
        <v>328000</v>
      </c>
      <c r="J1613" s="8" t="s">
        <v>22</v>
      </c>
      <c r="K1613" s="8" t="s">
        <v>23</v>
      </c>
    </row>
    <row r="1614" customFormat="false" ht="24" hidden="false" customHeight="false" outlineLevel="0" collapsed="false">
      <c r="A1614" s="8" t="s">
        <v>729</v>
      </c>
      <c r="B1614" s="8" t="s">
        <v>30</v>
      </c>
      <c r="C1614" s="9" t="s">
        <v>41</v>
      </c>
      <c r="D1614" s="9" t="s">
        <v>2491</v>
      </c>
      <c r="E1614" s="9" t="s">
        <v>347</v>
      </c>
      <c r="F1614" s="8" t="s">
        <v>2492</v>
      </c>
      <c r="G1614" s="10" t="n">
        <v>210000</v>
      </c>
      <c r="H1614" s="10" t="n">
        <v>5511.423</v>
      </c>
      <c r="I1614" s="10" t="n">
        <v>204488.577</v>
      </c>
      <c r="J1614" s="8" t="s">
        <v>22</v>
      </c>
      <c r="K1614" s="8" t="s">
        <v>23</v>
      </c>
    </row>
    <row r="1615" customFormat="false" ht="24" hidden="false" customHeight="false" outlineLevel="0" collapsed="false">
      <c r="A1615" s="8" t="s">
        <v>729</v>
      </c>
      <c r="B1615" s="8" t="s">
        <v>30</v>
      </c>
      <c r="C1615" s="9" t="s">
        <v>41</v>
      </c>
      <c r="D1615" s="9" t="s">
        <v>2491</v>
      </c>
      <c r="E1615" s="9" t="s">
        <v>47</v>
      </c>
      <c r="F1615" s="8" t="s">
        <v>2492</v>
      </c>
      <c r="G1615" s="10" t="n">
        <v>2365000</v>
      </c>
      <c r="H1615" s="10" t="n">
        <v>0</v>
      </c>
      <c r="I1615" s="10" t="n">
        <v>2365000</v>
      </c>
      <c r="J1615" s="8" t="s">
        <v>22</v>
      </c>
      <c r="K1615" s="8" t="s">
        <v>23</v>
      </c>
    </row>
    <row r="1616" customFormat="false" ht="24" hidden="false" customHeight="false" outlineLevel="0" collapsed="false">
      <c r="A1616" s="8" t="s">
        <v>729</v>
      </c>
      <c r="B1616" s="8" t="s">
        <v>30</v>
      </c>
      <c r="C1616" s="9" t="s">
        <v>41</v>
      </c>
      <c r="D1616" s="9" t="s">
        <v>2493</v>
      </c>
      <c r="E1616" s="9" t="s">
        <v>47</v>
      </c>
      <c r="F1616" s="8" t="s">
        <v>2494</v>
      </c>
      <c r="G1616" s="10" t="n">
        <v>8693600</v>
      </c>
      <c r="H1616" s="10" t="n">
        <v>74779.149</v>
      </c>
      <c r="I1616" s="10" t="n">
        <v>8618820.851</v>
      </c>
      <c r="J1616" s="8" t="s">
        <v>22</v>
      </c>
      <c r="K1616" s="8" t="s">
        <v>23</v>
      </c>
    </row>
    <row r="1617" customFormat="false" ht="24" hidden="false" customHeight="false" outlineLevel="0" collapsed="false">
      <c r="A1617" s="8" t="s">
        <v>729</v>
      </c>
      <c r="B1617" s="8" t="s">
        <v>30</v>
      </c>
      <c r="C1617" s="9" t="s">
        <v>41</v>
      </c>
      <c r="D1617" s="9" t="s">
        <v>2495</v>
      </c>
      <c r="E1617" s="9" t="s">
        <v>20</v>
      </c>
      <c r="F1617" s="8" t="s">
        <v>2496</v>
      </c>
      <c r="G1617" s="10" t="n">
        <v>65000</v>
      </c>
      <c r="H1617" s="10" t="n">
        <v>0</v>
      </c>
      <c r="I1617" s="10" t="n">
        <v>65000</v>
      </c>
      <c r="J1617" s="8" t="s">
        <v>178</v>
      </c>
      <c r="K1617" s="8" t="s">
        <v>23</v>
      </c>
    </row>
    <row r="1618" customFormat="false" ht="24" hidden="false" customHeight="false" outlineLevel="0" collapsed="false">
      <c r="A1618" s="8" t="s">
        <v>729</v>
      </c>
      <c r="B1618" s="8" t="s">
        <v>30</v>
      </c>
      <c r="C1618" s="9" t="s">
        <v>41</v>
      </c>
      <c r="D1618" s="9" t="s">
        <v>2495</v>
      </c>
      <c r="E1618" s="9" t="s">
        <v>47</v>
      </c>
      <c r="F1618" s="8" t="s">
        <v>2496</v>
      </c>
      <c r="G1618" s="10" t="n">
        <v>4991900</v>
      </c>
      <c r="H1618" s="10" t="n">
        <v>0</v>
      </c>
      <c r="I1618" s="10" t="n">
        <v>4991900</v>
      </c>
      <c r="J1618" s="8" t="s">
        <v>178</v>
      </c>
      <c r="K1618" s="8" t="s">
        <v>23</v>
      </c>
    </row>
    <row r="1619" customFormat="false" ht="24" hidden="false" customHeight="false" outlineLevel="0" collapsed="false">
      <c r="A1619" s="8" t="s">
        <v>729</v>
      </c>
      <c r="B1619" s="8" t="s">
        <v>30</v>
      </c>
      <c r="C1619" s="9" t="s">
        <v>41</v>
      </c>
      <c r="D1619" s="9" t="s">
        <v>2497</v>
      </c>
      <c r="E1619" s="9" t="s">
        <v>32</v>
      </c>
      <c r="F1619" s="8" t="s">
        <v>2498</v>
      </c>
      <c r="G1619" s="10" t="n">
        <v>800</v>
      </c>
      <c r="H1619" s="10" t="n">
        <v>0</v>
      </c>
      <c r="I1619" s="10" t="n">
        <v>800</v>
      </c>
      <c r="J1619" s="8" t="s">
        <v>34</v>
      </c>
      <c r="K1619" s="8" t="s">
        <v>23</v>
      </c>
    </row>
    <row r="1620" customFormat="false" ht="24" hidden="false" customHeight="false" outlineLevel="0" collapsed="false">
      <c r="A1620" s="8" t="s">
        <v>729</v>
      </c>
      <c r="B1620" s="8" t="s">
        <v>30</v>
      </c>
      <c r="C1620" s="9" t="s">
        <v>41</v>
      </c>
      <c r="D1620" s="9" t="s">
        <v>2497</v>
      </c>
      <c r="E1620" s="9" t="s">
        <v>20</v>
      </c>
      <c r="F1620" s="8" t="s">
        <v>2498</v>
      </c>
      <c r="G1620" s="10" t="n">
        <v>409200</v>
      </c>
      <c r="H1620" s="10" t="n">
        <v>0</v>
      </c>
      <c r="I1620" s="10" t="n">
        <v>409200</v>
      </c>
      <c r="J1620" s="8" t="s">
        <v>34</v>
      </c>
      <c r="K1620" s="8" t="s">
        <v>23</v>
      </c>
    </row>
    <row r="1621" customFormat="false" ht="24" hidden="false" customHeight="false" outlineLevel="0" collapsed="false">
      <c r="A1621" s="8" t="s">
        <v>729</v>
      </c>
      <c r="B1621" s="8" t="s">
        <v>30</v>
      </c>
      <c r="C1621" s="9" t="s">
        <v>41</v>
      </c>
      <c r="D1621" s="9" t="s">
        <v>2497</v>
      </c>
      <c r="E1621" s="9" t="s">
        <v>47</v>
      </c>
      <c r="F1621" s="8" t="s">
        <v>2498</v>
      </c>
      <c r="G1621" s="10" t="n">
        <v>2273000</v>
      </c>
      <c r="H1621" s="10" t="n">
        <v>864219.937</v>
      </c>
      <c r="I1621" s="10" t="n">
        <v>1408780.063</v>
      </c>
      <c r="J1621" s="8" t="s">
        <v>34</v>
      </c>
      <c r="K1621" s="8" t="s">
        <v>23</v>
      </c>
    </row>
    <row r="1622" customFormat="false" ht="24" hidden="false" customHeight="false" outlineLevel="0" collapsed="false">
      <c r="A1622" s="8" t="s">
        <v>729</v>
      </c>
      <c r="B1622" s="8" t="s">
        <v>30</v>
      </c>
      <c r="C1622" s="9" t="s">
        <v>41</v>
      </c>
      <c r="D1622" s="9" t="s">
        <v>2499</v>
      </c>
      <c r="E1622" s="9" t="s">
        <v>20</v>
      </c>
      <c r="F1622" s="8" t="s">
        <v>2500</v>
      </c>
      <c r="G1622" s="10" t="n">
        <v>150000</v>
      </c>
      <c r="H1622" s="10" t="n">
        <v>0</v>
      </c>
      <c r="I1622" s="10" t="n">
        <v>150000</v>
      </c>
      <c r="J1622" s="8" t="s">
        <v>171</v>
      </c>
      <c r="K1622" s="8" t="s">
        <v>23</v>
      </c>
    </row>
    <row r="1623" customFormat="false" ht="24" hidden="false" customHeight="false" outlineLevel="0" collapsed="false">
      <c r="A1623" s="8" t="s">
        <v>729</v>
      </c>
      <c r="B1623" s="8" t="s">
        <v>30</v>
      </c>
      <c r="C1623" s="9" t="s">
        <v>41</v>
      </c>
      <c r="D1623" s="9" t="s">
        <v>2499</v>
      </c>
      <c r="E1623" s="9" t="s">
        <v>47</v>
      </c>
      <c r="F1623" s="8" t="s">
        <v>2500</v>
      </c>
      <c r="G1623" s="10" t="n">
        <v>2428000</v>
      </c>
      <c r="H1623" s="10" t="n">
        <v>0</v>
      </c>
      <c r="I1623" s="10" t="n">
        <v>2428000</v>
      </c>
      <c r="J1623" s="8" t="s">
        <v>171</v>
      </c>
      <c r="K1623" s="8" t="s">
        <v>23</v>
      </c>
    </row>
    <row r="1624" customFormat="false" ht="24" hidden="false" customHeight="false" outlineLevel="0" collapsed="false">
      <c r="A1624" s="8" t="s">
        <v>729</v>
      </c>
      <c r="B1624" s="8" t="s">
        <v>30</v>
      </c>
      <c r="C1624" s="9" t="s">
        <v>41</v>
      </c>
      <c r="D1624" s="9" t="s">
        <v>2501</v>
      </c>
      <c r="E1624" s="9" t="s">
        <v>47</v>
      </c>
      <c r="F1624" s="8" t="s">
        <v>2502</v>
      </c>
      <c r="G1624" s="10" t="n">
        <v>1662500</v>
      </c>
      <c r="H1624" s="10" t="n">
        <v>0</v>
      </c>
      <c r="I1624" s="10" t="n">
        <v>1662500</v>
      </c>
      <c r="J1624" s="8" t="s">
        <v>171</v>
      </c>
      <c r="K1624" s="8" t="s">
        <v>23</v>
      </c>
    </row>
    <row r="1625" customFormat="false" ht="24" hidden="false" customHeight="false" outlineLevel="0" collapsed="false">
      <c r="A1625" s="8" t="s">
        <v>729</v>
      </c>
      <c r="B1625" s="8" t="s">
        <v>30</v>
      </c>
      <c r="C1625" s="9" t="s">
        <v>41</v>
      </c>
      <c r="D1625" s="9" t="s">
        <v>2503</v>
      </c>
      <c r="E1625" s="9" t="s">
        <v>47</v>
      </c>
      <c r="F1625" s="8" t="s">
        <v>2504</v>
      </c>
      <c r="G1625" s="10" t="n">
        <v>8512314</v>
      </c>
      <c r="H1625" s="10" t="n">
        <v>58075.44</v>
      </c>
      <c r="I1625" s="10" t="n">
        <v>8454238.56</v>
      </c>
      <c r="J1625" s="8" t="s">
        <v>178</v>
      </c>
      <c r="K1625" s="8" t="s">
        <v>23</v>
      </c>
    </row>
    <row r="1626" customFormat="false" ht="24" hidden="false" customHeight="false" outlineLevel="0" collapsed="false">
      <c r="A1626" s="8" t="s">
        <v>729</v>
      </c>
      <c r="B1626" s="8" t="s">
        <v>188</v>
      </c>
      <c r="C1626" s="9" t="s">
        <v>41</v>
      </c>
      <c r="D1626" s="9" t="s">
        <v>2505</v>
      </c>
      <c r="E1626" s="9" t="s">
        <v>347</v>
      </c>
      <c r="F1626" s="8" t="s">
        <v>2506</v>
      </c>
      <c r="G1626" s="10" t="n">
        <v>5000</v>
      </c>
      <c r="H1626" s="10" t="n">
        <v>0</v>
      </c>
      <c r="I1626" s="10" t="n">
        <v>5000</v>
      </c>
      <c r="J1626" s="8" t="s">
        <v>743</v>
      </c>
      <c r="K1626" s="8" t="s">
        <v>2507</v>
      </c>
    </row>
    <row r="1627" customFormat="false" ht="24" hidden="false" customHeight="false" outlineLevel="0" collapsed="false">
      <c r="A1627" s="8" t="s">
        <v>729</v>
      </c>
      <c r="B1627" s="8" t="s">
        <v>188</v>
      </c>
      <c r="C1627" s="9" t="s">
        <v>41</v>
      </c>
      <c r="D1627" s="9" t="s">
        <v>2508</v>
      </c>
      <c r="E1627" s="9" t="s">
        <v>47</v>
      </c>
      <c r="F1627" s="8" t="s">
        <v>2509</v>
      </c>
      <c r="G1627" s="10" t="n">
        <v>210000</v>
      </c>
      <c r="H1627" s="10" t="n">
        <v>0</v>
      </c>
      <c r="I1627" s="10" t="n">
        <v>210000</v>
      </c>
      <c r="J1627" s="8" t="s">
        <v>743</v>
      </c>
      <c r="K1627" s="8" t="s">
        <v>2510</v>
      </c>
    </row>
    <row r="1628" customFormat="false" ht="15" hidden="false" customHeight="false" outlineLevel="0" collapsed="false">
      <c r="A1628" s="8" t="s">
        <v>729</v>
      </c>
      <c r="B1628" s="8" t="s">
        <v>188</v>
      </c>
      <c r="C1628" s="9" t="s">
        <v>41</v>
      </c>
      <c r="D1628" s="9" t="s">
        <v>2511</v>
      </c>
      <c r="E1628" s="9" t="s">
        <v>20</v>
      </c>
      <c r="F1628" s="8" t="s">
        <v>2512</v>
      </c>
      <c r="G1628" s="10" t="n">
        <v>18840</v>
      </c>
      <c r="H1628" s="10" t="n">
        <v>0</v>
      </c>
      <c r="I1628" s="10" t="n">
        <v>18840</v>
      </c>
      <c r="J1628" s="8" t="s">
        <v>191</v>
      </c>
      <c r="K1628" s="8" t="s">
        <v>191</v>
      </c>
    </row>
    <row r="1629" customFormat="false" ht="24" hidden="false" customHeight="false" outlineLevel="0" collapsed="false">
      <c r="A1629" s="8" t="s">
        <v>729</v>
      </c>
      <c r="B1629" s="8" t="s">
        <v>188</v>
      </c>
      <c r="C1629" s="9" t="s">
        <v>41</v>
      </c>
      <c r="D1629" s="9" t="s">
        <v>2513</v>
      </c>
      <c r="E1629" s="9" t="s">
        <v>20</v>
      </c>
      <c r="F1629" s="8" t="s">
        <v>2514</v>
      </c>
      <c r="G1629" s="10" t="n">
        <v>283000</v>
      </c>
      <c r="H1629" s="10" t="n">
        <v>0</v>
      </c>
      <c r="I1629" s="10" t="n">
        <v>283000</v>
      </c>
      <c r="J1629" s="8" t="s">
        <v>191</v>
      </c>
      <c r="K1629" s="8" t="s">
        <v>191</v>
      </c>
    </row>
    <row r="1630" customFormat="false" ht="24" hidden="false" customHeight="false" outlineLevel="0" collapsed="false">
      <c r="A1630" s="8" t="s">
        <v>729</v>
      </c>
      <c r="B1630" s="8" t="s">
        <v>188</v>
      </c>
      <c r="C1630" s="9" t="s">
        <v>41</v>
      </c>
      <c r="D1630" s="9" t="s">
        <v>2513</v>
      </c>
      <c r="E1630" s="9" t="s">
        <v>47</v>
      </c>
      <c r="F1630" s="8" t="s">
        <v>2514</v>
      </c>
      <c r="G1630" s="10" t="n">
        <v>3059000</v>
      </c>
      <c r="H1630" s="10" t="n">
        <v>0</v>
      </c>
      <c r="I1630" s="10" t="n">
        <v>3059000</v>
      </c>
      <c r="J1630" s="8" t="s">
        <v>191</v>
      </c>
      <c r="K1630" s="8" t="s">
        <v>191</v>
      </c>
    </row>
    <row r="1631" customFormat="false" ht="24" hidden="false" customHeight="false" outlineLevel="0" collapsed="false">
      <c r="A1631" s="8" t="s">
        <v>729</v>
      </c>
      <c r="B1631" s="8" t="s">
        <v>188</v>
      </c>
      <c r="C1631" s="9" t="s">
        <v>41</v>
      </c>
      <c r="D1631" s="9" t="s">
        <v>2515</v>
      </c>
      <c r="E1631" s="9" t="s">
        <v>47</v>
      </c>
      <c r="F1631" s="8" t="s">
        <v>2516</v>
      </c>
      <c r="G1631" s="10" t="n">
        <v>1765000</v>
      </c>
      <c r="H1631" s="10" t="n">
        <v>93496.75</v>
      </c>
      <c r="I1631" s="10" t="n">
        <v>1671503.25</v>
      </c>
      <c r="J1631" s="8" t="s">
        <v>743</v>
      </c>
      <c r="K1631" s="8" t="s">
        <v>744</v>
      </c>
    </row>
    <row r="1632" customFormat="false" ht="24" hidden="false" customHeight="false" outlineLevel="0" collapsed="false">
      <c r="A1632" s="8" t="s">
        <v>729</v>
      </c>
      <c r="B1632" s="8" t="s">
        <v>188</v>
      </c>
      <c r="C1632" s="9" t="s">
        <v>41</v>
      </c>
      <c r="D1632" s="9" t="s">
        <v>2517</v>
      </c>
      <c r="E1632" s="9" t="s">
        <v>20</v>
      </c>
      <c r="F1632" s="8" t="s">
        <v>2518</v>
      </c>
      <c r="G1632" s="10" t="n">
        <v>277010</v>
      </c>
      <c r="H1632" s="10" t="n">
        <v>236513.093</v>
      </c>
      <c r="I1632" s="10" t="n">
        <v>40496.907</v>
      </c>
      <c r="J1632" s="8" t="s">
        <v>191</v>
      </c>
      <c r="K1632" s="8" t="s">
        <v>2519</v>
      </c>
    </row>
    <row r="1633" customFormat="false" ht="24" hidden="false" customHeight="false" outlineLevel="0" collapsed="false">
      <c r="A1633" s="8" t="s">
        <v>729</v>
      </c>
      <c r="B1633" s="8" t="s">
        <v>188</v>
      </c>
      <c r="C1633" s="9" t="s">
        <v>41</v>
      </c>
      <c r="D1633" s="9" t="s">
        <v>2517</v>
      </c>
      <c r="E1633" s="9" t="s">
        <v>47</v>
      </c>
      <c r="F1633" s="8" t="s">
        <v>2518</v>
      </c>
      <c r="G1633" s="10" t="n">
        <v>21070010</v>
      </c>
      <c r="H1633" s="10" t="n">
        <v>6486756.762</v>
      </c>
      <c r="I1633" s="10" t="n">
        <v>14583253.238</v>
      </c>
      <c r="J1633" s="8" t="s">
        <v>191</v>
      </c>
      <c r="K1633" s="8" t="s">
        <v>2519</v>
      </c>
    </row>
    <row r="1634" customFormat="false" ht="24" hidden="false" customHeight="false" outlineLevel="0" collapsed="false">
      <c r="A1634" s="8" t="s">
        <v>729</v>
      </c>
      <c r="B1634" s="8" t="s">
        <v>188</v>
      </c>
      <c r="C1634" s="9" t="s">
        <v>41</v>
      </c>
      <c r="D1634" s="9" t="s">
        <v>2520</v>
      </c>
      <c r="E1634" s="9" t="s">
        <v>20</v>
      </c>
      <c r="F1634" s="8" t="s">
        <v>2521</v>
      </c>
      <c r="G1634" s="10" t="n">
        <v>123000</v>
      </c>
      <c r="H1634" s="10" t="n">
        <v>0</v>
      </c>
      <c r="I1634" s="10" t="n">
        <v>123000</v>
      </c>
      <c r="J1634" s="8" t="s">
        <v>191</v>
      </c>
      <c r="K1634" s="8" t="s">
        <v>192</v>
      </c>
    </row>
    <row r="1635" customFormat="false" ht="24" hidden="false" customHeight="false" outlineLevel="0" collapsed="false">
      <c r="A1635" s="8" t="s">
        <v>729</v>
      </c>
      <c r="B1635" s="8" t="s">
        <v>188</v>
      </c>
      <c r="C1635" s="9" t="s">
        <v>41</v>
      </c>
      <c r="D1635" s="9" t="s">
        <v>2520</v>
      </c>
      <c r="E1635" s="9" t="s">
        <v>347</v>
      </c>
      <c r="F1635" s="8" t="s">
        <v>2521</v>
      </c>
      <c r="G1635" s="10" t="n">
        <v>15000</v>
      </c>
      <c r="H1635" s="10" t="n">
        <v>4695.651</v>
      </c>
      <c r="I1635" s="10" t="n">
        <v>10304.349</v>
      </c>
      <c r="J1635" s="8" t="s">
        <v>191</v>
      </c>
      <c r="K1635" s="8" t="s">
        <v>192</v>
      </c>
    </row>
    <row r="1636" customFormat="false" ht="15" hidden="false" customHeight="false" outlineLevel="0" collapsed="false">
      <c r="A1636" s="8" t="s">
        <v>729</v>
      </c>
      <c r="B1636" s="8" t="s">
        <v>188</v>
      </c>
      <c r="C1636" s="9" t="s">
        <v>41</v>
      </c>
      <c r="D1636" s="9" t="s">
        <v>2522</v>
      </c>
      <c r="E1636" s="9" t="s">
        <v>20</v>
      </c>
      <c r="F1636" s="8" t="s">
        <v>2523</v>
      </c>
      <c r="G1636" s="10" t="n">
        <v>800</v>
      </c>
      <c r="H1636" s="10" t="n">
        <v>0</v>
      </c>
      <c r="I1636" s="10" t="n">
        <v>800</v>
      </c>
      <c r="J1636" s="8" t="s">
        <v>743</v>
      </c>
      <c r="K1636" s="8" t="s">
        <v>744</v>
      </c>
    </row>
    <row r="1637" customFormat="false" ht="15" hidden="false" customHeight="false" outlineLevel="0" collapsed="false">
      <c r="A1637" s="8" t="s">
        <v>729</v>
      </c>
      <c r="B1637" s="8" t="s">
        <v>188</v>
      </c>
      <c r="C1637" s="9" t="s">
        <v>41</v>
      </c>
      <c r="D1637" s="9" t="s">
        <v>2522</v>
      </c>
      <c r="E1637" s="9" t="s">
        <v>347</v>
      </c>
      <c r="F1637" s="8" t="s">
        <v>2523</v>
      </c>
      <c r="G1637" s="10" t="n">
        <v>100000</v>
      </c>
      <c r="H1637" s="10" t="n">
        <v>0</v>
      </c>
      <c r="I1637" s="10" t="n">
        <v>100000</v>
      </c>
      <c r="J1637" s="8" t="s">
        <v>743</v>
      </c>
      <c r="K1637" s="8" t="s">
        <v>744</v>
      </c>
    </row>
    <row r="1638" customFormat="false" ht="15" hidden="false" customHeight="false" outlineLevel="0" collapsed="false">
      <c r="A1638" s="8" t="s">
        <v>729</v>
      </c>
      <c r="B1638" s="8" t="s">
        <v>188</v>
      </c>
      <c r="C1638" s="9" t="s">
        <v>41</v>
      </c>
      <c r="D1638" s="9" t="s">
        <v>2522</v>
      </c>
      <c r="E1638" s="9" t="s">
        <v>47</v>
      </c>
      <c r="F1638" s="8" t="s">
        <v>2523</v>
      </c>
      <c r="G1638" s="10" t="n">
        <v>145000</v>
      </c>
      <c r="H1638" s="10" t="n">
        <v>0</v>
      </c>
      <c r="I1638" s="10" t="n">
        <v>145000</v>
      </c>
      <c r="J1638" s="8" t="s">
        <v>743</v>
      </c>
      <c r="K1638" s="8" t="s">
        <v>744</v>
      </c>
    </row>
    <row r="1639" customFormat="false" ht="24" hidden="false" customHeight="false" outlineLevel="0" collapsed="false">
      <c r="A1639" s="8" t="s">
        <v>729</v>
      </c>
      <c r="B1639" s="8" t="s">
        <v>188</v>
      </c>
      <c r="C1639" s="9" t="s">
        <v>41</v>
      </c>
      <c r="D1639" s="9" t="s">
        <v>2524</v>
      </c>
      <c r="E1639" s="9" t="s">
        <v>20</v>
      </c>
      <c r="F1639" s="8" t="s">
        <v>2525</v>
      </c>
      <c r="G1639" s="10" t="n">
        <v>64000</v>
      </c>
      <c r="H1639" s="10" t="n">
        <v>60045.35</v>
      </c>
      <c r="I1639" s="10" t="n">
        <v>3954.65</v>
      </c>
      <c r="J1639" s="8" t="s">
        <v>743</v>
      </c>
      <c r="K1639" s="8" t="s">
        <v>2526</v>
      </c>
    </row>
    <row r="1640" customFormat="false" ht="24" hidden="false" customHeight="false" outlineLevel="0" collapsed="false">
      <c r="A1640" s="8" t="s">
        <v>729</v>
      </c>
      <c r="B1640" s="8" t="s">
        <v>188</v>
      </c>
      <c r="C1640" s="9" t="s">
        <v>41</v>
      </c>
      <c r="D1640" s="9" t="s">
        <v>2524</v>
      </c>
      <c r="E1640" s="9" t="s">
        <v>47</v>
      </c>
      <c r="F1640" s="8" t="s">
        <v>2525</v>
      </c>
      <c r="G1640" s="10" t="n">
        <v>3382000</v>
      </c>
      <c r="H1640" s="10" t="n">
        <v>3381612.65</v>
      </c>
      <c r="I1640" s="10" t="n">
        <v>387.350000000093</v>
      </c>
      <c r="J1640" s="8" t="s">
        <v>743</v>
      </c>
      <c r="K1640" s="8" t="s">
        <v>2526</v>
      </c>
    </row>
    <row r="1641" customFormat="false" ht="24" hidden="false" customHeight="false" outlineLevel="0" collapsed="false">
      <c r="A1641" s="8" t="s">
        <v>729</v>
      </c>
      <c r="B1641" s="8" t="s">
        <v>188</v>
      </c>
      <c r="C1641" s="9" t="s">
        <v>41</v>
      </c>
      <c r="D1641" s="9" t="s">
        <v>2527</v>
      </c>
      <c r="E1641" s="9" t="s">
        <v>47</v>
      </c>
      <c r="F1641" s="8" t="s">
        <v>2528</v>
      </c>
      <c r="G1641" s="10" t="n">
        <v>1659000</v>
      </c>
      <c r="H1641" s="10" t="n">
        <v>0</v>
      </c>
      <c r="I1641" s="10" t="n">
        <v>1659000</v>
      </c>
      <c r="J1641" s="8" t="s">
        <v>191</v>
      </c>
      <c r="K1641" s="8" t="s">
        <v>282</v>
      </c>
    </row>
    <row r="1642" customFormat="false" ht="24" hidden="false" customHeight="false" outlineLevel="0" collapsed="false">
      <c r="A1642" s="8" t="s">
        <v>729</v>
      </c>
      <c r="B1642" s="8" t="s">
        <v>188</v>
      </c>
      <c r="C1642" s="9" t="s">
        <v>41</v>
      </c>
      <c r="D1642" s="9" t="s">
        <v>2529</v>
      </c>
      <c r="E1642" s="9" t="s">
        <v>47</v>
      </c>
      <c r="F1642" s="8" t="s">
        <v>2530</v>
      </c>
      <c r="G1642" s="10" t="n">
        <v>73000</v>
      </c>
      <c r="H1642" s="10" t="n">
        <v>0</v>
      </c>
      <c r="I1642" s="10" t="n">
        <v>73000</v>
      </c>
      <c r="J1642" s="8" t="s">
        <v>191</v>
      </c>
      <c r="K1642" s="8" t="s">
        <v>191</v>
      </c>
    </row>
    <row r="1643" customFormat="false" ht="15" hidden="false" customHeight="false" outlineLevel="0" collapsed="false">
      <c r="A1643" s="8" t="s">
        <v>729</v>
      </c>
      <c r="B1643" s="8" t="s">
        <v>188</v>
      </c>
      <c r="C1643" s="9" t="s">
        <v>41</v>
      </c>
      <c r="D1643" s="9" t="s">
        <v>2531</v>
      </c>
      <c r="E1643" s="9" t="s">
        <v>32</v>
      </c>
      <c r="F1643" s="8" t="s">
        <v>2532</v>
      </c>
      <c r="G1643" s="10" t="n">
        <v>500</v>
      </c>
      <c r="H1643" s="10" t="n">
        <v>80.042</v>
      </c>
      <c r="I1643" s="10" t="n">
        <v>419.958</v>
      </c>
      <c r="J1643" s="8" t="s">
        <v>191</v>
      </c>
      <c r="K1643" s="8" t="s">
        <v>2533</v>
      </c>
    </row>
    <row r="1644" customFormat="false" ht="15" hidden="false" customHeight="false" outlineLevel="0" collapsed="false">
      <c r="A1644" s="8" t="s">
        <v>729</v>
      </c>
      <c r="B1644" s="8" t="s">
        <v>188</v>
      </c>
      <c r="C1644" s="9" t="s">
        <v>41</v>
      </c>
      <c r="D1644" s="9" t="s">
        <v>2531</v>
      </c>
      <c r="E1644" s="9" t="s">
        <v>20</v>
      </c>
      <c r="F1644" s="8" t="s">
        <v>2532</v>
      </c>
      <c r="G1644" s="10" t="n">
        <v>756000</v>
      </c>
      <c r="H1644" s="10" t="n">
        <v>378940.831</v>
      </c>
      <c r="I1644" s="10" t="n">
        <v>377059.169</v>
      </c>
      <c r="J1644" s="8" t="s">
        <v>191</v>
      </c>
      <c r="K1644" s="8" t="s">
        <v>2533</v>
      </c>
    </row>
    <row r="1645" customFormat="false" ht="15" hidden="false" customHeight="false" outlineLevel="0" collapsed="false">
      <c r="A1645" s="8" t="s">
        <v>729</v>
      </c>
      <c r="B1645" s="8" t="s">
        <v>188</v>
      </c>
      <c r="C1645" s="9" t="s">
        <v>41</v>
      </c>
      <c r="D1645" s="9" t="s">
        <v>2531</v>
      </c>
      <c r="E1645" s="9" t="s">
        <v>347</v>
      </c>
      <c r="F1645" s="8" t="s">
        <v>2532</v>
      </c>
      <c r="G1645" s="10" t="n">
        <v>10000</v>
      </c>
      <c r="H1645" s="10" t="n">
        <v>0</v>
      </c>
      <c r="I1645" s="10" t="n">
        <v>10000</v>
      </c>
      <c r="J1645" s="8" t="s">
        <v>191</v>
      </c>
      <c r="K1645" s="8" t="s">
        <v>2533</v>
      </c>
    </row>
    <row r="1646" customFormat="false" ht="15" hidden="false" customHeight="false" outlineLevel="0" collapsed="false">
      <c r="A1646" s="8" t="s">
        <v>729</v>
      </c>
      <c r="B1646" s="8" t="s">
        <v>188</v>
      </c>
      <c r="C1646" s="9" t="s">
        <v>41</v>
      </c>
      <c r="D1646" s="9" t="s">
        <v>2531</v>
      </c>
      <c r="E1646" s="9" t="s">
        <v>47</v>
      </c>
      <c r="F1646" s="8" t="s">
        <v>2532</v>
      </c>
      <c r="G1646" s="10" t="n">
        <v>7049500</v>
      </c>
      <c r="H1646" s="10" t="n">
        <v>6513038.367</v>
      </c>
      <c r="I1646" s="10" t="n">
        <v>536461.633</v>
      </c>
      <c r="J1646" s="8" t="s">
        <v>191</v>
      </c>
      <c r="K1646" s="8" t="s">
        <v>2533</v>
      </c>
    </row>
    <row r="1647" customFormat="false" ht="24" hidden="false" customHeight="false" outlineLevel="0" collapsed="false">
      <c r="A1647" s="8" t="s">
        <v>729</v>
      </c>
      <c r="B1647" s="8" t="s">
        <v>188</v>
      </c>
      <c r="C1647" s="9" t="s">
        <v>41</v>
      </c>
      <c r="D1647" s="9" t="s">
        <v>2534</v>
      </c>
      <c r="E1647" s="9" t="s">
        <v>47</v>
      </c>
      <c r="F1647" s="8" t="s">
        <v>2535</v>
      </c>
      <c r="G1647" s="10" t="n">
        <v>815000</v>
      </c>
      <c r="H1647" s="10" t="n">
        <v>0</v>
      </c>
      <c r="I1647" s="10" t="n">
        <v>815000</v>
      </c>
      <c r="J1647" s="8" t="s">
        <v>191</v>
      </c>
      <c r="K1647" s="8" t="s">
        <v>2536</v>
      </c>
    </row>
    <row r="1648" customFormat="false" ht="24" hidden="false" customHeight="false" outlineLevel="0" collapsed="false">
      <c r="A1648" s="8" t="s">
        <v>729</v>
      </c>
      <c r="B1648" s="8" t="s">
        <v>188</v>
      </c>
      <c r="C1648" s="9" t="s">
        <v>41</v>
      </c>
      <c r="D1648" s="9" t="s">
        <v>2537</v>
      </c>
      <c r="E1648" s="9" t="s">
        <v>347</v>
      </c>
      <c r="F1648" s="8" t="s">
        <v>2538</v>
      </c>
      <c r="G1648" s="10" t="n">
        <v>1000</v>
      </c>
      <c r="H1648" s="10" t="n">
        <v>0</v>
      </c>
      <c r="I1648" s="10" t="n">
        <v>1000</v>
      </c>
      <c r="J1648" s="8" t="s">
        <v>2539</v>
      </c>
      <c r="K1648" s="8" t="s">
        <v>2540</v>
      </c>
    </row>
    <row r="1649" customFormat="false" ht="24" hidden="false" customHeight="false" outlineLevel="0" collapsed="false">
      <c r="A1649" s="8" t="s">
        <v>729</v>
      </c>
      <c r="B1649" s="8" t="s">
        <v>188</v>
      </c>
      <c r="C1649" s="9" t="s">
        <v>41</v>
      </c>
      <c r="D1649" s="9" t="s">
        <v>2537</v>
      </c>
      <c r="E1649" s="9" t="s">
        <v>47</v>
      </c>
      <c r="F1649" s="8" t="s">
        <v>2538</v>
      </c>
      <c r="G1649" s="10" t="n">
        <v>220000</v>
      </c>
      <c r="H1649" s="10" t="n">
        <v>0</v>
      </c>
      <c r="I1649" s="10" t="n">
        <v>220000</v>
      </c>
      <c r="J1649" s="8" t="s">
        <v>2539</v>
      </c>
      <c r="K1649" s="8" t="s">
        <v>2540</v>
      </c>
    </row>
    <row r="1650" customFormat="false" ht="24" hidden="false" customHeight="false" outlineLevel="0" collapsed="false">
      <c r="A1650" s="8" t="s">
        <v>729</v>
      </c>
      <c r="B1650" s="8" t="s">
        <v>188</v>
      </c>
      <c r="C1650" s="9" t="s">
        <v>41</v>
      </c>
      <c r="D1650" s="9" t="s">
        <v>2541</v>
      </c>
      <c r="E1650" s="9" t="s">
        <v>20</v>
      </c>
      <c r="F1650" s="8" t="s">
        <v>2542</v>
      </c>
      <c r="G1650" s="10" t="n">
        <v>453000</v>
      </c>
      <c r="H1650" s="10" t="n">
        <v>303828.901</v>
      </c>
      <c r="I1650" s="10" t="n">
        <v>149171.099</v>
      </c>
      <c r="J1650" s="8" t="s">
        <v>191</v>
      </c>
      <c r="K1650" s="8" t="s">
        <v>191</v>
      </c>
    </row>
    <row r="1651" customFormat="false" ht="24" hidden="false" customHeight="false" outlineLevel="0" collapsed="false">
      <c r="A1651" s="8" t="s">
        <v>729</v>
      </c>
      <c r="B1651" s="8" t="s">
        <v>188</v>
      </c>
      <c r="C1651" s="9" t="s">
        <v>41</v>
      </c>
      <c r="D1651" s="9" t="s">
        <v>2541</v>
      </c>
      <c r="E1651" s="9" t="s">
        <v>47</v>
      </c>
      <c r="F1651" s="8" t="s">
        <v>2542</v>
      </c>
      <c r="G1651" s="10" t="n">
        <v>10663000</v>
      </c>
      <c r="H1651" s="10" t="n">
        <v>5024492.851</v>
      </c>
      <c r="I1651" s="10" t="n">
        <v>5638507.149</v>
      </c>
      <c r="J1651" s="8" t="s">
        <v>191</v>
      </c>
      <c r="K1651" s="8" t="s">
        <v>191</v>
      </c>
    </row>
    <row r="1652" customFormat="false" ht="15" hidden="false" customHeight="false" outlineLevel="0" collapsed="false">
      <c r="A1652" s="8" t="s">
        <v>729</v>
      </c>
      <c r="B1652" s="8" t="s">
        <v>188</v>
      </c>
      <c r="C1652" s="9" t="s">
        <v>41</v>
      </c>
      <c r="D1652" s="9" t="s">
        <v>2543</v>
      </c>
      <c r="E1652" s="9" t="s">
        <v>47</v>
      </c>
      <c r="F1652" s="8" t="s">
        <v>2544</v>
      </c>
      <c r="G1652" s="10" t="n">
        <v>1460000</v>
      </c>
      <c r="H1652" s="10" t="n">
        <v>0</v>
      </c>
      <c r="I1652" s="10" t="n">
        <v>1460000</v>
      </c>
      <c r="J1652" s="8" t="s">
        <v>191</v>
      </c>
      <c r="K1652" s="8" t="s">
        <v>2545</v>
      </c>
    </row>
    <row r="1653" customFormat="false" ht="24" hidden="false" customHeight="false" outlineLevel="0" collapsed="false">
      <c r="A1653" s="8" t="s">
        <v>729</v>
      </c>
      <c r="B1653" s="8" t="s">
        <v>188</v>
      </c>
      <c r="C1653" s="9" t="s">
        <v>41</v>
      </c>
      <c r="D1653" s="9" t="s">
        <v>2546</v>
      </c>
      <c r="E1653" s="9" t="s">
        <v>20</v>
      </c>
      <c r="F1653" s="8" t="s">
        <v>2547</v>
      </c>
      <c r="G1653" s="10" t="n">
        <v>10350</v>
      </c>
      <c r="H1653" s="10" t="n">
        <v>0</v>
      </c>
      <c r="I1653" s="10" t="n">
        <v>10350</v>
      </c>
      <c r="J1653" s="8" t="s">
        <v>2539</v>
      </c>
      <c r="K1653" s="8" t="s">
        <v>2548</v>
      </c>
    </row>
    <row r="1654" customFormat="false" ht="24" hidden="false" customHeight="false" outlineLevel="0" collapsed="false">
      <c r="A1654" s="8" t="s">
        <v>729</v>
      </c>
      <c r="B1654" s="8" t="s">
        <v>188</v>
      </c>
      <c r="C1654" s="9" t="s">
        <v>41</v>
      </c>
      <c r="D1654" s="9" t="s">
        <v>2546</v>
      </c>
      <c r="E1654" s="9" t="s">
        <v>47</v>
      </c>
      <c r="F1654" s="8" t="s">
        <v>2547</v>
      </c>
      <c r="G1654" s="10" t="n">
        <v>41400</v>
      </c>
      <c r="H1654" s="10" t="n">
        <v>0</v>
      </c>
      <c r="I1654" s="10" t="n">
        <v>41400</v>
      </c>
      <c r="J1654" s="8" t="s">
        <v>2539</v>
      </c>
      <c r="K1654" s="8" t="s">
        <v>2548</v>
      </c>
    </row>
    <row r="1655" customFormat="false" ht="24" hidden="false" customHeight="false" outlineLevel="0" collapsed="false">
      <c r="A1655" s="8" t="s">
        <v>729</v>
      </c>
      <c r="B1655" s="8" t="s">
        <v>188</v>
      </c>
      <c r="C1655" s="9" t="s">
        <v>41</v>
      </c>
      <c r="D1655" s="9" t="s">
        <v>2549</v>
      </c>
      <c r="E1655" s="9" t="s">
        <v>20</v>
      </c>
      <c r="F1655" s="8" t="s">
        <v>2550</v>
      </c>
      <c r="G1655" s="10" t="n">
        <v>391000</v>
      </c>
      <c r="H1655" s="10" t="n">
        <v>179830.46</v>
      </c>
      <c r="I1655" s="10" t="n">
        <v>211169.54</v>
      </c>
      <c r="J1655" s="8" t="s">
        <v>191</v>
      </c>
      <c r="K1655" s="8" t="s">
        <v>2551</v>
      </c>
    </row>
    <row r="1656" customFormat="false" ht="24" hidden="false" customHeight="false" outlineLevel="0" collapsed="false">
      <c r="A1656" s="8" t="s">
        <v>729</v>
      </c>
      <c r="B1656" s="8" t="s">
        <v>188</v>
      </c>
      <c r="C1656" s="9" t="s">
        <v>41</v>
      </c>
      <c r="D1656" s="9" t="s">
        <v>2549</v>
      </c>
      <c r="E1656" s="9" t="s">
        <v>347</v>
      </c>
      <c r="F1656" s="8" t="s">
        <v>2550</v>
      </c>
      <c r="G1656" s="10" t="n">
        <v>509094</v>
      </c>
      <c r="H1656" s="10" t="n">
        <v>412867.995</v>
      </c>
      <c r="I1656" s="10" t="n">
        <v>96226.005</v>
      </c>
      <c r="J1656" s="8" t="s">
        <v>191</v>
      </c>
      <c r="K1656" s="8" t="s">
        <v>2551</v>
      </c>
    </row>
    <row r="1657" customFormat="false" ht="24" hidden="false" customHeight="false" outlineLevel="0" collapsed="false">
      <c r="A1657" s="8" t="s">
        <v>729</v>
      </c>
      <c r="B1657" s="8" t="s">
        <v>188</v>
      </c>
      <c r="C1657" s="9" t="s">
        <v>41</v>
      </c>
      <c r="D1657" s="9" t="s">
        <v>2549</v>
      </c>
      <c r="E1657" s="9" t="s">
        <v>47</v>
      </c>
      <c r="F1657" s="8" t="s">
        <v>2550</v>
      </c>
      <c r="G1657" s="10" t="n">
        <v>12227000</v>
      </c>
      <c r="H1657" s="10" t="n">
        <v>2614338.795</v>
      </c>
      <c r="I1657" s="10" t="n">
        <v>9612661.205</v>
      </c>
      <c r="J1657" s="8" t="s">
        <v>191</v>
      </c>
      <c r="K1657" s="8" t="s">
        <v>2551</v>
      </c>
    </row>
    <row r="1658" customFormat="false" ht="24" hidden="false" customHeight="false" outlineLevel="0" collapsed="false">
      <c r="A1658" s="8" t="s">
        <v>729</v>
      </c>
      <c r="B1658" s="8" t="s">
        <v>188</v>
      </c>
      <c r="C1658" s="9" t="s">
        <v>41</v>
      </c>
      <c r="D1658" s="9" t="s">
        <v>2552</v>
      </c>
      <c r="E1658" s="9" t="s">
        <v>20</v>
      </c>
      <c r="F1658" s="8" t="s">
        <v>2553</v>
      </c>
      <c r="G1658" s="10" t="n">
        <v>2000</v>
      </c>
      <c r="H1658" s="10" t="n">
        <v>2000</v>
      </c>
      <c r="I1658" s="10" t="n">
        <v>0</v>
      </c>
      <c r="J1658" s="8" t="s">
        <v>191</v>
      </c>
      <c r="K1658" s="8" t="s">
        <v>2519</v>
      </c>
    </row>
    <row r="1659" customFormat="false" ht="24" hidden="false" customHeight="false" outlineLevel="0" collapsed="false">
      <c r="A1659" s="8" t="s">
        <v>729</v>
      </c>
      <c r="B1659" s="8" t="s">
        <v>188</v>
      </c>
      <c r="C1659" s="9" t="s">
        <v>41</v>
      </c>
      <c r="D1659" s="9" t="s">
        <v>2554</v>
      </c>
      <c r="E1659" s="9" t="s">
        <v>20</v>
      </c>
      <c r="F1659" s="8" t="s">
        <v>2555</v>
      </c>
      <c r="G1659" s="10" t="n">
        <v>305000</v>
      </c>
      <c r="H1659" s="10" t="n">
        <v>90074.938</v>
      </c>
      <c r="I1659" s="10" t="n">
        <v>214925.062</v>
      </c>
      <c r="J1659" s="8" t="s">
        <v>191</v>
      </c>
      <c r="K1659" s="8" t="s">
        <v>2556</v>
      </c>
    </row>
    <row r="1660" customFormat="false" ht="24" hidden="false" customHeight="false" outlineLevel="0" collapsed="false">
      <c r="A1660" s="8" t="s">
        <v>729</v>
      </c>
      <c r="B1660" s="8" t="s">
        <v>188</v>
      </c>
      <c r="C1660" s="9" t="s">
        <v>41</v>
      </c>
      <c r="D1660" s="9" t="s">
        <v>2554</v>
      </c>
      <c r="E1660" s="9" t="s">
        <v>347</v>
      </c>
      <c r="F1660" s="8" t="s">
        <v>2555</v>
      </c>
      <c r="G1660" s="10" t="n">
        <v>38300</v>
      </c>
      <c r="H1660" s="10" t="n">
        <v>31164.339</v>
      </c>
      <c r="I1660" s="10" t="n">
        <v>7135.661</v>
      </c>
      <c r="J1660" s="8" t="s">
        <v>191</v>
      </c>
      <c r="K1660" s="8" t="s">
        <v>2556</v>
      </c>
    </row>
    <row r="1661" customFormat="false" ht="24" hidden="false" customHeight="false" outlineLevel="0" collapsed="false">
      <c r="A1661" s="8" t="s">
        <v>729</v>
      </c>
      <c r="B1661" s="8" t="s">
        <v>188</v>
      </c>
      <c r="C1661" s="9" t="s">
        <v>41</v>
      </c>
      <c r="D1661" s="9" t="s">
        <v>2554</v>
      </c>
      <c r="E1661" s="9" t="s">
        <v>47</v>
      </c>
      <c r="F1661" s="8" t="s">
        <v>2555</v>
      </c>
      <c r="G1661" s="10" t="n">
        <v>4630700</v>
      </c>
      <c r="H1661" s="10" t="n">
        <v>0</v>
      </c>
      <c r="I1661" s="10" t="n">
        <v>4630700</v>
      </c>
      <c r="J1661" s="8" t="s">
        <v>191</v>
      </c>
      <c r="K1661" s="8" t="s">
        <v>2556</v>
      </c>
    </row>
    <row r="1662" customFormat="false" ht="24" hidden="false" customHeight="false" outlineLevel="0" collapsed="false">
      <c r="A1662" s="8" t="s">
        <v>729</v>
      </c>
      <c r="B1662" s="8" t="s">
        <v>188</v>
      </c>
      <c r="C1662" s="9" t="s">
        <v>41</v>
      </c>
      <c r="D1662" s="9" t="s">
        <v>2557</v>
      </c>
      <c r="E1662" s="9" t="s">
        <v>20</v>
      </c>
      <c r="F1662" s="8" t="s">
        <v>2558</v>
      </c>
      <c r="G1662" s="10" t="n">
        <v>213010</v>
      </c>
      <c r="H1662" s="10" t="n">
        <v>0</v>
      </c>
      <c r="I1662" s="10" t="n">
        <v>213010</v>
      </c>
      <c r="J1662" s="8" t="s">
        <v>191</v>
      </c>
      <c r="K1662" s="8" t="s">
        <v>2556</v>
      </c>
    </row>
    <row r="1663" customFormat="false" ht="15" hidden="false" customHeight="false" outlineLevel="0" collapsed="false">
      <c r="A1663" s="8" t="s">
        <v>729</v>
      </c>
      <c r="B1663" s="8" t="s">
        <v>188</v>
      </c>
      <c r="C1663" s="9" t="s">
        <v>41</v>
      </c>
      <c r="D1663" s="9" t="s">
        <v>2559</v>
      </c>
      <c r="E1663" s="9" t="s">
        <v>32</v>
      </c>
      <c r="F1663" s="8" t="s">
        <v>2560</v>
      </c>
      <c r="G1663" s="10" t="n">
        <v>90</v>
      </c>
      <c r="H1663" s="10" t="n">
        <v>83.043</v>
      </c>
      <c r="I1663" s="10" t="n">
        <v>6.95699999999999</v>
      </c>
      <c r="J1663" s="8" t="s">
        <v>743</v>
      </c>
      <c r="K1663" s="8" t="s">
        <v>2561</v>
      </c>
    </row>
    <row r="1664" customFormat="false" ht="15" hidden="false" customHeight="false" outlineLevel="0" collapsed="false">
      <c r="A1664" s="8" t="s">
        <v>729</v>
      </c>
      <c r="B1664" s="8" t="s">
        <v>188</v>
      </c>
      <c r="C1664" s="9" t="s">
        <v>41</v>
      </c>
      <c r="D1664" s="9" t="s">
        <v>2559</v>
      </c>
      <c r="E1664" s="9" t="s">
        <v>20</v>
      </c>
      <c r="F1664" s="8" t="s">
        <v>2560</v>
      </c>
      <c r="G1664" s="10" t="n">
        <v>10</v>
      </c>
      <c r="H1664" s="10" t="n">
        <v>0</v>
      </c>
      <c r="I1664" s="10" t="n">
        <v>10</v>
      </c>
      <c r="J1664" s="8" t="s">
        <v>743</v>
      </c>
      <c r="K1664" s="8" t="s">
        <v>2561</v>
      </c>
    </row>
    <row r="1665" customFormat="false" ht="15" hidden="false" customHeight="false" outlineLevel="0" collapsed="false">
      <c r="A1665" s="8" t="s">
        <v>729</v>
      </c>
      <c r="B1665" s="8" t="s">
        <v>188</v>
      </c>
      <c r="C1665" s="9" t="s">
        <v>41</v>
      </c>
      <c r="D1665" s="9" t="s">
        <v>2559</v>
      </c>
      <c r="E1665" s="9" t="s">
        <v>347</v>
      </c>
      <c r="F1665" s="8" t="s">
        <v>2560</v>
      </c>
      <c r="G1665" s="10" t="n">
        <v>38500</v>
      </c>
      <c r="H1665" s="10" t="n">
        <v>31007.435</v>
      </c>
      <c r="I1665" s="10" t="n">
        <v>7492.565</v>
      </c>
      <c r="J1665" s="8" t="s">
        <v>743</v>
      </c>
      <c r="K1665" s="8" t="s">
        <v>2561</v>
      </c>
    </row>
    <row r="1666" customFormat="false" ht="15" hidden="false" customHeight="false" outlineLevel="0" collapsed="false">
      <c r="A1666" s="8" t="s">
        <v>729</v>
      </c>
      <c r="B1666" s="8" t="s">
        <v>188</v>
      </c>
      <c r="C1666" s="9" t="s">
        <v>41</v>
      </c>
      <c r="D1666" s="9" t="s">
        <v>2559</v>
      </c>
      <c r="E1666" s="9" t="s">
        <v>47</v>
      </c>
      <c r="F1666" s="8" t="s">
        <v>2560</v>
      </c>
      <c r="G1666" s="10" t="n">
        <v>10</v>
      </c>
      <c r="H1666" s="10" t="n">
        <v>0</v>
      </c>
      <c r="I1666" s="10" t="n">
        <v>10</v>
      </c>
      <c r="J1666" s="8" t="s">
        <v>743</v>
      </c>
      <c r="K1666" s="8" t="s">
        <v>2561</v>
      </c>
    </row>
    <row r="1667" customFormat="false" ht="24" hidden="false" customHeight="false" outlineLevel="0" collapsed="false">
      <c r="A1667" s="8" t="s">
        <v>729</v>
      </c>
      <c r="B1667" s="8" t="s">
        <v>188</v>
      </c>
      <c r="C1667" s="9" t="s">
        <v>41</v>
      </c>
      <c r="D1667" s="9" t="s">
        <v>2562</v>
      </c>
      <c r="E1667" s="9" t="s">
        <v>347</v>
      </c>
      <c r="F1667" s="8" t="s">
        <v>2563</v>
      </c>
      <c r="G1667" s="10" t="n">
        <v>10000</v>
      </c>
      <c r="H1667" s="10" t="n">
        <v>0</v>
      </c>
      <c r="I1667" s="10" t="n">
        <v>10000</v>
      </c>
      <c r="J1667" s="8" t="s">
        <v>191</v>
      </c>
      <c r="K1667" s="8" t="s">
        <v>191</v>
      </c>
    </row>
    <row r="1668" customFormat="false" ht="24" hidden="false" customHeight="false" outlineLevel="0" collapsed="false">
      <c r="A1668" s="8" t="s">
        <v>729</v>
      </c>
      <c r="B1668" s="8" t="s">
        <v>188</v>
      </c>
      <c r="C1668" s="9" t="s">
        <v>41</v>
      </c>
      <c r="D1668" s="9" t="s">
        <v>2564</v>
      </c>
      <c r="E1668" s="9" t="s">
        <v>20</v>
      </c>
      <c r="F1668" s="8" t="s">
        <v>2565</v>
      </c>
      <c r="G1668" s="10" t="n">
        <v>270000</v>
      </c>
      <c r="H1668" s="10" t="n">
        <v>107172.8</v>
      </c>
      <c r="I1668" s="10" t="n">
        <v>162827.2</v>
      </c>
      <c r="J1668" s="8" t="s">
        <v>2539</v>
      </c>
      <c r="K1668" s="8" t="s">
        <v>2566</v>
      </c>
    </row>
    <row r="1669" customFormat="false" ht="24" hidden="false" customHeight="false" outlineLevel="0" collapsed="false">
      <c r="A1669" s="8" t="s">
        <v>729</v>
      </c>
      <c r="B1669" s="8" t="s">
        <v>188</v>
      </c>
      <c r="C1669" s="9" t="s">
        <v>41</v>
      </c>
      <c r="D1669" s="9" t="s">
        <v>2567</v>
      </c>
      <c r="E1669" s="9" t="s">
        <v>20</v>
      </c>
      <c r="F1669" s="8" t="s">
        <v>2568</v>
      </c>
      <c r="G1669" s="10" t="n">
        <v>155000</v>
      </c>
      <c r="H1669" s="10" t="n">
        <v>0</v>
      </c>
      <c r="I1669" s="10" t="n">
        <v>155000</v>
      </c>
      <c r="J1669" s="8" t="s">
        <v>743</v>
      </c>
      <c r="K1669" s="8" t="s">
        <v>2526</v>
      </c>
    </row>
    <row r="1670" customFormat="false" ht="24" hidden="false" customHeight="false" outlineLevel="0" collapsed="false">
      <c r="A1670" s="8" t="s">
        <v>729</v>
      </c>
      <c r="B1670" s="8" t="s">
        <v>188</v>
      </c>
      <c r="C1670" s="9" t="s">
        <v>41</v>
      </c>
      <c r="D1670" s="9" t="s">
        <v>2569</v>
      </c>
      <c r="E1670" s="9" t="s">
        <v>20</v>
      </c>
      <c r="F1670" s="8" t="s">
        <v>2570</v>
      </c>
      <c r="G1670" s="10" t="n">
        <v>120000</v>
      </c>
      <c r="H1670" s="10" t="n">
        <v>15923.5</v>
      </c>
      <c r="I1670" s="10" t="n">
        <v>104076.5</v>
      </c>
      <c r="J1670" s="8" t="s">
        <v>743</v>
      </c>
      <c r="K1670" s="8" t="s">
        <v>2561</v>
      </c>
    </row>
    <row r="1671" customFormat="false" ht="24" hidden="false" customHeight="false" outlineLevel="0" collapsed="false">
      <c r="A1671" s="8" t="s">
        <v>729</v>
      </c>
      <c r="B1671" s="8" t="s">
        <v>188</v>
      </c>
      <c r="C1671" s="9" t="s">
        <v>41</v>
      </c>
      <c r="D1671" s="9" t="s">
        <v>2571</v>
      </c>
      <c r="E1671" s="9" t="s">
        <v>20</v>
      </c>
      <c r="F1671" s="8" t="s">
        <v>2572</v>
      </c>
      <c r="G1671" s="10" t="n">
        <v>355000</v>
      </c>
      <c r="H1671" s="10" t="n">
        <v>354904.184</v>
      </c>
      <c r="I1671" s="10" t="n">
        <v>95.8159999999916</v>
      </c>
      <c r="J1671" s="8" t="s">
        <v>743</v>
      </c>
      <c r="K1671" s="8" t="s">
        <v>2510</v>
      </c>
    </row>
    <row r="1672" customFormat="false" ht="15" hidden="false" customHeight="false" outlineLevel="0" collapsed="false">
      <c r="A1672" s="8" t="s">
        <v>729</v>
      </c>
      <c r="B1672" s="8" t="s">
        <v>188</v>
      </c>
      <c r="C1672" s="9" t="s">
        <v>41</v>
      </c>
      <c r="D1672" s="9" t="s">
        <v>2573</v>
      </c>
      <c r="E1672" s="9" t="s">
        <v>20</v>
      </c>
      <c r="F1672" s="8" t="s">
        <v>2574</v>
      </c>
      <c r="G1672" s="10" t="n">
        <v>240000</v>
      </c>
      <c r="H1672" s="10" t="n">
        <v>240000</v>
      </c>
      <c r="I1672" s="10" t="n">
        <v>0</v>
      </c>
      <c r="J1672" s="8" t="s">
        <v>191</v>
      </c>
      <c r="K1672" s="8" t="s">
        <v>191</v>
      </c>
    </row>
    <row r="1673" customFormat="false" ht="24" hidden="false" customHeight="false" outlineLevel="0" collapsed="false">
      <c r="A1673" s="8" t="s">
        <v>729</v>
      </c>
      <c r="B1673" s="8" t="s">
        <v>188</v>
      </c>
      <c r="C1673" s="9" t="s">
        <v>41</v>
      </c>
      <c r="D1673" s="9" t="s">
        <v>2575</v>
      </c>
      <c r="E1673" s="9" t="s">
        <v>32</v>
      </c>
      <c r="F1673" s="8" t="s">
        <v>2576</v>
      </c>
      <c r="G1673" s="10" t="n">
        <v>300</v>
      </c>
      <c r="H1673" s="10" t="n">
        <v>0</v>
      </c>
      <c r="I1673" s="10" t="n">
        <v>300</v>
      </c>
      <c r="J1673" s="8" t="s">
        <v>191</v>
      </c>
      <c r="K1673" s="8" t="s">
        <v>282</v>
      </c>
    </row>
    <row r="1674" customFormat="false" ht="24" hidden="false" customHeight="false" outlineLevel="0" collapsed="false">
      <c r="A1674" s="8" t="s">
        <v>729</v>
      </c>
      <c r="B1674" s="8" t="s">
        <v>188</v>
      </c>
      <c r="C1674" s="9" t="s">
        <v>41</v>
      </c>
      <c r="D1674" s="9" t="s">
        <v>2575</v>
      </c>
      <c r="E1674" s="9" t="s">
        <v>20</v>
      </c>
      <c r="F1674" s="8" t="s">
        <v>2576</v>
      </c>
      <c r="G1674" s="10" t="n">
        <v>10</v>
      </c>
      <c r="H1674" s="10" t="n">
        <v>0</v>
      </c>
      <c r="I1674" s="10" t="n">
        <v>10</v>
      </c>
      <c r="J1674" s="8" t="s">
        <v>191</v>
      </c>
      <c r="K1674" s="8" t="s">
        <v>282</v>
      </c>
    </row>
    <row r="1675" customFormat="false" ht="24" hidden="false" customHeight="false" outlineLevel="0" collapsed="false">
      <c r="A1675" s="8" t="s">
        <v>729</v>
      </c>
      <c r="B1675" s="8" t="s">
        <v>188</v>
      </c>
      <c r="C1675" s="9" t="s">
        <v>41</v>
      </c>
      <c r="D1675" s="9" t="s">
        <v>2575</v>
      </c>
      <c r="E1675" s="9" t="s">
        <v>347</v>
      </c>
      <c r="F1675" s="8" t="s">
        <v>2576</v>
      </c>
      <c r="G1675" s="10" t="n">
        <v>470000</v>
      </c>
      <c r="H1675" s="10" t="n">
        <v>169989.226</v>
      </c>
      <c r="I1675" s="10" t="n">
        <v>300010.774</v>
      </c>
      <c r="J1675" s="8" t="s">
        <v>191</v>
      </c>
      <c r="K1675" s="8" t="s">
        <v>282</v>
      </c>
    </row>
    <row r="1676" customFormat="false" ht="24" hidden="false" customHeight="false" outlineLevel="0" collapsed="false">
      <c r="A1676" s="8" t="s">
        <v>729</v>
      </c>
      <c r="B1676" s="8" t="s">
        <v>188</v>
      </c>
      <c r="C1676" s="9" t="s">
        <v>41</v>
      </c>
      <c r="D1676" s="9" t="s">
        <v>2575</v>
      </c>
      <c r="E1676" s="9" t="s">
        <v>47</v>
      </c>
      <c r="F1676" s="8" t="s">
        <v>2576</v>
      </c>
      <c r="G1676" s="10" t="n">
        <v>10</v>
      </c>
      <c r="H1676" s="10" t="n">
        <v>0</v>
      </c>
      <c r="I1676" s="10" t="n">
        <v>10</v>
      </c>
      <c r="J1676" s="8" t="s">
        <v>191</v>
      </c>
      <c r="K1676" s="8" t="s">
        <v>282</v>
      </c>
    </row>
    <row r="1677" customFormat="false" ht="15" hidden="false" customHeight="false" outlineLevel="0" collapsed="false">
      <c r="A1677" s="8" t="s">
        <v>729</v>
      </c>
      <c r="B1677" s="8" t="s">
        <v>188</v>
      </c>
      <c r="C1677" s="9" t="s">
        <v>41</v>
      </c>
      <c r="D1677" s="9" t="s">
        <v>2577</v>
      </c>
      <c r="E1677" s="9" t="s">
        <v>347</v>
      </c>
      <c r="F1677" s="8" t="s">
        <v>2578</v>
      </c>
      <c r="G1677" s="10" t="n">
        <v>5000</v>
      </c>
      <c r="H1677" s="10" t="n">
        <v>2044.817</v>
      </c>
      <c r="I1677" s="10" t="n">
        <v>2955.183</v>
      </c>
      <c r="J1677" s="8" t="s">
        <v>191</v>
      </c>
      <c r="K1677" s="8" t="s">
        <v>191</v>
      </c>
    </row>
    <row r="1678" customFormat="false" ht="24" hidden="false" customHeight="false" outlineLevel="0" collapsed="false">
      <c r="A1678" s="8" t="s">
        <v>729</v>
      </c>
      <c r="B1678" s="8" t="s">
        <v>188</v>
      </c>
      <c r="C1678" s="9" t="s">
        <v>41</v>
      </c>
      <c r="D1678" s="9" t="s">
        <v>2579</v>
      </c>
      <c r="E1678" s="9" t="s">
        <v>347</v>
      </c>
      <c r="F1678" s="8" t="s">
        <v>2580</v>
      </c>
      <c r="G1678" s="10" t="n">
        <v>5000</v>
      </c>
      <c r="H1678" s="10" t="n">
        <v>21.834</v>
      </c>
      <c r="I1678" s="10" t="n">
        <v>4978.166</v>
      </c>
      <c r="J1678" s="8" t="s">
        <v>743</v>
      </c>
      <c r="K1678" s="8" t="s">
        <v>2561</v>
      </c>
    </row>
    <row r="1679" customFormat="false" ht="24" hidden="false" customHeight="false" outlineLevel="0" collapsed="false">
      <c r="A1679" s="8" t="s">
        <v>729</v>
      </c>
      <c r="B1679" s="8" t="s">
        <v>188</v>
      </c>
      <c r="C1679" s="9" t="s">
        <v>41</v>
      </c>
      <c r="D1679" s="9" t="s">
        <v>2581</v>
      </c>
      <c r="E1679" s="9" t="s">
        <v>20</v>
      </c>
      <c r="F1679" s="8" t="s">
        <v>2582</v>
      </c>
      <c r="G1679" s="10" t="n">
        <v>10500</v>
      </c>
      <c r="H1679" s="10" t="n">
        <v>0</v>
      </c>
      <c r="I1679" s="10" t="n">
        <v>10500</v>
      </c>
      <c r="J1679" s="8" t="s">
        <v>743</v>
      </c>
      <c r="K1679" s="8" t="s">
        <v>2561</v>
      </c>
    </row>
    <row r="1680" customFormat="false" ht="15" hidden="false" customHeight="false" outlineLevel="0" collapsed="false">
      <c r="A1680" s="8" t="s">
        <v>729</v>
      </c>
      <c r="B1680" s="8" t="s">
        <v>188</v>
      </c>
      <c r="C1680" s="9" t="s">
        <v>41</v>
      </c>
      <c r="D1680" s="9" t="s">
        <v>2583</v>
      </c>
      <c r="E1680" s="9" t="s">
        <v>20</v>
      </c>
      <c r="F1680" s="8" t="s">
        <v>2584</v>
      </c>
      <c r="G1680" s="10" t="n">
        <v>6000</v>
      </c>
      <c r="H1680" s="10" t="n">
        <v>5880.351</v>
      </c>
      <c r="I1680" s="10" t="n">
        <v>119.649</v>
      </c>
      <c r="J1680" s="8" t="s">
        <v>191</v>
      </c>
      <c r="K1680" s="8" t="s">
        <v>191</v>
      </c>
    </row>
    <row r="1681" customFormat="false" ht="15" hidden="false" customHeight="false" outlineLevel="0" collapsed="false">
      <c r="A1681" s="8" t="s">
        <v>729</v>
      </c>
      <c r="B1681" s="8" t="s">
        <v>188</v>
      </c>
      <c r="C1681" s="9" t="s">
        <v>41</v>
      </c>
      <c r="D1681" s="9" t="s">
        <v>2583</v>
      </c>
      <c r="E1681" s="9" t="s">
        <v>47</v>
      </c>
      <c r="F1681" s="8" t="s">
        <v>2584</v>
      </c>
      <c r="G1681" s="10" t="n">
        <v>3441000</v>
      </c>
      <c r="H1681" s="10" t="n">
        <v>580000</v>
      </c>
      <c r="I1681" s="10" t="n">
        <v>2861000</v>
      </c>
      <c r="J1681" s="8" t="s">
        <v>191</v>
      </c>
      <c r="K1681" s="8" t="s">
        <v>191</v>
      </c>
    </row>
    <row r="1682" customFormat="false" ht="36" hidden="false" customHeight="false" outlineLevel="0" collapsed="false">
      <c r="A1682" s="8" t="s">
        <v>729</v>
      </c>
      <c r="B1682" s="8" t="s">
        <v>188</v>
      </c>
      <c r="C1682" s="9" t="s">
        <v>41</v>
      </c>
      <c r="D1682" s="9" t="s">
        <v>2585</v>
      </c>
      <c r="E1682" s="9" t="s">
        <v>20</v>
      </c>
      <c r="F1682" s="8" t="s">
        <v>2586</v>
      </c>
      <c r="G1682" s="10" t="n">
        <v>267100</v>
      </c>
      <c r="H1682" s="10" t="n">
        <v>0</v>
      </c>
      <c r="I1682" s="10" t="n">
        <v>267100</v>
      </c>
      <c r="J1682" s="8" t="s">
        <v>2539</v>
      </c>
      <c r="K1682" s="8" t="s">
        <v>2587</v>
      </c>
    </row>
    <row r="1683" customFormat="false" ht="36" hidden="false" customHeight="false" outlineLevel="0" collapsed="false">
      <c r="A1683" s="8" t="s">
        <v>729</v>
      </c>
      <c r="B1683" s="8" t="s">
        <v>188</v>
      </c>
      <c r="C1683" s="9" t="s">
        <v>41</v>
      </c>
      <c r="D1683" s="9" t="s">
        <v>2585</v>
      </c>
      <c r="E1683" s="9" t="s">
        <v>347</v>
      </c>
      <c r="F1683" s="8" t="s">
        <v>2586</v>
      </c>
      <c r="G1683" s="10" t="n">
        <v>40000</v>
      </c>
      <c r="H1683" s="10" t="n">
        <v>27673.132</v>
      </c>
      <c r="I1683" s="10" t="n">
        <v>12326.868</v>
      </c>
      <c r="J1683" s="8" t="s">
        <v>2539</v>
      </c>
      <c r="K1683" s="8" t="s">
        <v>2587</v>
      </c>
    </row>
    <row r="1684" customFormat="false" ht="36" hidden="false" customHeight="false" outlineLevel="0" collapsed="false">
      <c r="A1684" s="8" t="s">
        <v>729</v>
      </c>
      <c r="B1684" s="8" t="s">
        <v>188</v>
      </c>
      <c r="C1684" s="9" t="s">
        <v>41</v>
      </c>
      <c r="D1684" s="9" t="s">
        <v>2585</v>
      </c>
      <c r="E1684" s="9" t="s">
        <v>47</v>
      </c>
      <c r="F1684" s="8" t="s">
        <v>2586</v>
      </c>
      <c r="G1684" s="10" t="n">
        <v>1500000</v>
      </c>
      <c r="H1684" s="10" t="n">
        <v>0</v>
      </c>
      <c r="I1684" s="10" t="n">
        <v>1500000</v>
      </c>
      <c r="J1684" s="8" t="s">
        <v>2539</v>
      </c>
      <c r="K1684" s="8" t="s">
        <v>2587</v>
      </c>
    </row>
    <row r="1685" customFormat="false" ht="24" hidden="false" customHeight="false" outlineLevel="0" collapsed="false">
      <c r="A1685" s="8" t="s">
        <v>729</v>
      </c>
      <c r="B1685" s="8" t="s">
        <v>188</v>
      </c>
      <c r="C1685" s="9" t="s">
        <v>41</v>
      </c>
      <c r="D1685" s="9" t="s">
        <v>2588</v>
      </c>
      <c r="E1685" s="9" t="s">
        <v>20</v>
      </c>
      <c r="F1685" s="8" t="s">
        <v>2589</v>
      </c>
      <c r="G1685" s="10" t="n">
        <v>265500</v>
      </c>
      <c r="H1685" s="10" t="n">
        <v>0</v>
      </c>
      <c r="I1685" s="10" t="n">
        <v>265500</v>
      </c>
      <c r="J1685" s="8" t="s">
        <v>743</v>
      </c>
      <c r="K1685" s="8" t="s">
        <v>744</v>
      </c>
    </row>
    <row r="1686" customFormat="false" ht="24" hidden="false" customHeight="false" outlineLevel="0" collapsed="false">
      <c r="A1686" s="8" t="s">
        <v>729</v>
      </c>
      <c r="B1686" s="8" t="s">
        <v>188</v>
      </c>
      <c r="C1686" s="9" t="s">
        <v>41</v>
      </c>
      <c r="D1686" s="9" t="s">
        <v>2588</v>
      </c>
      <c r="E1686" s="9" t="s">
        <v>347</v>
      </c>
      <c r="F1686" s="8" t="s">
        <v>2589</v>
      </c>
      <c r="G1686" s="10" t="n">
        <v>10000</v>
      </c>
      <c r="H1686" s="10" t="n">
        <v>8830.992</v>
      </c>
      <c r="I1686" s="10" t="n">
        <v>1169.008</v>
      </c>
      <c r="J1686" s="8" t="s">
        <v>743</v>
      </c>
      <c r="K1686" s="8" t="s">
        <v>744</v>
      </c>
    </row>
    <row r="1687" customFormat="false" ht="24" hidden="false" customHeight="false" outlineLevel="0" collapsed="false">
      <c r="A1687" s="8" t="s">
        <v>729</v>
      </c>
      <c r="B1687" s="8" t="s">
        <v>188</v>
      </c>
      <c r="C1687" s="9" t="s">
        <v>41</v>
      </c>
      <c r="D1687" s="9" t="s">
        <v>2588</v>
      </c>
      <c r="E1687" s="9" t="s">
        <v>47</v>
      </c>
      <c r="F1687" s="8" t="s">
        <v>2589</v>
      </c>
      <c r="G1687" s="10" t="n">
        <v>1725010</v>
      </c>
      <c r="H1687" s="10" t="n">
        <v>0</v>
      </c>
      <c r="I1687" s="10" t="n">
        <v>1725010</v>
      </c>
      <c r="J1687" s="8" t="s">
        <v>743</v>
      </c>
      <c r="K1687" s="8" t="s">
        <v>744</v>
      </c>
    </row>
    <row r="1688" customFormat="false" ht="15" hidden="false" customHeight="false" outlineLevel="0" collapsed="false">
      <c r="A1688" s="8" t="s">
        <v>729</v>
      </c>
      <c r="B1688" s="8" t="s">
        <v>188</v>
      </c>
      <c r="C1688" s="9" t="s">
        <v>41</v>
      </c>
      <c r="D1688" s="9" t="s">
        <v>2590</v>
      </c>
      <c r="E1688" s="9" t="s">
        <v>47</v>
      </c>
      <c r="F1688" s="8" t="s">
        <v>2591</v>
      </c>
      <c r="G1688" s="10" t="n">
        <v>57000</v>
      </c>
      <c r="H1688" s="10" t="n">
        <v>40161.251</v>
      </c>
      <c r="I1688" s="10" t="n">
        <v>16838.749</v>
      </c>
      <c r="J1688" s="8" t="s">
        <v>191</v>
      </c>
      <c r="K1688" s="8" t="s">
        <v>192</v>
      </c>
    </row>
    <row r="1689" customFormat="false" ht="24" hidden="false" customHeight="false" outlineLevel="0" collapsed="false">
      <c r="A1689" s="8" t="s">
        <v>729</v>
      </c>
      <c r="B1689" s="8" t="s">
        <v>188</v>
      </c>
      <c r="C1689" s="9" t="s">
        <v>41</v>
      </c>
      <c r="D1689" s="9" t="s">
        <v>2592</v>
      </c>
      <c r="E1689" s="9" t="s">
        <v>347</v>
      </c>
      <c r="F1689" s="8" t="s">
        <v>2593</v>
      </c>
      <c r="G1689" s="10" t="n">
        <v>10000</v>
      </c>
      <c r="H1689" s="10" t="n">
        <v>908.309</v>
      </c>
      <c r="I1689" s="10" t="n">
        <v>9091.691</v>
      </c>
      <c r="J1689" s="8" t="s">
        <v>191</v>
      </c>
      <c r="K1689" s="8" t="s">
        <v>2536</v>
      </c>
    </row>
    <row r="1690" customFormat="false" ht="24" hidden="false" customHeight="false" outlineLevel="0" collapsed="false">
      <c r="A1690" s="8" t="s">
        <v>729</v>
      </c>
      <c r="B1690" s="8" t="s">
        <v>188</v>
      </c>
      <c r="C1690" s="9" t="s">
        <v>41</v>
      </c>
      <c r="D1690" s="9" t="s">
        <v>2592</v>
      </c>
      <c r="E1690" s="9" t="s">
        <v>47</v>
      </c>
      <c r="F1690" s="8" t="s">
        <v>2593</v>
      </c>
      <c r="G1690" s="10" t="n">
        <v>521000</v>
      </c>
      <c r="H1690" s="10" t="n">
        <v>277737.099</v>
      </c>
      <c r="I1690" s="10" t="n">
        <v>243262.901</v>
      </c>
      <c r="J1690" s="8" t="s">
        <v>191</v>
      </c>
      <c r="K1690" s="8" t="s">
        <v>2536</v>
      </c>
    </row>
    <row r="1691" customFormat="false" ht="24" hidden="false" customHeight="false" outlineLevel="0" collapsed="false">
      <c r="A1691" s="8" t="s">
        <v>729</v>
      </c>
      <c r="B1691" s="8" t="s">
        <v>188</v>
      </c>
      <c r="C1691" s="9" t="s">
        <v>41</v>
      </c>
      <c r="D1691" s="9" t="s">
        <v>2594</v>
      </c>
      <c r="E1691" s="9" t="s">
        <v>20</v>
      </c>
      <c r="F1691" s="8" t="s">
        <v>2595</v>
      </c>
      <c r="G1691" s="10" t="n">
        <v>3700</v>
      </c>
      <c r="H1691" s="10" t="n">
        <v>3596.57</v>
      </c>
      <c r="I1691" s="10" t="n">
        <v>103.43</v>
      </c>
      <c r="J1691" s="8" t="s">
        <v>191</v>
      </c>
      <c r="K1691" s="8" t="s">
        <v>2596</v>
      </c>
    </row>
    <row r="1692" customFormat="false" ht="24" hidden="false" customHeight="false" outlineLevel="0" collapsed="false">
      <c r="A1692" s="8" t="s">
        <v>729</v>
      </c>
      <c r="B1692" s="8" t="s">
        <v>188</v>
      </c>
      <c r="C1692" s="9" t="s">
        <v>41</v>
      </c>
      <c r="D1692" s="9" t="s">
        <v>2594</v>
      </c>
      <c r="E1692" s="9" t="s">
        <v>347</v>
      </c>
      <c r="F1692" s="8" t="s">
        <v>2595</v>
      </c>
      <c r="G1692" s="10" t="n">
        <v>10350</v>
      </c>
      <c r="H1692" s="10" t="n">
        <v>0</v>
      </c>
      <c r="I1692" s="10" t="n">
        <v>10350</v>
      </c>
      <c r="J1692" s="8" t="s">
        <v>191</v>
      </c>
      <c r="K1692" s="8" t="s">
        <v>2596</v>
      </c>
    </row>
    <row r="1693" customFormat="false" ht="60" hidden="false" customHeight="false" outlineLevel="0" collapsed="false">
      <c r="A1693" s="8" t="s">
        <v>729</v>
      </c>
      <c r="B1693" s="8" t="s">
        <v>188</v>
      </c>
      <c r="C1693" s="9" t="s">
        <v>41</v>
      </c>
      <c r="D1693" s="9" t="s">
        <v>2597</v>
      </c>
      <c r="E1693" s="9" t="s">
        <v>20</v>
      </c>
      <c r="F1693" s="8" t="s">
        <v>2598</v>
      </c>
      <c r="G1693" s="10" t="n">
        <v>1500</v>
      </c>
      <c r="H1693" s="10" t="n">
        <v>1253.843</v>
      </c>
      <c r="I1693" s="10" t="n">
        <v>246.157</v>
      </c>
      <c r="J1693" s="8" t="s">
        <v>2539</v>
      </c>
      <c r="K1693" s="8" t="s">
        <v>2599</v>
      </c>
    </row>
    <row r="1694" customFormat="false" ht="15" hidden="false" customHeight="false" outlineLevel="0" collapsed="false">
      <c r="A1694" s="8" t="s">
        <v>729</v>
      </c>
      <c r="B1694" s="8" t="s">
        <v>188</v>
      </c>
      <c r="C1694" s="9" t="s">
        <v>41</v>
      </c>
      <c r="D1694" s="9" t="s">
        <v>2600</v>
      </c>
      <c r="E1694" s="9" t="s">
        <v>20</v>
      </c>
      <c r="F1694" s="8" t="s">
        <v>2601</v>
      </c>
      <c r="G1694" s="10" t="n">
        <v>291000</v>
      </c>
      <c r="H1694" s="10" t="n">
        <v>0</v>
      </c>
      <c r="I1694" s="10" t="n">
        <v>291000</v>
      </c>
      <c r="J1694" s="8" t="s">
        <v>743</v>
      </c>
      <c r="K1694" s="8" t="s">
        <v>2510</v>
      </c>
    </row>
    <row r="1695" customFormat="false" ht="15" hidden="false" customHeight="false" outlineLevel="0" collapsed="false">
      <c r="A1695" s="8" t="s">
        <v>729</v>
      </c>
      <c r="B1695" s="8" t="s">
        <v>188</v>
      </c>
      <c r="C1695" s="9" t="s">
        <v>41</v>
      </c>
      <c r="D1695" s="9" t="s">
        <v>2600</v>
      </c>
      <c r="E1695" s="9" t="s">
        <v>347</v>
      </c>
      <c r="F1695" s="8" t="s">
        <v>2601</v>
      </c>
      <c r="G1695" s="10" t="n">
        <v>80000</v>
      </c>
      <c r="H1695" s="10" t="n">
        <v>10120.684</v>
      </c>
      <c r="I1695" s="10" t="n">
        <v>69879.316</v>
      </c>
      <c r="J1695" s="8" t="s">
        <v>743</v>
      </c>
      <c r="K1695" s="8" t="s">
        <v>2510</v>
      </c>
    </row>
    <row r="1696" customFormat="false" ht="15" hidden="false" customHeight="false" outlineLevel="0" collapsed="false">
      <c r="A1696" s="8" t="s">
        <v>729</v>
      </c>
      <c r="B1696" s="8" t="s">
        <v>188</v>
      </c>
      <c r="C1696" s="9" t="s">
        <v>41</v>
      </c>
      <c r="D1696" s="9" t="s">
        <v>2600</v>
      </c>
      <c r="E1696" s="9" t="s">
        <v>47</v>
      </c>
      <c r="F1696" s="8" t="s">
        <v>2601</v>
      </c>
      <c r="G1696" s="10" t="n">
        <v>1682000</v>
      </c>
      <c r="H1696" s="10" t="n">
        <v>0</v>
      </c>
      <c r="I1696" s="10" t="n">
        <v>1682000</v>
      </c>
      <c r="J1696" s="8" t="s">
        <v>743</v>
      </c>
      <c r="K1696" s="8" t="s">
        <v>2510</v>
      </c>
    </row>
    <row r="1697" customFormat="false" ht="24" hidden="false" customHeight="false" outlineLevel="0" collapsed="false">
      <c r="A1697" s="8" t="s">
        <v>729</v>
      </c>
      <c r="B1697" s="8" t="s">
        <v>188</v>
      </c>
      <c r="C1697" s="9" t="s">
        <v>41</v>
      </c>
      <c r="D1697" s="9" t="s">
        <v>2602</v>
      </c>
      <c r="E1697" s="9" t="s">
        <v>20</v>
      </c>
      <c r="F1697" s="8" t="s">
        <v>2603</v>
      </c>
      <c r="G1697" s="10" t="n">
        <v>214000</v>
      </c>
      <c r="H1697" s="10" t="n">
        <v>165843.786</v>
      </c>
      <c r="I1697" s="10" t="n">
        <v>48156.214</v>
      </c>
      <c r="J1697" s="8" t="s">
        <v>191</v>
      </c>
      <c r="K1697" s="8" t="s">
        <v>191</v>
      </c>
    </row>
    <row r="1698" customFormat="false" ht="24" hidden="false" customHeight="false" outlineLevel="0" collapsed="false">
      <c r="A1698" s="8" t="s">
        <v>729</v>
      </c>
      <c r="B1698" s="8" t="s">
        <v>188</v>
      </c>
      <c r="C1698" s="9" t="s">
        <v>41</v>
      </c>
      <c r="D1698" s="9" t="s">
        <v>2604</v>
      </c>
      <c r="E1698" s="9" t="s">
        <v>32</v>
      </c>
      <c r="F1698" s="8" t="s">
        <v>2605</v>
      </c>
      <c r="G1698" s="10" t="n">
        <v>200</v>
      </c>
      <c r="H1698" s="10" t="n">
        <v>0</v>
      </c>
      <c r="I1698" s="10" t="n">
        <v>200</v>
      </c>
      <c r="J1698" s="8" t="s">
        <v>2539</v>
      </c>
      <c r="K1698" s="8" t="s">
        <v>2606</v>
      </c>
    </row>
    <row r="1699" customFormat="false" ht="24" hidden="false" customHeight="false" outlineLevel="0" collapsed="false">
      <c r="A1699" s="8" t="s">
        <v>729</v>
      </c>
      <c r="B1699" s="8" t="s">
        <v>188</v>
      </c>
      <c r="C1699" s="9" t="s">
        <v>41</v>
      </c>
      <c r="D1699" s="9" t="s">
        <v>2604</v>
      </c>
      <c r="E1699" s="9" t="s">
        <v>47</v>
      </c>
      <c r="F1699" s="8" t="s">
        <v>2605</v>
      </c>
      <c r="G1699" s="10" t="n">
        <v>487500</v>
      </c>
      <c r="H1699" s="10" t="n">
        <v>0</v>
      </c>
      <c r="I1699" s="10" t="n">
        <v>487500</v>
      </c>
      <c r="J1699" s="8" t="s">
        <v>2539</v>
      </c>
      <c r="K1699" s="8" t="s">
        <v>2606</v>
      </c>
    </row>
    <row r="1700" customFormat="false" ht="24" hidden="false" customHeight="false" outlineLevel="0" collapsed="false">
      <c r="A1700" s="8" t="s">
        <v>729</v>
      </c>
      <c r="B1700" s="8" t="s">
        <v>188</v>
      </c>
      <c r="C1700" s="9" t="s">
        <v>41</v>
      </c>
      <c r="D1700" s="9" t="s">
        <v>2607</v>
      </c>
      <c r="E1700" s="9" t="s">
        <v>20</v>
      </c>
      <c r="F1700" s="8" t="s">
        <v>2608</v>
      </c>
      <c r="G1700" s="10" t="n">
        <v>37500</v>
      </c>
      <c r="H1700" s="10" t="n">
        <v>36596.494</v>
      </c>
      <c r="I1700" s="10" t="n">
        <v>903.506000000001</v>
      </c>
      <c r="J1700" s="8" t="s">
        <v>191</v>
      </c>
      <c r="K1700" s="8" t="s">
        <v>2551</v>
      </c>
    </row>
    <row r="1701" customFormat="false" ht="24" hidden="false" customHeight="false" outlineLevel="0" collapsed="false">
      <c r="A1701" s="8" t="s">
        <v>729</v>
      </c>
      <c r="B1701" s="8" t="s">
        <v>188</v>
      </c>
      <c r="C1701" s="9" t="s">
        <v>41</v>
      </c>
      <c r="D1701" s="9" t="s">
        <v>2607</v>
      </c>
      <c r="E1701" s="9" t="s">
        <v>347</v>
      </c>
      <c r="F1701" s="8" t="s">
        <v>2608</v>
      </c>
      <c r="G1701" s="10" t="n">
        <v>1000</v>
      </c>
      <c r="H1701" s="10" t="n">
        <v>0</v>
      </c>
      <c r="I1701" s="10" t="n">
        <v>1000</v>
      </c>
      <c r="J1701" s="8" t="s">
        <v>191</v>
      </c>
      <c r="K1701" s="8" t="s">
        <v>2551</v>
      </c>
    </row>
    <row r="1702" customFormat="false" ht="24" hidden="false" customHeight="false" outlineLevel="0" collapsed="false">
      <c r="A1702" s="8" t="s">
        <v>729</v>
      </c>
      <c r="B1702" s="8" t="s">
        <v>188</v>
      </c>
      <c r="C1702" s="9" t="s">
        <v>41</v>
      </c>
      <c r="D1702" s="9" t="s">
        <v>2607</v>
      </c>
      <c r="E1702" s="9" t="s">
        <v>47</v>
      </c>
      <c r="F1702" s="8" t="s">
        <v>2608</v>
      </c>
      <c r="G1702" s="10" t="n">
        <v>1410600</v>
      </c>
      <c r="H1702" s="10" t="n">
        <v>1371877.552</v>
      </c>
      <c r="I1702" s="10" t="n">
        <v>38722.4480000001</v>
      </c>
      <c r="J1702" s="8" t="s">
        <v>191</v>
      </c>
      <c r="K1702" s="8" t="s">
        <v>2551</v>
      </c>
    </row>
    <row r="1703" customFormat="false" ht="24" hidden="false" customHeight="false" outlineLevel="0" collapsed="false">
      <c r="A1703" s="8" t="s">
        <v>729</v>
      </c>
      <c r="B1703" s="8" t="s">
        <v>188</v>
      </c>
      <c r="C1703" s="9" t="s">
        <v>41</v>
      </c>
      <c r="D1703" s="9" t="s">
        <v>2609</v>
      </c>
      <c r="E1703" s="9" t="s">
        <v>32</v>
      </c>
      <c r="F1703" s="8" t="s">
        <v>2610</v>
      </c>
      <c r="G1703" s="10" t="n">
        <v>500</v>
      </c>
      <c r="H1703" s="10" t="n">
        <v>0</v>
      </c>
      <c r="I1703" s="10" t="n">
        <v>500</v>
      </c>
      <c r="J1703" s="8" t="s">
        <v>191</v>
      </c>
      <c r="K1703" s="8" t="s">
        <v>2536</v>
      </c>
    </row>
    <row r="1704" customFormat="false" ht="24" hidden="false" customHeight="false" outlineLevel="0" collapsed="false">
      <c r="A1704" s="8" t="s">
        <v>729</v>
      </c>
      <c r="B1704" s="8" t="s">
        <v>188</v>
      </c>
      <c r="C1704" s="9" t="s">
        <v>41</v>
      </c>
      <c r="D1704" s="9" t="s">
        <v>2609</v>
      </c>
      <c r="E1704" s="9" t="s">
        <v>20</v>
      </c>
      <c r="F1704" s="8" t="s">
        <v>2610</v>
      </c>
      <c r="G1704" s="10" t="n">
        <v>1000</v>
      </c>
      <c r="H1704" s="10" t="n">
        <v>0</v>
      </c>
      <c r="I1704" s="10" t="n">
        <v>1000</v>
      </c>
      <c r="J1704" s="8" t="s">
        <v>191</v>
      </c>
      <c r="K1704" s="8" t="s">
        <v>2536</v>
      </c>
    </row>
    <row r="1705" customFormat="false" ht="15" hidden="false" customHeight="false" outlineLevel="0" collapsed="false">
      <c r="A1705" s="8" t="s">
        <v>729</v>
      </c>
      <c r="B1705" s="8" t="s">
        <v>188</v>
      </c>
      <c r="C1705" s="9" t="s">
        <v>41</v>
      </c>
      <c r="D1705" s="9" t="s">
        <v>2611</v>
      </c>
      <c r="E1705" s="9" t="s">
        <v>20</v>
      </c>
      <c r="F1705" s="8" t="s">
        <v>2612</v>
      </c>
      <c r="G1705" s="10" t="n">
        <v>158000</v>
      </c>
      <c r="H1705" s="10" t="n">
        <v>109894.571</v>
      </c>
      <c r="I1705" s="10" t="n">
        <v>48105.429</v>
      </c>
      <c r="J1705" s="8" t="s">
        <v>743</v>
      </c>
      <c r="K1705" s="8" t="s">
        <v>2613</v>
      </c>
    </row>
    <row r="1706" customFormat="false" ht="36" hidden="false" customHeight="false" outlineLevel="0" collapsed="false">
      <c r="A1706" s="8" t="s">
        <v>729</v>
      </c>
      <c r="B1706" s="8" t="s">
        <v>188</v>
      </c>
      <c r="C1706" s="9" t="s">
        <v>41</v>
      </c>
      <c r="D1706" s="9" t="s">
        <v>2614</v>
      </c>
      <c r="E1706" s="9" t="s">
        <v>20</v>
      </c>
      <c r="F1706" s="8" t="s">
        <v>2615</v>
      </c>
      <c r="G1706" s="10" t="n">
        <v>1900500</v>
      </c>
      <c r="H1706" s="10" t="n">
        <v>1193839.454</v>
      </c>
      <c r="I1706" s="10" t="n">
        <v>706660.546</v>
      </c>
      <c r="J1706" s="8" t="s">
        <v>2539</v>
      </c>
      <c r="K1706" s="8" t="s">
        <v>2616</v>
      </c>
    </row>
    <row r="1707" customFormat="false" ht="36" hidden="false" customHeight="false" outlineLevel="0" collapsed="false">
      <c r="A1707" s="8" t="s">
        <v>729</v>
      </c>
      <c r="B1707" s="8" t="s">
        <v>188</v>
      </c>
      <c r="C1707" s="9" t="s">
        <v>41</v>
      </c>
      <c r="D1707" s="9" t="s">
        <v>2614</v>
      </c>
      <c r="E1707" s="9" t="s">
        <v>47</v>
      </c>
      <c r="F1707" s="8" t="s">
        <v>2615</v>
      </c>
      <c r="G1707" s="10" t="n">
        <v>13892510</v>
      </c>
      <c r="H1707" s="10" t="n">
        <v>12592907.685</v>
      </c>
      <c r="I1707" s="10" t="n">
        <v>1299602.315</v>
      </c>
      <c r="J1707" s="8" t="s">
        <v>2539</v>
      </c>
      <c r="K1707" s="8" t="s">
        <v>2616</v>
      </c>
    </row>
    <row r="1708" customFormat="false" ht="36" hidden="false" customHeight="false" outlineLevel="0" collapsed="false">
      <c r="A1708" s="8" t="s">
        <v>729</v>
      </c>
      <c r="B1708" s="8" t="s">
        <v>188</v>
      </c>
      <c r="C1708" s="9" t="s">
        <v>41</v>
      </c>
      <c r="D1708" s="9" t="s">
        <v>2617</v>
      </c>
      <c r="E1708" s="9" t="s">
        <v>20</v>
      </c>
      <c r="F1708" s="8" t="s">
        <v>2618</v>
      </c>
      <c r="G1708" s="10" t="n">
        <v>71000</v>
      </c>
      <c r="H1708" s="10" t="n">
        <v>56446.449</v>
      </c>
      <c r="I1708" s="10" t="n">
        <v>14553.551</v>
      </c>
      <c r="J1708" s="8" t="s">
        <v>2539</v>
      </c>
      <c r="K1708" s="8" t="s">
        <v>2619</v>
      </c>
    </row>
    <row r="1709" customFormat="false" ht="36" hidden="false" customHeight="false" outlineLevel="0" collapsed="false">
      <c r="A1709" s="8" t="s">
        <v>729</v>
      </c>
      <c r="B1709" s="8" t="s">
        <v>188</v>
      </c>
      <c r="C1709" s="9" t="s">
        <v>41</v>
      </c>
      <c r="D1709" s="9" t="s">
        <v>2617</v>
      </c>
      <c r="E1709" s="9" t="s">
        <v>47</v>
      </c>
      <c r="F1709" s="8" t="s">
        <v>2618</v>
      </c>
      <c r="G1709" s="10" t="n">
        <v>287500</v>
      </c>
      <c r="H1709" s="10" t="n">
        <v>250707.01</v>
      </c>
      <c r="I1709" s="10" t="n">
        <v>36792.99</v>
      </c>
      <c r="J1709" s="8" t="s">
        <v>2539</v>
      </c>
      <c r="K1709" s="8" t="s">
        <v>2619</v>
      </c>
    </row>
    <row r="1710" customFormat="false" ht="24" hidden="false" customHeight="false" outlineLevel="0" collapsed="false">
      <c r="A1710" s="8" t="s">
        <v>729</v>
      </c>
      <c r="B1710" s="8" t="s">
        <v>188</v>
      </c>
      <c r="C1710" s="9" t="s">
        <v>41</v>
      </c>
      <c r="D1710" s="9" t="s">
        <v>2620</v>
      </c>
      <c r="E1710" s="9" t="s">
        <v>47</v>
      </c>
      <c r="F1710" s="8" t="s">
        <v>2621</v>
      </c>
      <c r="G1710" s="10" t="n">
        <v>61000</v>
      </c>
      <c r="H1710" s="10" t="n">
        <v>56881.739</v>
      </c>
      <c r="I1710" s="10" t="n">
        <v>4118.261</v>
      </c>
      <c r="J1710" s="8" t="s">
        <v>2539</v>
      </c>
      <c r="K1710" s="8" t="s">
        <v>2622</v>
      </c>
    </row>
    <row r="1711" customFormat="false" ht="15" hidden="false" customHeight="false" outlineLevel="0" collapsed="false">
      <c r="A1711" s="8" t="s">
        <v>729</v>
      </c>
      <c r="B1711" s="8" t="s">
        <v>188</v>
      </c>
      <c r="C1711" s="9" t="s">
        <v>41</v>
      </c>
      <c r="D1711" s="9" t="s">
        <v>2623</v>
      </c>
      <c r="E1711" s="9" t="s">
        <v>20</v>
      </c>
      <c r="F1711" s="8" t="s">
        <v>2624</v>
      </c>
      <c r="G1711" s="10" t="n">
        <v>123000</v>
      </c>
      <c r="H1711" s="10" t="n">
        <v>86702.4</v>
      </c>
      <c r="I1711" s="10" t="n">
        <v>36297.6</v>
      </c>
      <c r="J1711" s="8" t="s">
        <v>191</v>
      </c>
      <c r="K1711" s="8" t="s">
        <v>282</v>
      </c>
    </row>
    <row r="1712" customFormat="false" ht="24" hidden="false" customHeight="false" outlineLevel="0" collapsed="false">
      <c r="A1712" s="8" t="s">
        <v>729</v>
      </c>
      <c r="B1712" s="8" t="s">
        <v>188</v>
      </c>
      <c r="C1712" s="9" t="s">
        <v>41</v>
      </c>
      <c r="D1712" s="9" t="s">
        <v>2625</v>
      </c>
      <c r="E1712" s="9" t="s">
        <v>20</v>
      </c>
      <c r="F1712" s="8" t="s">
        <v>2626</v>
      </c>
      <c r="G1712" s="10" t="n">
        <v>424000</v>
      </c>
      <c r="H1712" s="10" t="n">
        <v>136671.381</v>
      </c>
      <c r="I1712" s="10" t="n">
        <v>287328.619</v>
      </c>
      <c r="J1712" s="8" t="s">
        <v>191</v>
      </c>
      <c r="K1712" s="8" t="s">
        <v>191</v>
      </c>
    </row>
    <row r="1713" customFormat="false" ht="24" hidden="false" customHeight="false" outlineLevel="0" collapsed="false">
      <c r="A1713" s="8" t="s">
        <v>729</v>
      </c>
      <c r="B1713" s="8" t="s">
        <v>188</v>
      </c>
      <c r="C1713" s="9" t="s">
        <v>41</v>
      </c>
      <c r="D1713" s="9" t="s">
        <v>2627</v>
      </c>
      <c r="E1713" s="9" t="s">
        <v>20</v>
      </c>
      <c r="F1713" s="8" t="s">
        <v>2628</v>
      </c>
      <c r="G1713" s="10" t="n">
        <v>2000</v>
      </c>
      <c r="H1713" s="10" t="n">
        <v>0</v>
      </c>
      <c r="I1713" s="10" t="n">
        <v>2000</v>
      </c>
      <c r="J1713" s="8" t="s">
        <v>191</v>
      </c>
      <c r="K1713" s="8" t="s">
        <v>192</v>
      </c>
    </row>
    <row r="1714" customFormat="false" ht="24" hidden="false" customHeight="false" outlineLevel="0" collapsed="false">
      <c r="A1714" s="8" t="s">
        <v>729</v>
      </c>
      <c r="B1714" s="8" t="s">
        <v>188</v>
      </c>
      <c r="C1714" s="9" t="s">
        <v>41</v>
      </c>
      <c r="D1714" s="9" t="s">
        <v>2629</v>
      </c>
      <c r="E1714" s="9" t="s">
        <v>20</v>
      </c>
      <c r="F1714" s="8" t="s">
        <v>2630</v>
      </c>
      <c r="G1714" s="10" t="n">
        <v>284000</v>
      </c>
      <c r="H1714" s="10" t="n">
        <v>61965.469</v>
      </c>
      <c r="I1714" s="10" t="n">
        <v>222034.531</v>
      </c>
      <c r="J1714" s="8" t="s">
        <v>2539</v>
      </c>
      <c r="K1714" s="8" t="s">
        <v>2548</v>
      </c>
    </row>
    <row r="1715" customFormat="false" ht="15" hidden="false" customHeight="false" outlineLevel="0" collapsed="false">
      <c r="A1715" s="8" t="s">
        <v>729</v>
      </c>
      <c r="B1715" s="8" t="s">
        <v>188</v>
      </c>
      <c r="C1715" s="9" t="s">
        <v>41</v>
      </c>
      <c r="D1715" s="9" t="s">
        <v>2631</v>
      </c>
      <c r="E1715" s="9" t="s">
        <v>20</v>
      </c>
      <c r="F1715" s="8" t="s">
        <v>2632</v>
      </c>
      <c r="G1715" s="10" t="n">
        <v>551000</v>
      </c>
      <c r="H1715" s="10" t="n">
        <v>0</v>
      </c>
      <c r="I1715" s="10" t="n">
        <v>551000</v>
      </c>
      <c r="J1715" s="8" t="s">
        <v>22</v>
      </c>
      <c r="K1715" s="8" t="s">
        <v>23</v>
      </c>
    </row>
    <row r="1716" customFormat="false" ht="24" hidden="false" customHeight="false" outlineLevel="0" collapsed="false">
      <c r="A1716" s="8" t="s">
        <v>729</v>
      </c>
      <c r="B1716" s="8" t="s">
        <v>188</v>
      </c>
      <c r="C1716" s="9" t="s">
        <v>41</v>
      </c>
      <c r="D1716" s="9" t="s">
        <v>2633</v>
      </c>
      <c r="E1716" s="9" t="s">
        <v>20</v>
      </c>
      <c r="F1716" s="8" t="s">
        <v>2634</v>
      </c>
      <c r="G1716" s="10" t="n">
        <v>308000</v>
      </c>
      <c r="H1716" s="10" t="n">
        <v>137038.157</v>
      </c>
      <c r="I1716" s="10" t="n">
        <v>170961.843</v>
      </c>
      <c r="J1716" s="8" t="s">
        <v>22</v>
      </c>
      <c r="K1716" s="8" t="s">
        <v>23</v>
      </c>
    </row>
    <row r="1717" customFormat="false" ht="24" hidden="false" customHeight="false" outlineLevel="0" collapsed="false">
      <c r="A1717" s="8" t="s">
        <v>729</v>
      </c>
      <c r="B1717" s="8" t="s">
        <v>188</v>
      </c>
      <c r="C1717" s="9" t="s">
        <v>41</v>
      </c>
      <c r="D1717" s="9" t="s">
        <v>2635</v>
      </c>
      <c r="E1717" s="9" t="s">
        <v>20</v>
      </c>
      <c r="F1717" s="8" t="s">
        <v>2636</v>
      </c>
      <c r="G1717" s="10" t="n">
        <v>47000</v>
      </c>
      <c r="H1717" s="10" t="n">
        <v>22340.701</v>
      </c>
      <c r="I1717" s="10" t="n">
        <v>24659.299</v>
      </c>
      <c r="J1717" s="8" t="s">
        <v>22</v>
      </c>
      <c r="K1717" s="8" t="s">
        <v>23</v>
      </c>
    </row>
    <row r="1718" customFormat="false" ht="24" hidden="false" customHeight="false" outlineLevel="0" collapsed="false">
      <c r="A1718" s="8" t="s">
        <v>729</v>
      </c>
      <c r="B1718" s="8" t="s">
        <v>188</v>
      </c>
      <c r="C1718" s="9" t="s">
        <v>41</v>
      </c>
      <c r="D1718" s="9" t="s">
        <v>2637</v>
      </c>
      <c r="E1718" s="9" t="s">
        <v>20</v>
      </c>
      <c r="F1718" s="8" t="s">
        <v>2638</v>
      </c>
      <c r="G1718" s="10" t="n">
        <v>315000</v>
      </c>
      <c r="H1718" s="10" t="n">
        <v>220057.105</v>
      </c>
      <c r="I1718" s="10" t="n">
        <v>94942.895</v>
      </c>
      <c r="J1718" s="8" t="s">
        <v>191</v>
      </c>
      <c r="K1718" s="8" t="s">
        <v>2536</v>
      </c>
    </row>
    <row r="1719" customFormat="false" ht="24" hidden="false" customHeight="false" outlineLevel="0" collapsed="false">
      <c r="A1719" s="8" t="s">
        <v>729</v>
      </c>
      <c r="B1719" s="8" t="s">
        <v>188</v>
      </c>
      <c r="C1719" s="9" t="s">
        <v>41</v>
      </c>
      <c r="D1719" s="9" t="s">
        <v>2639</v>
      </c>
      <c r="E1719" s="9" t="s">
        <v>20</v>
      </c>
      <c r="F1719" s="8" t="s">
        <v>2640</v>
      </c>
      <c r="G1719" s="10" t="n">
        <v>416000</v>
      </c>
      <c r="H1719" s="10" t="n">
        <v>231574.191</v>
      </c>
      <c r="I1719" s="10" t="n">
        <v>184425.809</v>
      </c>
      <c r="J1719" s="8" t="s">
        <v>2539</v>
      </c>
      <c r="K1719" s="8" t="s">
        <v>2641</v>
      </c>
    </row>
    <row r="1720" customFormat="false" ht="24" hidden="false" customHeight="false" outlineLevel="0" collapsed="false">
      <c r="A1720" s="8" t="s">
        <v>729</v>
      </c>
      <c r="B1720" s="8" t="s">
        <v>188</v>
      </c>
      <c r="C1720" s="9" t="s">
        <v>41</v>
      </c>
      <c r="D1720" s="9" t="s">
        <v>2639</v>
      </c>
      <c r="E1720" s="9" t="s">
        <v>47</v>
      </c>
      <c r="F1720" s="8" t="s">
        <v>2640</v>
      </c>
      <c r="G1720" s="10" t="n">
        <v>1980000</v>
      </c>
      <c r="H1720" s="10" t="n">
        <v>1944334.881</v>
      </c>
      <c r="I1720" s="10" t="n">
        <v>35665.119</v>
      </c>
      <c r="J1720" s="8" t="s">
        <v>2539</v>
      </c>
      <c r="K1720" s="8" t="s">
        <v>2641</v>
      </c>
    </row>
    <row r="1721" customFormat="false" ht="24" hidden="false" customHeight="false" outlineLevel="0" collapsed="false">
      <c r="A1721" s="8" t="s">
        <v>729</v>
      </c>
      <c r="B1721" s="8" t="s">
        <v>188</v>
      </c>
      <c r="C1721" s="9" t="s">
        <v>41</v>
      </c>
      <c r="D1721" s="9" t="s">
        <v>2642</v>
      </c>
      <c r="E1721" s="9" t="s">
        <v>20</v>
      </c>
      <c r="F1721" s="8" t="s">
        <v>2643</v>
      </c>
      <c r="G1721" s="10" t="n">
        <v>722000</v>
      </c>
      <c r="H1721" s="10" t="n">
        <v>461840.182</v>
      </c>
      <c r="I1721" s="10" t="n">
        <v>260159.818</v>
      </c>
      <c r="J1721" s="8" t="s">
        <v>2539</v>
      </c>
      <c r="K1721" s="8" t="s">
        <v>2644</v>
      </c>
    </row>
    <row r="1722" customFormat="false" ht="24" hidden="false" customHeight="false" outlineLevel="0" collapsed="false">
      <c r="A1722" s="8" t="s">
        <v>729</v>
      </c>
      <c r="B1722" s="8" t="s">
        <v>188</v>
      </c>
      <c r="C1722" s="9" t="s">
        <v>41</v>
      </c>
      <c r="D1722" s="9" t="s">
        <v>2642</v>
      </c>
      <c r="E1722" s="9" t="s">
        <v>47</v>
      </c>
      <c r="F1722" s="8" t="s">
        <v>2643</v>
      </c>
      <c r="G1722" s="10" t="n">
        <v>5865000</v>
      </c>
      <c r="H1722" s="10" t="n">
        <v>4070706.615</v>
      </c>
      <c r="I1722" s="10" t="n">
        <v>1794293.385</v>
      </c>
      <c r="J1722" s="8" t="s">
        <v>2539</v>
      </c>
      <c r="K1722" s="8" t="s">
        <v>2644</v>
      </c>
    </row>
    <row r="1723" customFormat="false" ht="24" hidden="false" customHeight="false" outlineLevel="0" collapsed="false">
      <c r="A1723" s="8" t="s">
        <v>729</v>
      </c>
      <c r="B1723" s="8" t="s">
        <v>188</v>
      </c>
      <c r="C1723" s="9" t="s">
        <v>41</v>
      </c>
      <c r="D1723" s="9" t="s">
        <v>2645</v>
      </c>
      <c r="E1723" s="9" t="s">
        <v>20</v>
      </c>
      <c r="F1723" s="8" t="s">
        <v>2646</v>
      </c>
      <c r="G1723" s="10" t="n">
        <v>203000</v>
      </c>
      <c r="H1723" s="10" t="n">
        <v>0</v>
      </c>
      <c r="I1723" s="10" t="n">
        <v>203000</v>
      </c>
      <c r="J1723" s="8" t="s">
        <v>191</v>
      </c>
      <c r="K1723" s="8" t="s">
        <v>2545</v>
      </c>
    </row>
    <row r="1724" customFormat="false" ht="24" hidden="false" customHeight="false" outlineLevel="0" collapsed="false">
      <c r="A1724" s="8" t="s">
        <v>729</v>
      </c>
      <c r="B1724" s="8" t="s">
        <v>188</v>
      </c>
      <c r="C1724" s="9" t="s">
        <v>41</v>
      </c>
      <c r="D1724" s="9" t="s">
        <v>2647</v>
      </c>
      <c r="E1724" s="9" t="s">
        <v>32</v>
      </c>
      <c r="F1724" s="8" t="s">
        <v>2648</v>
      </c>
      <c r="G1724" s="10" t="n">
        <v>500</v>
      </c>
      <c r="H1724" s="10" t="n">
        <v>80.042</v>
      </c>
      <c r="I1724" s="10" t="n">
        <v>419.958</v>
      </c>
      <c r="J1724" s="8" t="s">
        <v>743</v>
      </c>
      <c r="K1724" s="8" t="s">
        <v>744</v>
      </c>
    </row>
    <row r="1725" customFormat="false" ht="24" hidden="false" customHeight="false" outlineLevel="0" collapsed="false">
      <c r="A1725" s="8" t="s">
        <v>729</v>
      </c>
      <c r="B1725" s="8" t="s">
        <v>188</v>
      </c>
      <c r="C1725" s="9" t="s">
        <v>41</v>
      </c>
      <c r="D1725" s="9" t="s">
        <v>2647</v>
      </c>
      <c r="E1725" s="9" t="s">
        <v>20</v>
      </c>
      <c r="F1725" s="8" t="s">
        <v>2648</v>
      </c>
      <c r="G1725" s="10" t="n">
        <v>51750</v>
      </c>
      <c r="H1725" s="10" t="n">
        <v>0</v>
      </c>
      <c r="I1725" s="10" t="n">
        <v>51750</v>
      </c>
      <c r="J1725" s="8" t="s">
        <v>743</v>
      </c>
      <c r="K1725" s="8" t="s">
        <v>744</v>
      </c>
    </row>
    <row r="1726" customFormat="false" ht="24" hidden="false" customHeight="false" outlineLevel="0" collapsed="false">
      <c r="A1726" s="8" t="s">
        <v>729</v>
      </c>
      <c r="B1726" s="8" t="s">
        <v>188</v>
      </c>
      <c r="C1726" s="9" t="s">
        <v>41</v>
      </c>
      <c r="D1726" s="9" t="s">
        <v>2649</v>
      </c>
      <c r="E1726" s="9" t="s">
        <v>20</v>
      </c>
      <c r="F1726" s="8" t="s">
        <v>2650</v>
      </c>
      <c r="G1726" s="10" t="n">
        <v>175000</v>
      </c>
      <c r="H1726" s="10" t="n">
        <v>150474.581</v>
      </c>
      <c r="I1726" s="10" t="n">
        <v>24525.419</v>
      </c>
      <c r="J1726" s="8" t="s">
        <v>191</v>
      </c>
      <c r="K1726" s="8" t="s">
        <v>191</v>
      </c>
    </row>
    <row r="1727" customFormat="false" ht="24" hidden="false" customHeight="false" outlineLevel="0" collapsed="false">
      <c r="A1727" s="8" t="s">
        <v>729</v>
      </c>
      <c r="B1727" s="8" t="s">
        <v>188</v>
      </c>
      <c r="C1727" s="9" t="s">
        <v>41</v>
      </c>
      <c r="D1727" s="9" t="s">
        <v>2651</v>
      </c>
      <c r="E1727" s="9" t="s">
        <v>20</v>
      </c>
      <c r="F1727" s="8" t="s">
        <v>2652</v>
      </c>
      <c r="G1727" s="10" t="n">
        <v>293000</v>
      </c>
      <c r="H1727" s="10" t="n">
        <v>187979.801</v>
      </c>
      <c r="I1727" s="10" t="n">
        <v>105020.199</v>
      </c>
      <c r="J1727" s="8" t="s">
        <v>743</v>
      </c>
      <c r="K1727" s="8" t="s">
        <v>2561</v>
      </c>
    </row>
    <row r="1728" customFormat="false" ht="24" hidden="false" customHeight="false" outlineLevel="0" collapsed="false">
      <c r="A1728" s="8" t="s">
        <v>729</v>
      </c>
      <c r="B1728" s="8" t="s">
        <v>188</v>
      </c>
      <c r="C1728" s="9" t="s">
        <v>41</v>
      </c>
      <c r="D1728" s="9" t="s">
        <v>2653</v>
      </c>
      <c r="E1728" s="9" t="s">
        <v>20</v>
      </c>
      <c r="F1728" s="8" t="s">
        <v>2654</v>
      </c>
      <c r="G1728" s="10" t="n">
        <v>149000</v>
      </c>
      <c r="H1728" s="10" t="n">
        <v>90443.678</v>
      </c>
      <c r="I1728" s="10" t="n">
        <v>58556.322</v>
      </c>
      <c r="J1728" s="8" t="s">
        <v>22</v>
      </c>
      <c r="K1728" s="8" t="s">
        <v>23</v>
      </c>
    </row>
    <row r="1729" customFormat="false" ht="24" hidden="false" customHeight="false" outlineLevel="0" collapsed="false">
      <c r="A1729" s="8" t="s">
        <v>729</v>
      </c>
      <c r="B1729" s="8" t="s">
        <v>188</v>
      </c>
      <c r="C1729" s="9" t="s">
        <v>41</v>
      </c>
      <c r="D1729" s="9" t="s">
        <v>2653</v>
      </c>
      <c r="E1729" s="9" t="s">
        <v>47</v>
      </c>
      <c r="F1729" s="8" t="s">
        <v>2654</v>
      </c>
      <c r="G1729" s="10" t="n">
        <v>2238000</v>
      </c>
      <c r="H1729" s="10" t="n">
        <v>1483475.527</v>
      </c>
      <c r="I1729" s="10" t="n">
        <v>754524.473</v>
      </c>
      <c r="J1729" s="8" t="s">
        <v>22</v>
      </c>
      <c r="K1729" s="8" t="s">
        <v>23</v>
      </c>
    </row>
    <row r="1730" customFormat="false" ht="24" hidden="false" customHeight="false" outlineLevel="0" collapsed="false">
      <c r="A1730" s="8" t="s">
        <v>729</v>
      </c>
      <c r="B1730" s="8" t="s">
        <v>188</v>
      </c>
      <c r="C1730" s="9" t="s">
        <v>41</v>
      </c>
      <c r="D1730" s="9" t="s">
        <v>2655</v>
      </c>
      <c r="E1730" s="9" t="s">
        <v>47</v>
      </c>
      <c r="F1730" s="8" t="s">
        <v>2656</v>
      </c>
      <c r="G1730" s="10" t="n">
        <v>925000</v>
      </c>
      <c r="H1730" s="10" t="n">
        <v>0</v>
      </c>
      <c r="I1730" s="10" t="n">
        <v>925000</v>
      </c>
      <c r="J1730" s="8" t="s">
        <v>22</v>
      </c>
      <c r="K1730" s="8" t="s">
        <v>23</v>
      </c>
    </row>
    <row r="1731" customFormat="false" ht="24" hidden="false" customHeight="false" outlineLevel="0" collapsed="false">
      <c r="A1731" s="8" t="s">
        <v>729</v>
      </c>
      <c r="B1731" s="8" t="s">
        <v>188</v>
      </c>
      <c r="C1731" s="9" t="s">
        <v>41</v>
      </c>
      <c r="D1731" s="9" t="s">
        <v>2657</v>
      </c>
      <c r="E1731" s="9" t="s">
        <v>47</v>
      </c>
      <c r="F1731" s="8" t="s">
        <v>2658</v>
      </c>
      <c r="G1731" s="10" t="n">
        <v>1812000</v>
      </c>
      <c r="H1731" s="10" t="n">
        <v>1429287.212</v>
      </c>
      <c r="I1731" s="10" t="n">
        <v>382712.788</v>
      </c>
      <c r="J1731" s="8" t="s">
        <v>22</v>
      </c>
      <c r="K1731" s="8" t="s">
        <v>23</v>
      </c>
    </row>
    <row r="1732" customFormat="false" ht="24" hidden="false" customHeight="false" outlineLevel="0" collapsed="false">
      <c r="A1732" s="8" t="s">
        <v>729</v>
      </c>
      <c r="B1732" s="8" t="s">
        <v>188</v>
      </c>
      <c r="C1732" s="9" t="s">
        <v>41</v>
      </c>
      <c r="D1732" s="9" t="s">
        <v>2659</v>
      </c>
      <c r="E1732" s="9" t="s">
        <v>32</v>
      </c>
      <c r="F1732" s="8" t="s">
        <v>2660</v>
      </c>
      <c r="G1732" s="10" t="n">
        <v>300</v>
      </c>
      <c r="H1732" s="10" t="n">
        <v>164.213</v>
      </c>
      <c r="I1732" s="10" t="n">
        <v>135.787</v>
      </c>
      <c r="J1732" s="8" t="s">
        <v>2539</v>
      </c>
      <c r="K1732" s="8" t="s">
        <v>2606</v>
      </c>
    </row>
    <row r="1733" customFormat="false" ht="24" hidden="false" customHeight="false" outlineLevel="0" collapsed="false">
      <c r="A1733" s="8" t="s">
        <v>729</v>
      </c>
      <c r="B1733" s="8" t="s">
        <v>188</v>
      </c>
      <c r="C1733" s="9" t="s">
        <v>41</v>
      </c>
      <c r="D1733" s="9" t="s">
        <v>2659</v>
      </c>
      <c r="E1733" s="9" t="s">
        <v>20</v>
      </c>
      <c r="F1733" s="8" t="s">
        <v>2660</v>
      </c>
      <c r="G1733" s="10" t="n">
        <v>10</v>
      </c>
      <c r="H1733" s="10" t="n">
        <v>0</v>
      </c>
      <c r="I1733" s="10" t="n">
        <v>10</v>
      </c>
      <c r="J1733" s="8" t="s">
        <v>2539</v>
      </c>
      <c r="K1733" s="8" t="s">
        <v>2606</v>
      </c>
    </row>
    <row r="1734" customFormat="false" ht="24" hidden="false" customHeight="false" outlineLevel="0" collapsed="false">
      <c r="A1734" s="8" t="s">
        <v>729</v>
      </c>
      <c r="B1734" s="8" t="s">
        <v>188</v>
      </c>
      <c r="C1734" s="9" t="s">
        <v>41</v>
      </c>
      <c r="D1734" s="9" t="s">
        <v>2659</v>
      </c>
      <c r="E1734" s="9" t="s">
        <v>347</v>
      </c>
      <c r="F1734" s="8" t="s">
        <v>2660</v>
      </c>
      <c r="G1734" s="10" t="n">
        <v>21300</v>
      </c>
      <c r="H1734" s="10" t="n">
        <v>21284.869</v>
      </c>
      <c r="I1734" s="10" t="n">
        <v>15.1310000000012</v>
      </c>
      <c r="J1734" s="8" t="s">
        <v>2539</v>
      </c>
      <c r="K1734" s="8" t="s">
        <v>2606</v>
      </c>
    </row>
    <row r="1735" customFormat="false" ht="24" hidden="false" customHeight="false" outlineLevel="0" collapsed="false">
      <c r="A1735" s="8" t="s">
        <v>729</v>
      </c>
      <c r="B1735" s="8" t="s">
        <v>188</v>
      </c>
      <c r="C1735" s="9" t="s">
        <v>41</v>
      </c>
      <c r="D1735" s="9" t="s">
        <v>2661</v>
      </c>
      <c r="E1735" s="9" t="s">
        <v>32</v>
      </c>
      <c r="F1735" s="8" t="s">
        <v>2662</v>
      </c>
      <c r="G1735" s="10" t="n">
        <v>500</v>
      </c>
      <c r="H1735" s="10" t="n">
        <v>128.969</v>
      </c>
      <c r="I1735" s="10" t="n">
        <v>371.031</v>
      </c>
      <c r="J1735" s="8" t="s">
        <v>22</v>
      </c>
      <c r="K1735" s="8" t="s">
        <v>23</v>
      </c>
    </row>
    <row r="1736" customFormat="false" ht="24" hidden="false" customHeight="false" outlineLevel="0" collapsed="false">
      <c r="A1736" s="8" t="s">
        <v>729</v>
      </c>
      <c r="B1736" s="8" t="s">
        <v>188</v>
      </c>
      <c r="C1736" s="9" t="s">
        <v>41</v>
      </c>
      <c r="D1736" s="9" t="s">
        <v>2661</v>
      </c>
      <c r="E1736" s="9" t="s">
        <v>20</v>
      </c>
      <c r="F1736" s="8" t="s">
        <v>2662</v>
      </c>
      <c r="G1736" s="10" t="n">
        <v>278500</v>
      </c>
      <c r="H1736" s="10" t="n">
        <v>0</v>
      </c>
      <c r="I1736" s="10" t="n">
        <v>278500</v>
      </c>
      <c r="J1736" s="8" t="s">
        <v>22</v>
      </c>
      <c r="K1736" s="8" t="s">
        <v>23</v>
      </c>
    </row>
    <row r="1737" customFormat="false" ht="24" hidden="false" customHeight="false" outlineLevel="0" collapsed="false">
      <c r="A1737" s="8" t="s">
        <v>729</v>
      </c>
      <c r="B1737" s="8" t="s">
        <v>188</v>
      </c>
      <c r="C1737" s="9" t="s">
        <v>41</v>
      </c>
      <c r="D1737" s="9" t="s">
        <v>2661</v>
      </c>
      <c r="E1737" s="9" t="s">
        <v>47</v>
      </c>
      <c r="F1737" s="8" t="s">
        <v>2662</v>
      </c>
      <c r="G1737" s="10" t="n">
        <v>2400000</v>
      </c>
      <c r="H1737" s="10" t="n">
        <v>304337.277</v>
      </c>
      <c r="I1737" s="10" t="n">
        <v>2095662.723</v>
      </c>
      <c r="J1737" s="8" t="s">
        <v>22</v>
      </c>
      <c r="K1737" s="8" t="s">
        <v>23</v>
      </c>
    </row>
    <row r="1738" customFormat="false" ht="24" hidden="false" customHeight="false" outlineLevel="0" collapsed="false">
      <c r="A1738" s="8" t="s">
        <v>729</v>
      </c>
      <c r="B1738" s="8" t="s">
        <v>188</v>
      </c>
      <c r="C1738" s="9" t="s">
        <v>41</v>
      </c>
      <c r="D1738" s="9" t="s">
        <v>2663</v>
      </c>
      <c r="E1738" s="9" t="s">
        <v>32</v>
      </c>
      <c r="F1738" s="8" t="s">
        <v>2664</v>
      </c>
      <c r="G1738" s="10" t="n">
        <v>500</v>
      </c>
      <c r="H1738" s="10" t="n">
        <v>68.036</v>
      </c>
      <c r="I1738" s="10" t="n">
        <v>431.964</v>
      </c>
      <c r="J1738" s="8" t="s">
        <v>743</v>
      </c>
      <c r="K1738" s="8" t="s">
        <v>2613</v>
      </c>
    </row>
    <row r="1739" customFormat="false" ht="24" hidden="false" customHeight="false" outlineLevel="0" collapsed="false">
      <c r="A1739" s="8" t="s">
        <v>729</v>
      </c>
      <c r="B1739" s="8" t="s">
        <v>188</v>
      </c>
      <c r="C1739" s="9" t="s">
        <v>41</v>
      </c>
      <c r="D1739" s="9" t="s">
        <v>2663</v>
      </c>
      <c r="E1739" s="9" t="s">
        <v>20</v>
      </c>
      <c r="F1739" s="8" t="s">
        <v>2664</v>
      </c>
      <c r="G1739" s="10" t="n">
        <v>70000</v>
      </c>
      <c r="H1739" s="10" t="n">
        <v>0</v>
      </c>
      <c r="I1739" s="10" t="n">
        <v>70000</v>
      </c>
      <c r="J1739" s="8" t="s">
        <v>743</v>
      </c>
      <c r="K1739" s="8" t="s">
        <v>2613</v>
      </c>
    </row>
    <row r="1740" customFormat="false" ht="24" hidden="false" customHeight="false" outlineLevel="0" collapsed="false">
      <c r="A1740" s="8" t="s">
        <v>729</v>
      </c>
      <c r="B1740" s="8" t="s">
        <v>188</v>
      </c>
      <c r="C1740" s="9" t="s">
        <v>41</v>
      </c>
      <c r="D1740" s="9" t="s">
        <v>2665</v>
      </c>
      <c r="E1740" s="9" t="s">
        <v>32</v>
      </c>
      <c r="F1740" s="8" t="s">
        <v>2666</v>
      </c>
      <c r="G1740" s="10" t="n">
        <v>500</v>
      </c>
      <c r="H1740" s="10" t="n">
        <v>80.042</v>
      </c>
      <c r="I1740" s="10" t="n">
        <v>419.958</v>
      </c>
      <c r="J1740" s="8" t="s">
        <v>743</v>
      </c>
      <c r="K1740" s="8" t="s">
        <v>744</v>
      </c>
    </row>
    <row r="1741" customFormat="false" ht="24" hidden="false" customHeight="false" outlineLevel="0" collapsed="false">
      <c r="A1741" s="8" t="s">
        <v>729</v>
      </c>
      <c r="B1741" s="8" t="s">
        <v>188</v>
      </c>
      <c r="C1741" s="9" t="s">
        <v>41</v>
      </c>
      <c r="D1741" s="9" t="s">
        <v>2665</v>
      </c>
      <c r="E1741" s="9" t="s">
        <v>20</v>
      </c>
      <c r="F1741" s="8" t="s">
        <v>2666</v>
      </c>
      <c r="G1741" s="10" t="n">
        <v>52550</v>
      </c>
      <c r="H1741" s="10" t="n">
        <v>0</v>
      </c>
      <c r="I1741" s="10" t="n">
        <v>52550</v>
      </c>
      <c r="J1741" s="8" t="s">
        <v>743</v>
      </c>
      <c r="K1741" s="8" t="s">
        <v>744</v>
      </c>
    </row>
    <row r="1742" customFormat="false" ht="24" hidden="false" customHeight="false" outlineLevel="0" collapsed="false">
      <c r="A1742" s="8" t="s">
        <v>729</v>
      </c>
      <c r="B1742" s="8" t="s">
        <v>188</v>
      </c>
      <c r="C1742" s="9" t="s">
        <v>41</v>
      </c>
      <c r="D1742" s="9" t="s">
        <v>2667</v>
      </c>
      <c r="E1742" s="9" t="s">
        <v>47</v>
      </c>
      <c r="F1742" s="8" t="s">
        <v>2668</v>
      </c>
      <c r="G1742" s="10" t="n">
        <v>1723000</v>
      </c>
      <c r="H1742" s="10" t="n">
        <v>1722729.352</v>
      </c>
      <c r="I1742" s="10" t="n">
        <v>270.648000000045</v>
      </c>
      <c r="J1742" s="8" t="s">
        <v>22</v>
      </c>
      <c r="K1742" s="8" t="s">
        <v>23</v>
      </c>
    </row>
    <row r="1743" customFormat="false" ht="15" hidden="false" customHeight="false" outlineLevel="0" collapsed="false">
      <c r="A1743" s="8" t="s">
        <v>729</v>
      </c>
      <c r="B1743" s="8" t="s">
        <v>188</v>
      </c>
      <c r="C1743" s="9" t="s">
        <v>41</v>
      </c>
      <c r="D1743" s="9" t="s">
        <v>2669</v>
      </c>
      <c r="E1743" s="9" t="s">
        <v>20</v>
      </c>
      <c r="F1743" s="8" t="s">
        <v>2670</v>
      </c>
      <c r="G1743" s="10" t="n">
        <v>725000</v>
      </c>
      <c r="H1743" s="10" t="n">
        <v>217182.835</v>
      </c>
      <c r="I1743" s="10" t="n">
        <v>507817.165</v>
      </c>
      <c r="J1743" s="8" t="s">
        <v>22</v>
      </c>
      <c r="K1743" s="8" t="s">
        <v>23</v>
      </c>
    </row>
    <row r="1744" customFormat="false" ht="15" hidden="false" customHeight="false" outlineLevel="0" collapsed="false">
      <c r="A1744" s="8" t="s">
        <v>729</v>
      </c>
      <c r="B1744" s="8" t="s">
        <v>188</v>
      </c>
      <c r="C1744" s="9" t="s">
        <v>41</v>
      </c>
      <c r="D1744" s="9" t="s">
        <v>2669</v>
      </c>
      <c r="E1744" s="9" t="s">
        <v>47</v>
      </c>
      <c r="F1744" s="8" t="s">
        <v>2670</v>
      </c>
      <c r="G1744" s="10" t="n">
        <v>9642000</v>
      </c>
      <c r="H1744" s="10" t="n">
        <v>9536750.785</v>
      </c>
      <c r="I1744" s="10" t="n">
        <v>105249.215</v>
      </c>
      <c r="J1744" s="8" t="s">
        <v>22</v>
      </c>
      <c r="K1744" s="8" t="s">
        <v>23</v>
      </c>
    </row>
    <row r="1745" customFormat="false" ht="24" hidden="false" customHeight="false" outlineLevel="0" collapsed="false">
      <c r="A1745" s="8" t="s">
        <v>729</v>
      </c>
      <c r="B1745" s="8" t="s">
        <v>188</v>
      </c>
      <c r="C1745" s="9" t="s">
        <v>41</v>
      </c>
      <c r="D1745" s="9" t="s">
        <v>2671</v>
      </c>
      <c r="E1745" s="9" t="s">
        <v>20</v>
      </c>
      <c r="F1745" s="8" t="s">
        <v>2672</v>
      </c>
      <c r="G1745" s="10" t="n">
        <v>651000</v>
      </c>
      <c r="H1745" s="10" t="n">
        <v>0</v>
      </c>
      <c r="I1745" s="10" t="n">
        <v>651000</v>
      </c>
      <c r="J1745" s="8" t="s">
        <v>22</v>
      </c>
      <c r="K1745" s="8" t="s">
        <v>23</v>
      </c>
    </row>
    <row r="1746" customFormat="false" ht="24" hidden="false" customHeight="false" outlineLevel="0" collapsed="false">
      <c r="A1746" s="8" t="s">
        <v>729</v>
      </c>
      <c r="B1746" s="8" t="s">
        <v>188</v>
      </c>
      <c r="C1746" s="9" t="s">
        <v>41</v>
      </c>
      <c r="D1746" s="9" t="s">
        <v>2671</v>
      </c>
      <c r="E1746" s="9" t="s">
        <v>47</v>
      </c>
      <c r="F1746" s="8" t="s">
        <v>2672</v>
      </c>
      <c r="G1746" s="10" t="n">
        <v>4293000</v>
      </c>
      <c r="H1746" s="10" t="n">
        <v>1890585.398</v>
      </c>
      <c r="I1746" s="10" t="n">
        <v>2402414.602</v>
      </c>
      <c r="J1746" s="8" t="s">
        <v>22</v>
      </c>
      <c r="K1746" s="8" t="s">
        <v>23</v>
      </c>
    </row>
    <row r="1747" customFormat="false" ht="24" hidden="false" customHeight="false" outlineLevel="0" collapsed="false">
      <c r="A1747" s="8" t="s">
        <v>729</v>
      </c>
      <c r="B1747" s="8" t="s">
        <v>188</v>
      </c>
      <c r="C1747" s="9" t="s">
        <v>41</v>
      </c>
      <c r="D1747" s="9" t="s">
        <v>2673</v>
      </c>
      <c r="E1747" s="9" t="s">
        <v>47</v>
      </c>
      <c r="F1747" s="8" t="s">
        <v>2674</v>
      </c>
      <c r="G1747" s="10" t="n">
        <v>8000</v>
      </c>
      <c r="H1747" s="10" t="n">
        <v>7093.783</v>
      </c>
      <c r="I1747" s="10" t="n">
        <v>906.217</v>
      </c>
      <c r="J1747" s="8" t="s">
        <v>22</v>
      </c>
      <c r="K1747" s="8" t="s">
        <v>23</v>
      </c>
    </row>
    <row r="1748" customFormat="false" ht="24" hidden="false" customHeight="false" outlineLevel="0" collapsed="false">
      <c r="A1748" s="8" t="s">
        <v>729</v>
      </c>
      <c r="B1748" s="8" t="s">
        <v>188</v>
      </c>
      <c r="C1748" s="9" t="s">
        <v>41</v>
      </c>
      <c r="D1748" s="9" t="s">
        <v>2675</v>
      </c>
      <c r="E1748" s="9" t="s">
        <v>20</v>
      </c>
      <c r="F1748" s="8" t="s">
        <v>2676</v>
      </c>
      <c r="G1748" s="10" t="n">
        <v>332000</v>
      </c>
      <c r="H1748" s="10" t="n">
        <v>230349.142</v>
      </c>
      <c r="I1748" s="10" t="n">
        <v>101650.858</v>
      </c>
      <c r="J1748" s="8" t="s">
        <v>22</v>
      </c>
      <c r="K1748" s="8" t="s">
        <v>23</v>
      </c>
    </row>
    <row r="1749" customFormat="false" ht="24" hidden="false" customHeight="false" outlineLevel="0" collapsed="false">
      <c r="A1749" s="8" t="s">
        <v>729</v>
      </c>
      <c r="B1749" s="8" t="s">
        <v>188</v>
      </c>
      <c r="C1749" s="9" t="s">
        <v>41</v>
      </c>
      <c r="D1749" s="9" t="s">
        <v>2675</v>
      </c>
      <c r="E1749" s="9" t="s">
        <v>47</v>
      </c>
      <c r="F1749" s="8" t="s">
        <v>2676</v>
      </c>
      <c r="G1749" s="10" t="n">
        <v>8256000</v>
      </c>
      <c r="H1749" s="10" t="n">
        <v>6448977.586</v>
      </c>
      <c r="I1749" s="10" t="n">
        <v>1807022.414</v>
      </c>
      <c r="J1749" s="8" t="s">
        <v>22</v>
      </c>
      <c r="K1749" s="8" t="s">
        <v>23</v>
      </c>
    </row>
    <row r="1750" customFormat="false" ht="24" hidden="false" customHeight="false" outlineLevel="0" collapsed="false">
      <c r="A1750" s="8" t="s">
        <v>729</v>
      </c>
      <c r="B1750" s="8" t="s">
        <v>188</v>
      </c>
      <c r="C1750" s="9" t="s">
        <v>41</v>
      </c>
      <c r="D1750" s="9" t="s">
        <v>2677</v>
      </c>
      <c r="E1750" s="9" t="s">
        <v>32</v>
      </c>
      <c r="F1750" s="8" t="s">
        <v>2678</v>
      </c>
      <c r="G1750" s="10" t="n">
        <v>900</v>
      </c>
      <c r="H1750" s="10" t="n">
        <v>626.327</v>
      </c>
      <c r="I1750" s="10" t="n">
        <v>273.673</v>
      </c>
      <c r="J1750" s="8" t="s">
        <v>191</v>
      </c>
      <c r="K1750" s="8" t="s">
        <v>2679</v>
      </c>
    </row>
    <row r="1751" customFormat="false" ht="24" hidden="false" customHeight="false" outlineLevel="0" collapsed="false">
      <c r="A1751" s="8" t="s">
        <v>729</v>
      </c>
      <c r="B1751" s="8" t="s">
        <v>188</v>
      </c>
      <c r="C1751" s="9" t="s">
        <v>41</v>
      </c>
      <c r="D1751" s="9" t="s">
        <v>2677</v>
      </c>
      <c r="E1751" s="9" t="s">
        <v>20</v>
      </c>
      <c r="F1751" s="8" t="s">
        <v>2678</v>
      </c>
      <c r="G1751" s="10" t="n">
        <v>6709</v>
      </c>
      <c r="H1751" s="10" t="n">
        <v>0</v>
      </c>
      <c r="I1751" s="10" t="n">
        <v>6709</v>
      </c>
      <c r="J1751" s="8" t="s">
        <v>191</v>
      </c>
      <c r="K1751" s="8" t="s">
        <v>2679</v>
      </c>
    </row>
    <row r="1752" customFormat="false" ht="24" hidden="false" customHeight="false" outlineLevel="0" collapsed="false">
      <c r="A1752" s="8" t="s">
        <v>729</v>
      </c>
      <c r="B1752" s="8" t="s">
        <v>188</v>
      </c>
      <c r="C1752" s="9" t="s">
        <v>41</v>
      </c>
      <c r="D1752" s="9" t="s">
        <v>2677</v>
      </c>
      <c r="E1752" s="9" t="s">
        <v>47</v>
      </c>
      <c r="F1752" s="8" t="s">
        <v>2678</v>
      </c>
      <c r="G1752" s="10" t="n">
        <v>2364958</v>
      </c>
      <c r="H1752" s="10" t="n">
        <v>0</v>
      </c>
      <c r="I1752" s="10" t="n">
        <v>2364958</v>
      </c>
      <c r="J1752" s="8" t="s">
        <v>191</v>
      </c>
      <c r="K1752" s="8" t="s">
        <v>2679</v>
      </c>
    </row>
    <row r="1753" customFormat="false" ht="24" hidden="false" customHeight="false" outlineLevel="0" collapsed="false">
      <c r="A1753" s="8" t="s">
        <v>729</v>
      </c>
      <c r="B1753" s="8" t="s">
        <v>188</v>
      </c>
      <c r="C1753" s="9" t="s">
        <v>41</v>
      </c>
      <c r="D1753" s="9" t="s">
        <v>2680</v>
      </c>
      <c r="E1753" s="9" t="s">
        <v>32</v>
      </c>
      <c r="F1753" s="8" t="s">
        <v>2681</v>
      </c>
      <c r="G1753" s="10" t="n">
        <v>80</v>
      </c>
      <c r="H1753" s="10" t="n">
        <v>80</v>
      </c>
      <c r="I1753" s="10" t="n">
        <v>0</v>
      </c>
      <c r="J1753" s="8" t="s">
        <v>191</v>
      </c>
      <c r="K1753" s="8" t="s">
        <v>282</v>
      </c>
    </row>
    <row r="1754" customFormat="false" ht="24" hidden="false" customHeight="false" outlineLevel="0" collapsed="false">
      <c r="A1754" s="8" t="s">
        <v>729</v>
      </c>
      <c r="B1754" s="8" t="s">
        <v>188</v>
      </c>
      <c r="C1754" s="9" t="s">
        <v>41</v>
      </c>
      <c r="D1754" s="9" t="s">
        <v>2680</v>
      </c>
      <c r="E1754" s="9" t="s">
        <v>47</v>
      </c>
      <c r="F1754" s="8" t="s">
        <v>2681</v>
      </c>
      <c r="G1754" s="10" t="n">
        <v>905031</v>
      </c>
      <c r="H1754" s="10" t="n">
        <v>0</v>
      </c>
      <c r="I1754" s="10" t="n">
        <v>905031</v>
      </c>
      <c r="J1754" s="8" t="s">
        <v>191</v>
      </c>
      <c r="K1754" s="8" t="s">
        <v>282</v>
      </c>
    </row>
    <row r="1755" customFormat="false" ht="24" hidden="false" customHeight="false" outlineLevel="0" collapsed="false">
      <c r="A1755" s="8" t="s">
        <v>729</v>
      </c>
      <c r="B1755" s="8" t="s">
        <v>188</v>
      </c>
      <c r="C1755" s="9" t="s">
        <v>41</v>
      </c>
      <c r="D1755" s="9" t="s">
        <v>2682</v>
      </c>
      <c r="E1755" s="9" t="s">
        <v>32</v>
      </c>
      <c r="F1755" s="8" t="s">
        <v>2683</v>
      </c>
      <c r="G1755" s="10" t="n">
        <v>80</v>
      </c>
      <c r="H1755" s="10" t="n">
        <v>80</v>
      </c>
      <c r="I1755" s="10" t="n">
        <v>0</v>
      </c>
      <c r="J1755" s="8" t="s">
        <v>743</v>
      </c>
      <c r="K1755" s="8" t="s">
        <v>2684</v>
      </c>
    </row>
    <row r="1756" customFormat="false" ht="24" hidden="false" customHeight="false" outlineLevel="0" collapsed="false">
      <c r="A1756" s="8" t="s">
        <v>729</v>
      </c>
      <c r="B1756" s="8" t="s">
        <v>188</v>
      </c>
      <c r="C1756" s="9" t="s">
        <v>41</v>
      </c>
      <c r="D1756" s="9" t="s">
        <v>2682</v>
      </c>
      <c r="E1756" s="9" t="s">
        <v>47</v>
      </c>
      <c r="F1756" s="8" t="s">
        <v>2683</v>
      </c>
      <c r="G1756" s="10" t="n">
        <v>529401</v>
      </c>
      <c r="H1756" s="10" t="n">
        <v>0</v>
      </c>
      <c r="I1756" s="10" t="n">
        <v>529401</v>
      </c>
      <c r="J1756" s="8" t="s">
        <v>743</v>
      </c>
      <c r="K1756" s="8" t="s">
        <v>2684</v>
      </c>
    </row>
    <row r="1757" customFormat="false" ht="24" hidden="false" customHeight="false" outlineLevel="0" collapsed="false">
      <c r="A1757" s="8" t="s">
        <v>729</v>
      </c>
      <c r="B1757" s="8" t="s">
        <v>188</v>
      </c>
      <c r="C1757" s="9" t="s">
        <v>41</v>
      </c>
      <c r="D1757" s="9" t="s">
        <v>2685</v>
      </c>
      <c r="E1757" s="9" t="s">
        <v>32</v>
      </c>
      <c r="F1757" s="8" t="s">
        <v>2686</v>
      </c>
      <c r="G1757" s="10" t="n">
        <v>80</v>
      </c>
      <c r="H1757" s="10" t="n">
        <v>64.033</v>
      </c>
      <c r="I1757" s="10" t="n">
        <v>15.967</v>
      </c>
      <c r="J1757" s="8" t="s">
        <v>191</v>
      </c>
      <c r="K1757" s="8" t="s">
        <v>2536</v>
      </c>
    </row>
    <row r="1758" customFormat="false" ht="24" hidden="false" customHeight="false" outlineLevel="0" collapsed="false">
      <c r="A1758" s="8" t="s">
        <v>729</v>
      </c>
      <c r="B1758" s="8" t="s">
        <v>188</v>
      </c>
      <c r="C1758" s="9" t="s">
        <v>41</v>
      </c>
      <c r="D1758" s="9" t="s">
        <v>2685</v>
      </c>
      <c r="E1758" s="9" t="s">
        <v>47</v>
      </c>
      <c r="F1758" s="8" t="s">
        <v>2686</v>
      </c>
      <c r="G1758" s="10" t="n">
        <v>728201</v>
      </c>
      <c r="H1758" s="10" t="n">
        <v>0</v>
      </c>
      <c r="I1758" s="10" t="n">
        <v>728201</v>
      </c>
      <c r="J1758" s="8" t="s">
        <v>191</v>
      </c>
      <c r="K1758" s="8" t="s">
        <v>2536</v>
      </c>
    </row>
    <row r="1759" customFormat="false" ht="24" hidden="false" customHeight="false" outlineLevel="0" collapsed="false">
      <c r="A1759" s="8" t="s">
        <v>729</v>
      </c>
      <c r="B1759" s="8" t="s">
        <v>188</v>
      </c>
      <c r="C1759" s="9" t="s">
        <v>41</v>
      </c>
      <c r="D1759" s="9" t="s">
        <v>2687</v>
      </c>
      <c r="E1759" s="9" t="s">
        <v>32</v>
      </c>
      <c r="F1759" s="8" t="s">
        <v>2688</v>
      </c>
      <c r="G1759" s="10" t="n">
        <v>500</v>
      </c>
      <c r="H1759" s="10" t="n">
        <v>80.042</v>
      </c>
      <c r="I1759" s="10" t="n">
        <v>419.958</v>
      </c>
      <c r="J1759" s="8" t="s">
        <v>743</v>
      </c>
      <c r="K1759" s="8" t="s">
        <v>2561</v>
      </c>
    </row>
    <row r="1760" customFormat="false" ht="24" hidden="false" customHeight="false" outlineLevel="0" collapsed="false">
      <c r="A1760" s="8" t="s">
        <v>729</v>
      </c>
      <c r="B1760" s="8" t="s">
        <v>188</v>
      </c>
      <c r="C1760" s="9" t="s">
        <v>41</v>
      </c>
      <c r="D1760" s="9" t="s">
        <v>2687</v>
      </c>
      <c r="E1760" s="9" t="s">
        <v>20</v>
      </c>
      <c r="F1760" s="8" t="s">
        <v>2688</v>
      </c>
      <c r="G1760" s="10" t="n">
        <v>10350</v>
      </c>
      <c r="H1760" s="10" t="n">
        <v>0</v>
      </c>
      <c r="I1760" s="10" t="n">
        <v>10350</v>
      </c>
      <c r="J1760" s="8" t="s">
        <v>743</v>
      </c>
      <c r="K1760" s="8" t="s">
        <v>2561</v>
      </c>
    </row>
    <row r="1761" customFormat="false" ht="24" hidden="false" customHeight="false" outlineLevel="0" collapsed="false">
      <c r="A1761" s="8" t="s">
        <v>729</v>
      </c>
      <c r="B1761" s="8" t="s">
        <v>188</v>
      </c>
      <c r="C1761" s="9" t="s">
        <v>41</v>
      </c>
      <c r="D1761" s="9" t="s">
        <v>2689</v>
      </c>
      <c r="E1761" s="9" t="s">
        <v>32</v>
      </c>
      <c r="F1761" s="8" t="s">
        <v>2690</v>
      </c>
      <c r="G1761" s="10" t="n">
        <v>500</v>
      </c>
      <c r="H1761" s="10" t="n">
        <v>0</v>
      </c>
      <c r="I1761" s="10" t="n">
        <v>500</v>
      </c>
      <c r="J1761" s="8" t="s">
        <v>2539</v>
      </c>
      <c r="K1761" s="8" t="s">
        <v>2606</v>
      </c>
    </row>
    <row r="1762" customFormat="false" ht="24" hidden="false" customHeight="false" outlineLevel="0" collapsed="false">
      <c r="A1762" s="8" t="s">
        <v>729</v>
      </c>
      <c r="B1762" s="8" t="s">
        <v>188</v>
      </c>
      <c r="C1762" s="9" t="s">
        <v>41</v>
      </c>
      <c r="D1762" s="9" t="s">
        <v>2689</v>
      </c>
      <c r="E1762" s="9" t="s">
        <v>20</v>
      </c>
      <c r="F1762" s="8" t="s">
        <v>2690</v>
      </c>
      <c r="G1762" s="10" t="n">
        <v>10</v>
      </c>
      <c r="H1762" s="10" t="n">
        <v>0</v>
      </c>
      <c r="I1762" s="10" t="n">
        <v>10</v>
      </c>
      <c r="J1762" s="8" t="s">
        <v>2539</v>
      </c>
      <c r="K1762" s="8" t="s">
        <v>2606</v>
      </c>
    </row>
    <row r="1763" customFormat="false" ht="24" hidden="false" customHeight="false" outlineLevel="0" collapsed="false">
      <c r="A1763" s="8" t="s">
        <v>729</v>
      </c>
      <c r="B1763" s="8" t="s">
        <v>188</v>
      </c>
      <c r="C1763" s="9" t="s">
        <v>41</v>
      </c>
      <c r="D1763" s="9" t="s">
        <v>2691</v>
      </c>
      <c r="E1763" s="9" t="s">
        <v>32</v>
      </c>
      <c r="F1763" s="8" t="s">
        <v>2692</v>
      </c>
      <c r="G1763" s="10" t="n">
        <v>100</v>
      </c>
      <c r="H1763" s="10" t="n">
        <v>64.033</v>
      </c>
      <c r="I1763" s="10" t="n">
        <v>35.967</v>
      </c>
      <c r="J1763" s="8" t="s">
        <v>2539</v>
      </c>
      <c r="K1763" s="8" t="s">
        <v>2693</v>
      </c>
    </row>
    <row r="1764" customFormat="false" ht="24" hidden="false" customHeight="false" outlineLevel="0" collapsed="false">
      <c r="A1764" s="8" t="s">
        <v>729</v>
      </c>
      <c r="B1764" s="8" t="s">
        <v>188</v>
      </c>
      <c r="C1764" s="9" t="s">
        <v>41</v>
      </c>
      <c r="D1764" s="9" t="s">
        <v>2691</v>
      </c>
      <c r="E1764" s="9" t="s">
        <v>20</v>
      </c>
      <c r="F1764" s="8" t="s">
        <v>2692</v>
      </c>
      <c r="G1764" s="10" t="n">
        <v>10</v>
      </c>
      <c r="H1764" s="10" t="n">
        <v>0</v>
      </c>
      <c r="I1764" s="10" t="n">
        <v>10</v>
      </c>
      <c r="J1764" s="8" t="s">
        <v>2539</v>
      </c>
      <c r="K1764" s="8" t="s">
        <v>2693</v>
      </c>
    </row>
    <row r="1765" customFormat="false" ht="24" hidden="false" customHeight="false" outlineLevel="0" collapsed="false">
      <c r="A1765" s="8" t="s">
        <v>729</v>
      </c>
      <c r="B1765" s="8" t="s">
        <v>188</v>
      </c>
      <c r="C1765" s="9" t="s">
        <v>41</v>
      </c>
      <c r="D1765" s="9" t="s">
        <v>2694</v>
      </c>
      <c r="E1765" s="9" t="s">
        <v>32</v>
      </c>
      <c r="F1765" s="8" t="s">
        <v>2695</v>
      </c>
      <c r="G1765" s="10" t="n">
        <v>410</v>
      </c>
      <c r="H1765" s="10" t="n">
        <v>330.174</v>
      </c>
      <c r="I1765" s="10" t="n">
        <v>79.826</v>
      </c>
      <c r="J1765" s="8" t="s">
        <v>22</v>
      </c>
      <c r="K1765" s="8" t="s">
        <v>23</v>
      </c>
    </row>
    <row r="1766" customFormat="false" ht="24" hidden="false" customHeight="false" outlineLevel="0" collapsed="false">
      <c r="A1766" s="8" t="s">
        <v>729</v>
      </c>
      <c r="B1766" s="8" t="s">
        <v>188</v>
      </c>
      <c r="C1766" s="9" t="s">
        <v>41</v>
      </c>
      <c r="D1766" s="9" t="s">
        <v>2694</v>
      </c>
      <c r="E1766" s="9" t="s">
        <v>20</v>
      </c>
      <c r="F1766" s="8" t="s">
        <v>2695</v>
      </c>
      <c r="G1766" s="10" t="n">
        <v>14</v>
      </c>
      <c r="H1766" s="10" t="n">
        <v>0</v>
      </c>
      <c r="I1766" s="10" t="n">
        <v>14</v>
      </c>
      <c r="J1766" s="8" t="s">
        <v>22</v>
      </c>
      <c r="K1766" s="8" t="s">
        <v>23</v>
      </c>
    </row>
    <row r="1767" customFormat="false" ht="24" hidden="false" customHeight="false" outlineLevel="0" collapsed="false">
      <c r="A1767" s="8" t="s">
        <v>729</v>
      </c>
      <c r="B1767" s="8" t="s">
        <v>188</v>
      </c>
      <c r="C1767" s="9" t="s">
        <v>41</v>
      </c>
      <c r="D1767" s="9" t="s">
        <v>2694</v>
      </c>
      <c r="E1767" s="9" t="s">
        <v>47</v>
      </c>
      <c r="F1767" s="8" t="s">
        <v>2695</v>
      </c>
      <c r="G1767" s="10" t="n">
        <v>579365</v>
      </c>
      <c r="H1767" s="10" t="n">
        <v>0</v>
      </c>
      <c r="I1767" s="10" t="n">
        <v>579365</v>
      </c>
      <c r="J1767" s="8" t="s">
        <v>22</v>
      </c>
      <c r="K1767" s="8" t="s">
        <v>23</v>
      </c>
    </row>
    <row r="1768" customFormat="false" ht="15" hidden="false" customHeight="false" outlineLevel="0" collapsed="false">
      <c r="A1768" s="8" t="s">
        <v>729</v>
      </c>
      <c r="B1768" s="8" t="s">
        <v>188</v>
      </c>
      <c r="C1768" s="9" t="s">
        <v>41</v>
      </c>
      <c r="D1768" s="9" t="s">
        <v>2696</v>
      </c>
      <c r="E1768" s="9" t="s">
        <v>32</v>
      </c>
      <c r="F1768" s="8" t="s">
        <v>2697</v>
      </c>
      <c r="G1768" s="10" t="n">
        <v>248</v>
      </c>
      <c r="H1768" s="10" t="n">
        <v>240.126</v>
      </c>
      <c r="I1768" s="10" t="n">
        <v>7.874</v>
      </c>
      <c r="J1768" s="8" t="s">
        <v>22</v>
      </c>
      <c r="K1768" s="8" t="s">
        <v>23</v>
      </c>
    </row>
    <row r="1769" customFormat="false" ht="15" hidden="false" customHeight="false" outlineLevel="0" collapsed="false">
      <c r="A1769" s="8" t="s">
        <v>729</v>
      </c>
      <c r="B1769" s="8" t="s">
        <v>188</v>
      </c>
      <c r="C1769" s="9" t="s">
        <v>41</v>
      </c>
      <c r="D1769" s="9" t="s">
        <v>2696</v>
      </c>
      <c r="E1769" s="9" t="s">
        <v>47</v>
      </c>
      <c r="F1769" s="8" t="s">
        <v>2697</v>
      </c>
      <c r="G1769" s="10" t="n">
        <v>1504552</v>
      </c>
      <c r="H1769" s="10" t="n">
        <v>0</v>
      </c>
      <c r="I1769" s="10" t="n">
        <v>1504552</v>
      </c>
      <c r="J1769" s="8" t="s">
        <v>22</v>
      </c>
      <c r="K1769" s="8" t="s">
        <v>23</v>
      </c>
    </row>
    <row r="1770" customFormat="false" ht="24" hidden="false" customHeight="false" outlineLevel="0" collapsed="false">
      <c r="A1770" s="8" t="s">
        <v>729</v>
      </c>
      <c r="B1770" s="8" t="s">
        <v>188</v>
      </c>
      <c r="C1770" s="9" t="s">
        <v>41</v>
      </c>
      <c r="D1770" s="9" t="s">
        <v>2698</v>
      </c>
      <c r="E1770" s="9" t="s">
        <v>32</v>
      </c>
      <c r="F1770" s="8" t="s">
        <v>2699</v>
      </c>
      <c r="G1770" s="10" t="n">
        <v>1320</v>
      </c>
      <c r="H1770" s="10" t="n">
        <v>1055.553</v>
      </c>
      <c r="I1770" s="10" t="n">
        <v>264.447</v>
      </c>
      <c r="J1770" s="8" t="s">
        <v>22</v>
      </c>
      <c r="K1770" s="8" t="s">
        <v>23</v>
      </c>
    </row>
    <row r="1771" customFormat="false" ht="24" hidden="false" customHeight="false" outlineLevel="0" collapsed="false">
      <c r="A1771" s="8" t="s">
        <v>729</v>
      </c>
      <c r="B1771" s="8" t="s">
        <v>188</v>
      </c>
      <c r="C1771" s="9" t="s">
        <v>41</v>
      </c>
      <c r="D1771" s="9" t="s">
        <v>2698</v>
      </c>
      <c r="E1771" s="9" t="s">
        <v>47</v>
      </c>
      <c r="F1771" s="8" t="s">
        <v>2699</v>
      </c>
      <c r="G1771" s="10" t="n">
        <v>7971267</v>
      </c>
      <c r="H1771" s="10" t="n">
        <v>0</v>
      </c>
      <c r="I1771" s="10" t="n">
        <v>7971267</v>
      </c>
      <c r="J1771" s="8" t="s">
        <v>22</v>
      </c>
      <c r="K1771" s="8" t="s">
        <v>23</v>
      </c>
    </row>
    <row r="1772" customFormat="false" ht="24" hidden="false" customHeight="false" outlineLevel="0" collapsed="false">
      <c r="A1772" s="8" t="s">
        <v>729</v>
      </c>
      <c r="B1772" s="8" t="s">
        <v>188</v>
      </c>
      <c r="C1772" s="9" t="s">
        <v>41</v>
      </c>
      <c r="D1772" s="9" t="s">
        <v>2700</v>
      </c>
      <c r="E1772" s="9" t="s">
        <v>32</v>
      </c>
      <c r="F1772" s="8" t="s">
        <v>2701</v>
      </c>
      <c r="G1772" s="10" t="n">
        <v>80</v>
      </c>
      <c r="H1772" s="10" t="n">
        <v>0</v>
      </c>
      <c r="I1772" s="10" t="n">
        <v>80</v>
      </c>
      <c r="J1772" s="8" t="s">
        <v>22</v>
      </c>
      <c r="K1772" s="8" t="s">
        <v>23</v>
      </c>
    </row>
    <row r="1773" customFormat="false" ht="24" hidden="false" customHeight="false" outlineLevel="0" collapsed="false">
      <c r="A1773" s="8" t="s">
        <v>729</v>
      </c>
      <c r="B1773" s="8" t="s">
        <v>188</v>
      </c>
      <c r="C1773" s="9" t="s">
        <v>41</v>
      </c>
      <c r="D1773" s="9" t="s">
        <v>2700</v>
      </c>
      <c r="E1773" s="9" t="s">
        <v>47</v>
      </c>
      <c r="F1773" s="8" t="s">
        <v>2701</v>
      </c>
      <c r="G1773" s="10" t="n">
        <v>425702</v>
      </c>
      <c r="H1773" s="10" t="n">
        <v>0</v>
      </c>
      <c r="I1773" s="10" t="n">
        <v>425702</v>
      </c>
      <c r="J1773" s="8" t="s">
        <v>22</v>
      </c>
      <c r="K1773" s="8" t="s">
        <v>23</v>
      </c>
    </row>
    <row r="1774" customFormat="false" ht="15" hidden="false" customHeight="false" outlineLevel="0" collapsed="false">
      <c r="A1774" s="8" t="s">
        <v>729</v>
      </c>
      <c r="B1774" s="8" t="s">
        <v>36</v>
      </c>
      <c r="C1774" s="9" t="s">
        <v>41</v>
      </c>
      <c r="D1774" s="9" t="s">
        <v>2702</v>
      </c>
      <c r="E1774" s="9" t="s">
        <v>20</v>
      </c>
      <c r="F1774" s="8" t="s">
        <v>2703</v>
      </c>
      <c r="G1774" s="10" t="n">
        <v>255000</v>
      </c>
      <c r="H1774" s="10" t="n">
        <v>126371.562</v>
      </c>
      <c r="I1774" s="10" t="n">
        <v>128628.438</v>
      </c>
      <c r="J1774" s="8" t="s">
        <v>219</v>
      </c>
      <c r="K1774" s="8" t="s">
        <v>2704</v>
      </c>
    </row>
    <row r="1775" customFormat="false" ht="15" hidden="false" customHeight="false" outlineLevel="0" collapsed="false">
      <c r="A1775" s="8" t="s">
        <v>729</v>
      </c>
      <c r="B1775" s="8" t="s">
        <v>36</v>
      </c>
      <c r="C1775" s="9" t="s">
        <v>41</v>
      </c>
      <c r="D1775" s="9" t="s">
        <v>2702</v>
      </c>
      <c r="E1775" s="9" t="s">
        <v>347</v>
      </c>
      <c r="F1775" s="8" t="s">
        <v>2703</v>
      </c>
      <c r="G1775" s="10" t="n">
        <v>10000</v>
      </c>
      <c r="H1775" s="10" t="n">
        <v>85.753</v>
      </c>
      <c r="I1775" s="10" t="n">
        <v>9914.247</v>
      </c>
      <c r="J1775" s="8" t="s">
        <v>219</v>
      </c>
      <c r="K1775" s="8" t="s">
        <v>2704</v>
      </c>
    </row>
    <row r="1776" customFormat="false" ht="15" hidden="false" customHeight="false" outlineLevel="0" collapsed="false">
      <c r="A1776" s="8" t="s">
        <v>729</v>
      </c>
      <c r="B1776" s="8" t="s">
        <v>36</v>
      </c>
      <c r="C1776" s="9" t="s">
        <v>41</v>
      </c>
      <c r="D1776" s="9" t="s">
        <v>2702</v>
      </c>
      <c r="E1776" s="9" t="s">
        <v>47</v>
      </c>
      <c r="F1776" s="8" t="s">
        <v>2703</v>
      </c>
      <c r="G1776" s="10" t="n">
        <v>2285000</v>
      </c>
      <c r="H1776" s="10" t="n">
        <v>1960720.551</v>
      </c>
      <c r="I1776" s="10" t="n">
        <v>324279.449</v>
      </c>
      <c r="J1776" s="8" t="s">
        <v>219</v>
      </c>
      <c r="K1776" s="8" t="s">
        <v>2704</v>
      </c>
    </row>
    <row r="1777" customFormat="false" ht="24" hidden="false" customHeight="false" outlineLevel="0" collapsed="false">
      <c r="A1777" s="8" t="s">
        <v>729</v>
      </c>
      <c r="B1777" s="8" t="s">
        <v>36</v>
      </c>
      <c r="C1777" s="9" t="s">
        <v>41</v>
      </c>
      <c r="D1777" s="9" t="s">
        <v>2705</v>
      </c>
      <c r="E1777" s="9" t="s">
        <v>32</v>
      </c>
      <c r="F1777" s="8" t="s">
        <v>2706</v>
      </c>
      <c r="G1777" s="10" t="n">
        <v>500</v>
      </c>
      <c r="H1777" s="10" t="n">
        <v>85.045</v>
      </c>
      <c r="I1777" s="10" t="n">
        <v>414.955</v>
      </c>
      <c r="J1777" s="8" t="s">
        <v>213</v>
      </c>
      <c r="K1777" s="8" t="s">
        <v>2707</v>
      </c>
    </row>
    <row r="1778" customFormat="false" ht="24" hidden="false" customHeight="false" outlineLevel="0" collapsed="false">
      <c r="A1778" s="8" t="s">
        <v>729</v>
      </c>
      <c r="B1778" s="8" t="s">
        <v>36</v>
      </c>
      <c r="C1778" s="9" t="s">
        <v>41</v>
      </c>
      <c r="D1778" s="9" t="s">
        <v>2705</v>
      </c>
      <c r="E1778" s="9" t="s">
        <v>20</v>
      </c>
      <c r="F1778" s="8" t="s">
        <v>2706</v>
      </c>
      <c r="G1778" s="10" t="n">
        <v>1000</v>
      </c>
      <c r="H1778" s="10" t="n">
        <v>0</v>
      </c>
      <c r="I1778" s="10" t="n">
        <v>1000</v>
      </c>
      <c r="J1778" s="8" t="s">
        <v>213</v>
      </c>
      <c r="K1778" s="8" t="s">
        <v>2707</v>
      </c>
    </row>
    <row r="1779" customFormat="false" ht="24" hidden="false" customHeight="false" outlineLevel="0" collapsed="false">
      <c r="A1779" s="8" t="s">
        <v>729</v>
      </c>
      <c r="B1779" s="8" t="s">
        <v>36</v>
      </c>
      <c r="C1779" s="9" t="s">
        <v>41</v>
      </c>
      <c r="D1779" s="9" t="s">
        <v>2705</v>
      </c>
      <c r="E1779" s="9" t="s">
        <v>347</v>
      </c>
      <c r="F1779" s="8" t="s">
        <v>2706</v>
      </c>
      <c r="G1779" s="10" t="n">
        <v>5000</v>
      </c>
      <c r="H1779" s="10" t="n">
        <v>184.392</v>
      </c>
      <c r="I1779" s="10" t="n">
        <v>4815.608</v>
      </c>
      <c r="J1779" s="8" t="s">
        <v>213</v>
      </c>
      <c r="K1779" s="8" t="s">
        <v>2707</v>
      </c>
    </row>
    <row r="1780" customFormat="false" ht="24" hidden="false" customHeight="false" outlineLevel="0" collapsed="false">
      <c r="A1780" s="8" t="s">
        <v>729</v>
      </c>
      <c r="B1780" s="8" t="s">
        <v>36</v>
      </c>
      <c r="C1780" s="9" t="s">
        <v>41</v>
      </c>
      <c r="D1780" s="9" t="s">
        <v>2705</v>
      </c>
      <c r="E1780" s="9" t="s">
        <v>47</v>
      </c>
      <c r="F1780" s="8" t="s">
        <v>2706</v>
      </c>
      <c r="G1780" s="10" t="n">
        <v>100</v>
      </c>
      <c r="H1780" s="10" t="n">
        <v>0</v>
      </c>
      <c r="I1780" s="10" t="n">
        <v>100</v>
      </c>
      <c r="J1780" s="8" t="s">
        <v>213</v>
      </c>
      <c r="K1780" s="8" t="s">
        <v>2707</v>
      </c>
    </row>
    <row r="1781" customFormat="false" ht="24" hidden="false" customHeight="false" outlineLevel="0" collapsed="false">
      <c r="A1781" s="8" t="s">
        <v>729</v>
      </c>
      <c r="B1781" s="8" t="s">
        <v>36</v>
      </c>
      <c r="C1781" s="9" t="s">
        <v>41</v>
      </c>
      <c r="D1781" s="9" t="s">
        <v>2708</v>
      </c>
      <c r="E1781" s="9" t="s">
        <v>32</v>
      </c>
      <c r="F1781" s="8" t="s">
        <v>2709</v>
      </c>
      <c r="G1781" s="10" t="n">
        <v>400</v>
      </c>
      <c r="H1781" s="10" t="n">
        <v>85.045</v>
      </c>
      <c r="I1781" s="10" t="n">
        <v>314.955</v>
      </c>
      <c r="J1781" s="8" t="s">
        <v>213</v>
      </c>
      <c r="K1781" s="8" t="s">
        <v>2707</v>
      </c>
    </row>
    <row r="1782" customFormat="false" ht="24" hidden="false" customHeight="false" outlineLevel="0" collapsed="false">
      <c r="A1782" s="8" t="s">
        <v>729</v>
      </c>
      <c r="B1782" s="8" t="s">
        <v>36</v>
      </c>
      <c r="C1782" s="9" t="s">
        <v>41</v>
      </c>
      <c r="D1782" s="9" t="s">
        <v>2710</v>
      </c>
      <c r="E1782" s="9" t="s">
        <v>32</v>
      </c>
      <c r="F1782" s="8" t="s">
        <v>2711</v>
      </c>
      <c r="G1782" s="10" t="n">
        <v>500</v>
      </c>
      <c r="H1782" s="10" t="n">
        <v>170.09</v>
      </c>
      <c r="I1782" s="10" t="n">
        <v>329.91</v>
      </c>
      <c r="J1782" s="8" t="s">
        <v>209</v>
      </c>
      <c r="K1782" s="8" t="s">
        <v>2712</v>
      </c>
    </row>
    <row r="1783" customFormat="false" ht="24" hidden="false" customHeight="false" outlineLevel="0" collapsed="false">
      <c r="A1783" s="8" t="s">
        <v>729</v>
      </c>
      <c r="B1783" s="8" t="s">
        <v>36</v>
      </c>
      <c r="C1783" s="9" t="s">
        <v>41</v>
      </c>
      <c r="D1783" s="9" t="s">
        <v>2710</v>
      </c>
      <c r="E1783" s="9" t="s">
        <v>20</v>
      </c>
      <c r="F1783" s="8" t="s">
        <v>2711</v>
      </c>
      <c r="G1783" s="10" t="n">
        <v>20</v>
      </c>
      <c r="H1783" s="10" t="n">
        <v>0</v>
      </c>
      <c r="I1783" s="10" t="n">
        <v>20</v>
      </c>
      <c r="J1783" s="8" t="s">
        <v>209</v>
      </c>
      <c r="K1783" s="8" t="s">
        <v>2712</v>
      </c>
    </row>
    <row r="1784" customFormat="false" ht="24" hidden="false" customHeight="false" outlineLevel="0" collapsed="false">
      <c r="A1784" s="8" t="s">
        <v>729</v>
      </c>
      <c r="B1784" s="8" t="s">
        <v>36</v>
      </c>
      <c r="C1784" s="9" t="s">
        <v>41</v>
      </c>
      <c r="D1784" s="9" t="s">
        <v>2713</v>
      </c>
      <c r="E1784" s="9" t="s">
        <v>47</v>
      </c>
      <c r="F1784" s="8" t="s">
        <v>2714</v>
      </c>
      <c r="G1784" s="10" t="n">
        <v>56000</v>
      </c>
      <c r="H1784" s="10" t="n">
        <v>0</v>
      </c>
      <c r="I1784" s="10" t="n">
        <v>56000</v>
      </c>
      <c r="J1784" s="8" t="s">
        <v>22</v>
      </c>
      <c r="K1784" s="8" t="s">
        <v>23</v>
      </c>
    </row>
    <row r="1785" customFormat="false" ht="24" hidden="false" customHeight="false" outlineLevel="0" collapsed="false">
      <c r="A1785" s="8" t="s">
        <v>729</v>
      </c>
      <c r="B1785" s="8" t="s">
        <v>36</v>
      </c>
      <c r="C1785" s="9" t="s">
        <v>41</v>
      </c>
      <c r="D1785" s="9" t="s">
        <v>2715</v>
      </c>
      <c r="E1785" s="9" t="s">
        <v>47</v>
      </c>
      <c r="F1785" s="8" t="s">
        <v>2716</v>
      </c>
      <c r="G1785" s="10" t="n">
        <v>297000</v>
      </c>
      <c r="H1785" s="10" t="n">
        <v>296096.259</v>
      </c>
      <c r="I1785" s="10" t="n">
        <v>903.74099999998</v>
      </c>
      <c r="J1785" s="8" t="s">
        <v>22</v>
      </c>
      <c r="K1785" s="8" t="s">
        <v>23</v>
      </c>
    </row>
    <row r="1786" customFormat="false" ht="24" hidden="false" customHeight="false" outlineLevel="0" collapsed="false">
      <c r="A1786" s="8" t="s">
        <v>729</v>
      </c>
      <c r="B1786" s="8" t="s">
        <v>36</v>
      </c>
      <c r="C1786" s="9" t="s">
        <v>41</v>
      </c>
      <c r="D1786" s="9" t="s">
        <v>2717</v>
      </c>
      <c r="E1786" s="9" t="s">
        <v>20</v>
      </c>
      <c r="F1786" s="8" t="s">
        <v>2718</v>
      </c>
      <c r="G1786" s="10" t="n">
        <v>113010</v>
      </c>
      <c r="H1786" s="10" t="n">
        <v>0</v>
      </c>
      <c r="I1786" s="10" t="n">
        <v>113010</v>
      </c>
      <c r="J1786" s="8" t="s">
        <v>2719</v>
      </c>
      <c r="K1786" s="8" t="s">
        <v>2720</v>
      </c>
    </row>
    <row r="1787" customFormat="false" ht="24" hidden="false" customHeight="false" outlineLevel="0" collapsed="false">
      <c r="A1787" s="8" t="s">
        <v>729</v>
      </c>
      <c r="B1787" s="8" t="s">
        <v>36</v>
      </c>
      <c r="C1787" s="9" t="s">
        <v>41</v>
      </c>
      <c r="D1787" s="9" t="s">
        <v>2721</v>
      </c>
      <c r="E1787" s="9" t="s">
        <v>47</v>
      </c>
      <c r="F1787" s="8" t="s">
        <v>2722</v>
      </c>
      <c r="G1787" s="10" t="n">
        <v>100220</v>
      </c>
      <c r="H1787" s="10" t="n">
        <v>94789.786</v>
      </c>
      <c r="I1787" s="10" t="n">
        <v>5430.21400000001</v>
      </c>
      <c r="J1787" s="8" t="s">
        <v>22</v>
      </c>
      <c r="K1787" s="8" t="s">
        <v>23</v>
      </c>
    </row>
    <row r="1788" customFormat="false" ht="15" hidden="false" customHeight="false" outlineLevel="0" collapsed="false">
      <c r="A1788" s="8" t="s">
        <v>729</v>
      </c>
      <c r="B1788" s="8" t="s">
        <v>36</v>
      </c>
      <c r="C1788" s="9" t="s">
        <v>41</v>
      </c>
      <c r="D1788" s="9" t="s">
        <v>2723</v>
      </c>
      <c r="E1788" s="9" t="s">
        <v>32</v>
      </c>
      <c r="F1788" s="8" t="s">
        <v>2724</v>
      </c>
      <c r="G1788" s="10" t="n">
        <v>600</v>
      </c>
      <c r="H1788" s="10" t="n">
        <v>85.045</v>
      </c>
      <c r="I1788" s="10" t="n">
        <v>514.955</v>
      </c>
      <c r="J1788" s="8" t="s">
        <v>209</v>
      </c>
      <c r="K1788" s="8" t="s">
        <v>2725</v>
      </c>
    </row>
    <row r="1789" customFormat="false" ht="15" hidden="false" customHeight="false" outlineLevel="0" collapsed="false">
      <c r="A1789" s="8" t="s">
        <v>729</v>
      </c>
      <c r="B1789" s="8" t="s">
        <v>36</v>
      </c>
      <c r="C1789" s="9" t="s">
        <v>41</v>
      </c>
      <c r="D1789" s="9" t="s">
        <v>2723</v>
      </c>
      <c r="E1789" s="9" t="s">
        <v>20</v>
      </c>
      <c r="F1789" s="8" t="s">
        <v>2724</v>
      </c>
      <c r="G1789" s="10" t="n">
        <v>267500</v>
      </c>
      <c r="H1789" s="10" t="n">
        <v>51884</v>
      </c>
      <c r="I1789" s="10" t="n">
        <v>215616</v>
      </c>
      <c r="J1789" s="8" t="s">
        <v>209</v>
      </c>
      <c r="K1789" s="8" t="s">
        <v>2725</v>
      </c>
    </row>
    <row r="1790" customFormat="false" ht="15" hidden="false" customHeight="false" outlineLevel="0" collapsed="false">
      <c r="A1790" s="8" t="s">
        <v>729</v>
      </c>
      <c r="B1790" s="8" t="s">
        <v>36</v>
      </c>
      <c r="C1790" s="9" t="s">
        <v>41</v>
      </c>
      <c r="D1790" s="9" t="s">
        <v>2723</v>
      </c>
      <c r="E1790" s="9" t="s">
        <v>47</v>
      </c>
      <c r="F1790" s="8" t="s">
        <v>2724</v>
      </c>
      <c r="G1790" s="10" t="n">
        <v>999910</v>
      </c>
      <c r="H1790" s="10" t="n">
        <v>0</v>
      </c>
      <c r="I1790" s="10" t="n">
        <v>999910</v>
      </c>
      <c r="J1790" s="8" t="s">
        <v>209</v>
      </c>
      <c r="K1790" s="8" t="s">
        <v>2725</v>
      </c>
    </row>
    <row r="1791" customFormat="false" ht="24" hidden="false" customHeight="false" outlineLevel="0" collapsed="false">
      <c r="A1791" s="8" t="s">
        <v>729</v>
      </c>
      <c r="B1791" s="8" t="s">
        <v>36</v>
      </c>
      <c r="C1791" s="9" t="s">
        <v>41</v>
      </c>
      <c r="D1791" s="9" t="s">
        <v>2726</v>
      </c>
      <c r="E1791" s="9" t="s">
        <v>32</v>
      </c>
      <c r="F1791" s="8" t="s">
        <v>2727</v>
      </c>
      <c r="G1791" s="10" t="n">
        <v>1500</v>
      </c>
      <c r="H1791" s="10" t="n">
        <v>100.052</v>
      </c>
      <c r="I1791" s="10" t="n">
        <v>1399.948</v>
      </c>
      <c r="J1791" s="8" t="s">
        <v>205</v>
      </c>
      <c r="K1791" s="8" t="s">
        <v>2728</v>
      </c>
    </row>
    <row r="1792" customFormat="false" ht="24" hidden="false" customHeight="false" outlineLevel="0" collapsed="false">
      <c r="A1792" s="8" t="s">
        <v>729</v>
      </c>
      <c r="B1792" s="8" t="s">
        <v>36</v>
      </c>
      <c r="C1792" s="9" t="s">
        <v>41</v>
      </c>
      <c r="D1792" s="9" t="s">
        <v>2726</v>
      </c>
      <c r="E1792" s="9" t="s">
        <v>20</v>
      </c>
      <c r="F1792" s="8" t="s">
        <v>2727</v>
      </c>
      <c r="G1792" s="10" t="n">
        <v>249010</v>
      </c>
      <c r="H1792" s="10" t="n">
        <v>249000</v>
      </c>
      <c r="I1792" s="10" t="n">
        <v>10</v>
      </c>
      <c r="J1792" s="8" t="s">
        <v>205</v>
      </c>
      <c r="K1792" s="8" t="s">
        <v>2728</v>
      </c>
    </row>
    <row r="1793" customFormat="false" ht="24" hidden="false" customHeight="false" outlineLevel="0" collapsed="false">
      <c r="A1793" s="8" t="s">
        <v>729</v>
      </c>
      <c r="B1793" s="8" t="s">
        <v>36</v>
      </c>
      <c r="C1793" s="9" t="s">
        <v>41</v>
      </c>
      <c r="D1793" s="9" t="s">
        <v>2726</v>
      </c>
      <c r="E1793" s="9" t="s">
        <v>347</v>
      </c>
      <c r="F1793" s="8" t="s">
        <v>2727</v>
      </c>
      <c r="G1793" s="10" t="n">
        <v>800000</v>
      </c>
      <c r="H1793" s="10" t="n">
        <v>581950.886</v>
      </c>
      <c r="I1793" s="10" t="n">
        <v>218049.114</v>
      </c>
      <c r="J1793" s="8" t="s">
        <v>205</v>
      </c>
      <c r="K1793" s="8" t="s">
        <v>2728</v>
      </c>
    </row>
    <row r="1794" customFormat="false" ht="24" hidden="false" customHeight="false" outlineLevel="0" collapsed="false">
      <c r="A1794" s="8" t="s">
        <v>729</v>
      </c>
      <c r="B1794" s="8" t="s">
        <v>36</v>
      </c>
      <c r="C1794" s="9" t="s">
        <v>41</v>
      </c>
      <c r="D1794" s="9" t="s">
        <v>2726</v>
      </c>
      <c r="E1794" s="9" t="s">
        <v>47</v>
      </c>
      <c r="F1794" s="8" t="s">
        <v>2727</v>
      </c>
      <c r="G1794" s="10" t="n">
        <v>4936020</v>
      </c>
      <c r="H1794" s="10" t="n">
        <v>2466425.264</v>
      </c>
      <c r="I1794" s="10" t="n">
        <v>2469594.736</v>
      </c>
      <c r="J1794" s="8" t="s">
        <v>205</v>
      </c>
      <c r="K1794" s="8" t="s">
        <v>2728</v>
      </c>
    </row>
    <row r="1795" customFormat="false" ht="24" hidden="false" customHeight="false" outlineLevel="0" collapsed="false">
      <c r="A1795" s="8" t="s">
        <v>729</v>
      </c>
      <c r="B1795" s="8" t="s">
        <v>36</v>
      </c>
      <c r="C1795" s="9" t="s">
        <v>41</v>
      </c>
      <c r="D1795" s="9" t="s">
        <v>2729</v>
      </c>
      <c r="E1795" s="9" t="s">
        <v>20</v>
      </c>
      <c r="F1795" s="8" t="s">
        <v>2730</v>
      </c>
      <c r="G1795" s="10" t="n">
        <v>10</v>
      </c>
      <c r="H1795" s="10" t="n">
        <v>0</v>
      </c>
      <c r="I1795" s="10" t="n">
        <v>10</v>
      </c>
      <c r="J1795" s="8" t="s">
        <v>209</v>
      </c>
      <c r="K1795" s="8" t="s">
        <v>689</v>
      </c>
    </row>
    <row r="1796" customFormat="false" ht="24" hidden="false" customHeight="false" outlineLevel="0" collapsed="false">
      <c r="A1796" s="8" t="s">
        <v>729</v>
      </c>
      <c r="B1796" s="8" t="s">
        <v>36</v>
      </c>
      <c r="C1796" s="9" t="s">
        <v>41</v>
      </c>
      <c r="D1796" s="9" t="s">
        <v>2729</v>
      </c>
      <c r="E1796" s="9" t="s">
        <v>47</v>
      </c>
      <c r="F1796" s="8" t="s">
        <v>2730</v>
      </c>
      <c r="G1796" s="10" t="n">
        <v>20000</v>
      </c>
      <c r="H1796" s="10" t="n">
        <v>0</v>
      </c>
      <c r="I1796" s="10" t="n">
        <v>20000</v>
      </c>
      <c r="J1796" s="8" t="s">
        <v>209</v>
      </c>
      <c r="K1796" s="8" t="s">
        <v>689</v>
      </c>
    </row>
    <row r="1797" customFormat="false" ht="24" hidden="false" customHeight="false" outlineLevel="0" collapsed="false">
      <c r="A1797" s="8" t="s">
        <v>729</v>
      </c>
      <c r="B1797" s="8" t="s">
        <v>36</v>
      </c>
      <c r="C1797" s="9" t="s">
        <v>41</v>
      </c>
      <c r="D1797" s="9" t="s">
        <v>2731</v>
      </c>
      <c r="E1797" s="9" t="s">
        <v>20</v>
      </c>
      <c r="F1797" s="8" t="s">
        <v>2732</v>
      </c>
      <c r="G1797" s="10" t="n">
        <v>1800</v>
      </c>
      <c r="H1797" s="10" t="n">
        <v>0</v>
      </c>
      <c r="I1797" s="10" t="n">
        <v>1800</v>
      </c>
      <c r="J1797" s="8" t="s">
        <v>213</v>
      </c>
      <c r="K1797" s="8" t="s">
        <v>2707</v>
      </c>
    </row>
    <row r="1798" customFormat="false" ht="24" hidden="false" customHeight="false" outlineLevel="0" collapsed="false">
      <c r="A1798" s="8" t="s">
        <v>729</v>
      </c>
      <c r="B1798" s="8" t="s">
        <v>36</v>
      </c>
      <c r="C1798" s="9" t="s">
        <v>41</v>
      </c>
      <c r="D1798" s="9" t="s">
        <v>2733</v>
      </c>
      <c r="E1798" s="9" t="s">
        <v>20</v>
      </c>
      <c r="F1798" s="8" t="s">
        <v>2734</v>
      </c>
      <c r="G1798" s="10" t="n">
        <v>12000000</v>
      </c>
      <c r="H1798" s="10" t="n">
        <v>3227957.614</v>
      </c>
      <c r="I1798" s="10" t="n">
        <v>8772042.386</v>
      </c>
      <c r="J1798" s="8" t="s">
        <v>2735</v>
      </c>
      <c r="K1798" s="8" t="s">
        <v>2736</v>
      </c>
    </row>
    <row r="1799" customFormat="false" ht="24" hidden="false" customHeight="false" outlineLevel="0" collapsed="false">
      <c r="A1799" s="8" t="s">
        <v>729</v>
      </c>
      <c r="B1799" s="8" t="s">
        <v>36</v>
      </c>
      <c r="C1799" s="9" t="s">
        <v>41</v>
      </c>
      <c r="D1799" s="9" t="s">
        <v>2733</v>
      </c>
      <c r="E1799" s="9" t="s">
        <v>47</v>
      </c>
      <c r="F1799" s="8" t="s">
        <v>2734</v>
      </c>
      <c r="G1799" s="10" t="n">
        <v>38415000</v>
      </c>
      <c r="H1799" s="10" t="n">
        <v>10197326.743</v>
      </c>
      <c r="I1799" s="10" t="n">
        <v>28217673.257</v>
      </c>
      <c r="J1799" s="8" t="s">
        <v>2735</v>
      </c>
      <c r="K1799" s="8" t="s">
        <v>2736</v>
      </c>
    </row>
    <row r="1800" customFormat="false" ht="24" hidden="false" customHeight="false" outlineLevel="0" collapsed="false">
      <c r="A1800" s="8" t="s">
        <v>729</v>
      </c>
      <c r="B1800" s="8" t="s">
        <v>36</v>
      </c>
      <c r="C1800" s="9" t="s">
        <v>41</v>
      </c>
      <c r="D1800" s="9" t="s">
        <v>2737</v>
      </c>
      <c r="E1800" s="9" t="s">
        <v>20</v>
      </c>
      <c r="F1800" s="8" t="s">
        <v>2738</v>
      </c>
      <c r="G1800" s="10" t="n">
        <v>59770</v>
      </c>
      <c r="H1800" s="10" t="n">
        <v>44260.238</v>
      </c>
      <c r="I1800" s="10" t="n">
        <v>15509.762</v>
      </c>
      <c r="J1800" s="8" t="s">
        <v>209</v>
      </c>
      <c r="K1800" s="8" t="s">
        <v>689</v>
      </c>
    </row>
    <row r="1801" customFormat="false" ht="24" hidden="false" customHeight="false" outlineLevel="0" collapsed="false">
      <c r="A1801" s="8" t="s">
        <v>729</v>
      </c>
      <c r="B1801" s="8" t="s">
        <v>36</v>
      </c>
      <c r="C1801" s="9" t="s">
        <v>41</v>
      </c>
      <c r="D1801" s="9" t="s">
        <v>2737</v>
      </c>
      <c r="E1801" s="9" t="s">
        <v>347</v>
      </c>
      <c r="F1801" s="8" t="s">
        <v>2738</v>
      </c>
      <c r="G1801" s="10" t="n">
        <v>390000</v>
      </c>
      <c r="H1801" s="10" t="n">
        <v>107779.216</v>
      </c>
      <c r="I1801" s="10" t="n">
        <v>282220.784</v>
      </c>
      <c r="J1801" s="8" t="s">
        <v>209</v>
      </c>
      <c r="K1801" s="8" t="s">
        <v>689</v>
      </c>
    </row>
    <row r="1802" customFormat="false" ht="24" hidden="false" customHeight="false" outlineLevel="0" collapsed="false">
      <c r="A1802" s="8" t="s">
        <v>729</v>
      </c>
      <c r="B1802" s="8" t="s">
        <v>36</v>
      </c>
      <c r="C1802" s="9" t="s">
        <v>41</v>
      </c>
      <c r="D1802" s="9" t="s">
        <v>2737</v>
      </c>
      <c r="E1802" s="9" t="s">
        <v>47</v>
      </c>
      <c r="F1802" s="8" t="s">
        <v>2738</v>
      </c>
      <c r="G1802" s="10" t="n">
        <v>2509000</v>
      </c>
      <c r="H1802" s="10" t="n">
        <v>1599482.458</v>
      </c>
      <c r="I1802" s="10" t="n">
        <v>909517.542</v>
      </c>
      <c r="J1802" s="8" t="s">
        <v>209</v>
      </c>
      <c r="K1802" s="8" t="s">
        <v>689</v>
      </c>
    </row>
    <row r="1803" customFormat="false" ht="24" hidden="false" customHeight="false" outlineLevel="0" collapsed="false">
      <c r="A1803" s="8" t="s">
        <v>729</v>
      </c>
      <c r="B1803" s="8" t="s">
        <v>36</v>
      </c>
      <c r="C1803" s="9" t="s">
        <v>41</v>
      </c>
      <c r="D1803" s="9" t="s">
        <v>2739</v>
      </c>
      <c r="E1803" s="9" t="s">
        <v>47</v>
      </c>
      <c r="F1803" s="8" t="s">
        <v>2740</v>
      </c>
      <c r="G1803" s="10" t="n">
        <v>399000</v>
      </c>
      <c r="H1803" s="10" t="n">
        <v>0</v>
      </c>
      <c r="I1803" s="10" t="n">
        <v>399000</v>
      </c>
      <c r="J1803" s="8" t="s">
        <v>205</v>
      </c>
      <c r="K1803" s="8" t="s">
        <v>206</v>
      </c>
    </row>
    <row r="1804" customFormat="false" ht="15" hidden="false" customHeight="false" outlineLevel="0" collapsed="false">
      <c r="A1804" s="8" t="s">
        <v>729</v>
      </c>
      <c r="B1804" s="8" t="s">
        <v>36</v>
      </c>
      <c r="C1804" s="9" t="s">
        <v>41</v>
      </c>
      <c r="D1804" s="9" t="s">
        <v>2741</v>
      </c>
      <c r="E1804" s="9" t="s">
        <v>347</v>
      </c>
      <c r="F1804" s="8" t="s">
        <v>2742</v>
      </c>
      <c r="G1804" s="10" t="n">
        <v>5000</v>
      </c>
      <c r="H1804" s="10" t="n">
        <v>188.522</v>
      </c>
      <c r="I1804" s="10" t="n">
        <v>4811.478</v>
      </c>
      <c r="J1804" s="8" t="s">
        <v>22</v>
      </c>
      <c r="K1804" s="8" t="s">
        <v>23</v>
      </c>
    </row>
    <row r="1805" customFormat="false" ht="15" hidden="false" customHeight="false" outlineLevel="0" collapsed="false">
      <c r="A1805" s="8" t="s">
        <v>729</v>
      </c>
      <c r="B1805" s="8" t="s">
        <v>36</v>
      </c>
      <c r="C1805" s="9" t="s">
        <v>41</v>
      </c>
      <c r="D1805" s="9" t="s">
        <v>2741</v>
      </c>
      <c r="E1805" s="9" t="s">
        <v>47</v>
      </c>
      <c r="F1805" s="8" t="s">
        <v>2742</v>
      </c>
      <c r="G1805" s="10" t="n">
        <v>159700</v>
      </c>
      <c r="H1805" s="10" t="n">
        <v>0</v>
      </c>
      <c r="I1805" s="10" t="n">
        <v>159700</v>
      </c>
      <c r="J1805" s="8" t="s">
        <v>22</v>
      </c>
      <c r="K1805" s="8" t="s">
        <v>23</v>
      </c>
    </row>
    <row r="1806" customFormat="false" ht="24" hidden="false" customHeight="false" outlineLevel="0" collapsed="false">
      <c r="A1806" s="8" t="s">
        <v>729</v>
      </c>
      <c r="B1806" s="8" t="s">
        <v>36</v>
      </c>
      <c r="C1806" s="9" t="s">
        <v>41</v>
      </c>
      <c r="D1806" s="9" t="s">
        <v>2743</v>
      </c>
      <c r="E1806" s="9" t="s">
        <v>20</v>
      </c>
      <c r="F1806" s="8" t="s">
        <v>2744</v>
      </c>
      <c r="G1806" s="10" t="n">
        <v>997000</v>
      </c>
      <c r="H1806" s="10" t="n">
        <v>125829.277</v>
      </c>
      <c r="I1806" s="10" t="n">
        <v>871170.723</v>
      </c>
      <c r="J1806" s="8" t="s">
        <v>219</v>
      </c>
      <c r="K1806" s="8" t="s">
        <v>2745</v>
      </c>
    </row>
    <row r="1807" customFormat="false" ht="24" hidden="false" customHeight="false" outlineLevel="0" collapsed="false">
      <c r="A1807" s="8" t="s">
        <v>729</v>
      </c>
      <c r="B1807" s="8" t="s">
        <v>36</v>
      </c>
      <c r="C1807" s="9" t="s">
        <v>41</v>
      </c>
      <c r="D1807" s="9" t="s">
        <v>2746</v>
      </c>
      <c r="E1807" s="9" t="s">
        <v>20</v>
      </c>
      <c r="F1807" s="8" t="s">
        <v>2747</v>
      </c>
      <c r="G1807" s="10" t="n">
        <v>595000</v>
      </c>
      <c r="H1807" s="10" t="n">
        <v>208893.566</v>
      </c>
      <c r="I1807" s="10" t="n">
        <v>386106.434</v>
      </c>
      <c r="J1807" s="8" t="s">
        <v>205</v>
      </c>
      <c r="K1807" s="8" t="s">
        <v>2748</v>
      </c>
    </row>
    <row r="1808" customFormat="false" ht="24" hidden="false" customHeight="false" outlineLevel="0" collapsed="false">
      <c r="A1808" s="8" t="s">
        <v>729</v>
      </c>
      <c r="B1808" s="8" t="s">
        <v>36</v>
      </c>
      <c r="C1808" s="9" t="s">
        <v>41</v>
      </c>
      <c r="D1808" s="9" t="s">
        <v>2746</v>
      </c>
      <c r="E1808" s="9" t="s">
        <v>47</v>
      </c>
      <c r="F1808" s="8" t="s">
        <v>2747</v>
      </c>
      <c r="G1808" s="10" t="n">
        <v>3438000</v>
      </c>
      <c r="H1808" s="10" t="n">
        <v>1583367.083</v>
      </c>
      <c r="I1808" s="10" t="n">
        <v>1854632.917</v>
      </c>
      <c r="J1808" s="8" t="s">
        <v>205</v>
      </c>
      <c r="K1808" s="8" t="s">
        <v>2748</v>
      </c>
    </row>
    <row r="1809" customFormat="false" ht="24" hidden="false" customHeight="false" outlineLevel="0" collapsed="false">
      <c r="A1809" s="8" t="s">
        <v>729</v>
      </c>
      <c r="B1809" s="8" t="s">
        <v>36</v>
      </c>
      <c r="C1809" s="9" t="s">
        <v>41</v>
      </c>
      <c r="D1809" s="9" t="s">
        <v>2749</v>
      </c>
      <c r="E1809" s="9" t="s">
        <v>20</v>
      </c>
      <c r="F1809" s="8" t="s">
        <v>2750</v>
      </c>
      <c r="G1809" s="10" t="n">
        <v>22000</v>
      </c>
      <c r="H1809" s="10" t="n">
        <v>16264.167</v>
      </c>
      <c r="I1809" s="10" t="n">
        <v>5735.833</v>
      </c>
      <c r="J1809" s="8" t="s">
        <v>205</v>
      </c>
      <c r="K1809" s="8" t="s">
        <v>206</v>
      </c>
    </row>
    <row r="1810" customFormat="false" ht="24" hidden="false" customHeight="false" outlineLevel="0" collapsed="false">
      <c r="A1810" s="8" t="s">
        <v>729</v>
      </c>
      <c r="B1810" s="8" t="s">
        <v>36</v>
      </c>
      <c r="C1810" s="9" t="s">
        <v>41</v>
      </c>
      <c r="D1810" s="9" t="s">
        <v>2749</v>
      </c>
      <c r="E1810" s="9" t="s">
        <v>47</v>
      </c>
      <c r="F1810" s="8" t="s">
        <v>2750</v>
      </c>
      <c r="G1810" s="10" t="n">
        <v>10</v>
      </c>
      <c r="H1810" s="10" t="n">
        <v>0</v>
      </c>
      <c r="I1810" s="10" t="n">
        <v>10</v>
      </c>
      <c r="J1810" s="8" t="s">
        <v>205</v>
      </c>
      <c r="K1810" s="8" t="s">
        <v>206</v>
      </c>
    </row>
    <row r="1811" customFormat="false" ht="24" hidden="false" customHeight="false" outlineLevel="0" collapsed="false">
      <c r="A1811" s="8" t="s">
        <v>729</v>
      </c>
      <c r="B1811" s="8" t="s">
        <v>36</v>
      </c>
      <c r="C1811" s="9" t="s">
        <v>41</v>
      </c>
      <c r="D1811" s="9" t="s">
        <v>2751</v>
      </c>
      <c r="E1811" s="9" t="s">
        <v>20</v>
      </c>
      <c r="F1811" s="8" t="s">
        <v>2752</v>
      </c>
      <c r="G1811" s="10" t="n">
        <v>5000</v>
      </c>
      <c r="H1811" s="10" t="n">
        <v>0</v>
      </c>
      <c r="I1811" s="10" t="n">
        <v>5000</v>
      </c>
      <c r="J1811" s="8" t="s">
        <v>205</v>
      </c>
      <c r="K1811" s="8" t="s">
        <v>206</v>
      </c>
    </row>
    <row r="1812" customFormat="false" ht="24" hidden="false" customHeight="false" outlineLevel="0" collapsed="false">
      <c r="A1812" s="8" t="s">
        <v>729</v>
      </c>
      <c r="B1812" s="8" t="s">
        <v>36</v>
      </c>
      <c r="C1812" s="9" t="s">
        <v>41</v>
      </c>
      <c r="D1812" s="9" t="s">
        <v>2751</v>
      </c>
      <c r="E1812" s="9" t="s">
        <v>47</v>
      </c>
      <c r="F1812" s="8" t="s">
        <v>2752</v>
      </c>
      <c r="G1812" s="10" t="n">
        <v>1000</v>
      </c>
      <c r="H1812" s="10" t="n">
        <v>0</v>
      </c>
      <c r="I1812" s="10" t="n">
        <v>1000</v>
      </c>
      <c r="J1812" s="8" t="s">
        <v>205</v>
      </c>
      <c r="K1812" s="8" t="s">
        <v>206</v>
      </c>
    </row>
    <row r="1813" customFormat="false" ht="24" hidden="false" customHeight="false" outlineLevel="0" collapsed="false">
      <c r="A1813" s="8" t="s">
        <v>729</v>
      </c>
      <c r="B1813" s="8" t="s">
        <v>36</v>
      </c>
      <c r="C1813" s="9" t="s">
        <v>41</v>
      </c>
      <c r="D1813" s="9" t="s">
        <v>2753</v>
      </c>
      <c r="E1813" s="9" t="s">
        <v>20</v>
      </c>
      <c r="F1813" s="8" t="s">
        <v>2754</v>
      </c>
      <c r="G1813" s="10" t="n">
        <v>150000</v>
      </c>
      <c r="H1813" s="10" t="n">
        <v>61278.607</v>
      </c>
      <c r="I1813" s="10" t="n">
        <v>88721.393</v>
      </c>
      <c r="J1813" s="8" t="s">
        <v>209</v>
      </c>
      <c r="K1813" s="8" t="s">
        <v>2755</v>
      </c>
    </row>
    <row r="1814" customFormat="false" ht="24" hidden="false" customHeight="false" outlineLevel="0" collapsed="false">
      <c r="A1814" s="8" t="s">
        <v>729</v>
      </c>
      <c r="B1814" s="8" t="s">
        <v>36</v>
      </c>
      <c r="C1814" s="9" t="s">
        <v>41</v>
      </c>
      <c r="D1814" s="9" t="s">
        <v>2753</v>
      </c>
      <c r="E1814" s="9" t="s">
        <v>347</v>
      </c>
      <c r="F1814" s="8" t="s">
        <v>2754</v>
      </c>
      <c r="G1814" s="10" t="n">
        <v>160000</v>
      </c>
      <c r="H1814" s="10" t="n">
        <v>9797.351</v>
      </c>
      <c r="I1814" s="10" t="n">
        <v>150202.649</v>
      </c>
      <c r="J1814" s="8" t="s">
        <v>209</v>
      </c>
      <c r="K1814" s="8" t="s">
        <v>2755</v>
      </c>
    </row>
    <row r="1815" customFormat="false" ht="24" hidden="false" customHeight="false" outlineLevel="0" collapsed="false">
      <c r="A1815" s="8" t="s">
        <v>729</v>
      </c>
      <c r="B1815" s="8" t="s">
        <v>36</v>
      </c>
      <c r="C1815" s="9" t="s">
        <v>41</v>
      </c>
      <c r="D1815" s="9" t="s">
        <v>2753</v>
      </c>
      <c r="E1815" s="9" t="s">
        <v>47</v>
      </c>
      <c r="F1815" s="8" t="s">
        <v>2754</v>
      </c>
      <c r="G1815" s="10" t="n">
        <v>2750000</v>
      </c>
      <c r="H1815" s="10" t="n">
        <v>435554.383</v>
      </c>
      <c r="I1815" s="10" t="n">
        <v>2314445.617</v>
      </c>
      <c r="J1815" s="8" t="s">
        <v>209</v>
      </c>
      <c r="K1815" s="8" t="s">
        <v>2755</v>
      </c>
    </row>
    <row r="1816" customFormat="false" ht="24" hidden="false" customHeight="false" outlineLevel="0" collapsed="false">
      <c r="A1816" s="8" t="s">
        <v>729</v>
      </c>
      <c r="B1816" s="8" t="s">
        <v>36</v>
      </c>
      <c r="C1816" s="9" t="s">
        <v>41</v>
      </c>
      <c r="D1816" s="9" t="s">
        <v>2756</v>
      </c>
      <c r="E1816" s="9" t="s">
        <v>20</v>
      </c>
      <c r="F1816" s="8" t="s">
        <v>2757</v>
      </c>
      <c r="G1816" s="10" t="n">
        <v>742000</v>
      </c>
      <c r="H1816" s="10" t="n">
        <v>294064.21</v>
      </c>
      <c r="I1816" s="10" t="n">
        <v>447935.79</v>
      </c>
      <c r="J1816" s="8" t="s">
        <v>2758</v>
      </c>
      <c r="K1816" s="8" t="s">
        <v>2759</v>
      </c>
    </row>
    <row r="1817" customFormat="false" ht="24" hidden="false" customHeight="false" outlineLevel="0" collapsed="false">
      <c r="A1817" s="8" t="s">
        <v>729</v>
      </c>
      <c r="B1817" s="8" t="s">
        <v>36</v>
      </c>
      <c r="C1817" s="9" t="s">
        <v>41</v>
      </c>
      <c r="D1817" s="9" t="s">
        <v>2760</v>
      </c>
      <c r="E1817" s="9" t="s">
        <v>20</v>
      </c>
      <c r="F1817" s="8" t="s">
        <v>2761</v>
      </c>
      <c r="G1817" s="10" t="n">
        <v>180000</v>
      </c>
      <c r="H1817" s="10" t="n">
        <v>101257.731</v>
      </c>
      <c r="I1817" s="10" t="n">
        <v>78742.269</v>
      </c>
      <c r="J1817" s="8" t="s">
        <v>219</v>
      </c>
      <c r="K1817" s="8" t="s">
        <v>2762</v>
      </c>
    </row>
    <row r="1818" customFormat="false" ht="24" hidden="false" customHeight="false" outlineLevel="0" collapsed="false">
      <c r="A1818" s="8" t="s">
        <v>729</v>
      </c>
      <c r="B1818" s="8" t="s">
        <v>36</v>
      </c>
      <c r="C1818" s="9" t="s">
        <v>41</v>
      </c>
      <c r="D1818" s="9" t="s">
        <v>2763</v>
      </c>
      <c r="E1818" s="9" t="s">
        <v>20</v>
      </c>
      <c r="F1818" s="8" t="s">
        <v>2764</v>
      </c>
      <c r="G1818" s="10" t="n">
        <v>142000</v>
      </c>
      <c r="H1818" s="10" t="n">
        <v>21375.063</v>
      </c>
      <c r="I1818" s="10" t="n">
        <v>120624.937</v>
      </c>
      <c r="J1818" s="8" t="s">
        <v>205</v>
      </c>
      <c r="K1818" s="8" t="s">
        <v>2765</v>
      </c>
    </row>
    <row r="1819" customFormat="false" ht="24" hidden="false" customHeight="false" outlineLevel="0" collapsed="false">
      <c r="A1819" s="8" t="s">
        <v>729</v>
      </c>
      <c r="B1819" s="8" t="s">
        <v>36</v>
      </c>
      <c r="C1819" s="9" t="s">
        <v>41</v>
      </c>
      <c r="D1819" s="9" t="s">
        <v>2766</v>
      </c>
      <c r="E1819" s="9" t="s">
        <v>47</v>
      </c>
      <c r="F1819" s="8" t="s">
        <v>2767</v>
      </c>
      <c r="G1819" s="10" t="n">
        <v>40000</v>
      </c>
      <c r="H1819" s="10" t="n">
        <v>37725.717</v>
      </c>
      <c r="I1819" s="10" t="n">
        <v>2274.283</v>
      </c>
      <c r="J1819" s="8" t="s">
        <v>219</v>
      </c>
      <c r="K1819" s="8" t="s">
        <v>2704</v>
      </c>
    </row>
    <row r="1820" customFormat="false" ht="24" hidden="false" customHeight="false" outlineLevel="0" collapsed="false">
      <c r="A1820" s="8" t="s">
        <v>729</v>
      </c>
      <c r="B1820" s="8" t="s">
        <v>36</v>
      </c>
      <c r="C1820" s="9" t="s">
        <v>41</v>
      </c>
      <c r="D1820" s="9" t="s">
        <v>2768</v>
      </c>
      <c r="E1820" s="9" t="s">
        <v>347</v>
      </c>
      <c r="F1820" s="8" t="s">
        <v>2769</v>
      </c>
      <c r="G1820" s="10" t="n">
        <v>5000</v>
      </c>
      <c r="H1820" s="10" t="n">
        <v>0</v>
      </c>
      <c r="I1820" s="10" t="n">
        <v>5000</v>
      </c>
      <c r="J1820" s="8" t="s">
        <v>219</v>
      </c>
      <c r="K1820" s="8" t="s">
        <v>2770</v>
      </c>
    </row>
    <row r="1821" customFormat="false" ht="24" hidden="false" customHeight="false" outlineLevel="0" collapsed="false">
      <c r="A1821" s="8" t="s">
        <v>729</v>
      </c>
      <c r="B1821" s="8" t="s">
        <v>36</v>
      </c>
      <c r="C1821" s="9" t="s">
        <v>41</v>
      </c>
      <c r="D1821" s="9" t="s">
        <v>2768</v>
      </c>
      <c r="E1821" s="9" t="s">
        <v>47</v>
      </c>
      <c r="F1821" s="8" t="s">
        <v>2769</v>
      </c>
      <c r="G1821" s="10" t="n">
        <v>71870</v>
      </c>
      <c r="H1821" s="10" t="n">
        <v>0</v>
      </c>
      <c r="I1821" s="10" t="n">
        <v>71870</v>
      </c>
      <c r="J1821" s="8" t="s">
        <v>219</v>
      </c>
      <c r="K1821" s="8" t="s">
        <v>2770</v>
      </c>
    </row>
    <row r="1822" customFormat="false" ht="60" hidden="false" customHeight="false" outlineLevel="0" collapsed="false">
      <c r="A1822" s="8" t="s">
        <v>729</v>
      </c>
      <c r="B1822" s="8" t="s">
        <v>36</v>
      </c>
      <c r="C1822" s="9" t="s">
        <v>41</v>
      </c>
      <c r="D1822" s="9" t="s">
        <v>2771</v>
      </c>
      <c r="E1822" s="9" t="s">
        <v>47</v>
      </c>
      <c r="F1822" s="8" t="s">
        <v>2772</v>
      </c>
      <c r="G1822" s="10" t="n">
        <v>10000</v>
      </c>
      <c r="H1822" s="10" t="n">
        <v>0</v>
      </c>
      <c r="I1822" s="10" t="n">
        <v>10000</v>
      </c>
      <c r="J1822" s="8" t="s">
        <v>2773</v>
      </c>
      <c r="K1822" s="8" t="s">
        <v>2774</v>
      </c>
    </row>
    <row r="1823" customFormat="false" ht="15" hidden="false" customHeight="false" outlineLevel="0" collapsed="false">
      <c r="A1823" s="8" t="s">
        <v>729</v>
      </c>
      <c r="B1823" s="8" t="s">
        <v>36</v>
      </c>
      <c r="C1823" s="9" t="s">
        <v>41</v>
      </c>
      <c r="D1823" s="9" t="s">
        <v>2775</v>
      </c>
      <c r="E1823" s="9" t="s">
        <v>20</v>
      </c>
      <c r="F1823" s="8" t="s">
        <v>2776</v>
      </c>
      <c r="G1823" s="10" t="n">
        <v>247000</v>
      </c>
      <c r="H1823" s="10" t="n">
        <v>0</v>
      </c>
      <c r="I1823" s="10" t="n">
        <v>247000</v>
      </c>
      <c r="J1823" s="8" t="s">
        <v>219</v>
      </c>
      <c r="K1823" s="8" t="s">
        <v>220</v>
      </c>
    </row>
    <row r="1824" customFormat="false" ht="24" hidden="false" customHeight="false" outlineLevel="0" collapsed="false">
      <c r="A1824" s="8" t="s">
        <v>729</v>
      </c>
      <c r="B1824" s="8" t="s">
        <v>36</v>
      </c>
      <c r="C1824" s="9" t="s">
        <v>41</v>
      </c>
      <c r="D1824" s="9" t="s">
        <v>2777</v>
      </c>
      <c r="E1824" s="9" t="s">
        <v>20</v>
      </c>
      <c r="F1824" s="8" t="s">
        <v>2778</v>
      </c>
      <c r="G1824" s="10" t="n">
        <v>75000</v>
      </c>
      <c r="H1824" s="10" t="n">
        <v>0</v>
      </c>
      <c r="I1824" s="10" t="n">
        <v>75000</v>
      </c>
      <c r="J1824" s="8" t="s">
        <v>209</v>
      </c>
      <c r="K1824" s="8" t="s">
        <v>285</v>
      </c>
    </row>
    <row r="1825" customFormat="false" ht="24" hidden="false" customHeight="false" outlineLevel="0" collapsed="false">
      <c r="A1825" s="8" t="s">
        <v>729</v>
      </c>
      <c r="B1825" s="8" t="s">
        <v>36</v>
      </c>
      <c r="C1825" s="9" t="s">
        <v>41</v>
      </c>
      <c r="D1825" s="9" t="s">
        <v>2777</v>
      </c>
      <c r="E1825" s="9" t="s">
        <v>47</v>
      </c>
      <c r="F1825" s="8" t="s">
        <v>2778</v>
      </c>
      <c r="G1825" s="10" t="n">
        <v>550000</v>
      </c>
      <c r="H1825" s="10" t="n">
        <v>0</v>
      </c>
      <c r="I1825" s="10" t="n">
        <v>550000</v>
      </c>
      <c r="J1825" s="8" t="s">
        <v>209</v>
      </c>
      <c r="K1825" s="8" t="s">
        <v>285</v>
      </c>
    </row>
    <row r="1826" customFormat="false" ht="24" hidden="false" customHeight="false" outlineLevel="0" collapsed="false">
      <c r="A1826" s="8" t="s">
        <v>729</v>
      </c>
      <c r="B1826" s="8" t="s">
        <v>36</v>
      </c>
      <c r="C1826" s="9" t="s">
        <v>41</v>
      </c>
      <c r="D1826" s="9" t="s">
        <v>2779</v>
      </c>
      <c r="E1826" s="9" t="s">
        <v>20</v>
      </c>
      <c r="F1826" s="8" t="s">
        <v>2780</v>
      </c>
      <c r="G1826" s="10" t="n">
        <v>422000</v>
      </c>
      <c r="H1826" s="10" t="n">
        <v>381773.536</v>
      </c>
      <c r="I1826" s="10" t="n">
        <v>40226.464</v>
      </c>
      <c r="J1826" s="8" t="s">
        <v>213</v>
      </c>
      <c r="K1826" s="8" t="s">
        <v>2781</v>
      </c>
    </row>
    <row r="1827" customFormat="false" ht="24" hidden="false" customHeight="false" outlineLevel="0" collapsed="false">
      <c r="A1827" s="8" t="s">
        <v>729</v>
      </c>
      <c r="B1827" s="8" t="s">
        <v>36</v>
      </c>
      <c r="C1827" s="9" t="s">
        <v>41</v>
      </c>
      <c r="D1827" s="9" t="s">
        <v>2779</v>
      </c>
      <c r="E1827" s="9" t="s">
        <v>347</v>
      </c>
      <c r="F1827" s="8" t="s">
        <v>2780</v>
      </c>
      <c r="G1827" s="10" t="n">
        <v>20000</v>
      </c>
      <c r="H1827" s="10" t="n">
        <v>0</v>
      </c>
      <c r="I1827" s="10" t="n">
        <v>20000</v>
      </c>
      <c r="J1827" s="8" t="s">
        <v>213</v>
      </c>
      <c r="K1827" s="8" t="s">
        <v>2781</v>
      </c>
    </row>
    <row r="1828" customFormat="false" ht="24" hidden="false" customHeight="false" outlineLevel="0" collapsed="false">
      <c r="A1828" s="8" t="s">
        <v>729</v>
      </c>
      <c r="B1828" s="8" t="s">
        <v>36</v>
      </c>
      <c r="C1828" s="9" t="s">
        <v>41</v>
      </c>
      <c r="D1828" s="9" t="s">
        <v>2779</v>
      </c>
      <c r="E1828" s="9" t="s">
        <v>47</v>
      </c>
      <c r="F1828" s="8" t="s">
        <v>2780</v>
      </c>
      <c r="G1828" s="10" t="n">
        <v>4100000</v>
      </c>
      <c r="H1828" s="10" t="n">
        <v>2514913.473</v>
      </c>
      <c r="I1828" s="10" t="n">
        <v>1585086.527</v>
      </c>
      <c r="J1828" s="8" t="s">
        <v>213</v>
      </c>
      <c r="K1828" s="8" t="s">
        <v>2781</v>
      </c>
    </row>
    <row r="1829" customFormat="false" ht="24" hidden="false" customHeight="false" outlineLevel="0" collapsed="false">
      <c r="A1829" s="8" t="s">
        <v>729</v>
      </c>
      <c r="B1829" s="8" t="s">
        <v>36</v>
      </c>
      <c r="C1829" s="9" t="s">
        <v>41</v>
      </c>
      <c r="D1829" s="9" t="s">
        <v>2782</v>
      </c>
      <c r="E1829" s="9" t="s">
        <v>347</v>
      </c>
      <c r="F1829" s="8" t="s">
        <v>2783</v>
      </c>
      <c r="G1829" s="10" t="n">
        <v>5000</v>
      </c>
      <c r="H1829" s="10" t="n">
        <v>250.552</v>
      </c>
      <c r="I1829" s="10" t="n">
        <v>4749.448</v>
      </c>
      <c r="J1829" s="8" t="s">
        <v>209</v>
      </c>
      <c r="K1829" s="8" t="s">
        <v>2755</v>
      </c>
    </row>
    <row r="1830" customFormat="false" ht="132" hidden="false" customHeight="false" outlineLevel="0" collapsed="false">
      <c r="A1830" s="8" t="s">
        <v>729</v>
      </c>
      <c r="B1830" s="8" t="s">
        <v>36</v>
      </c>
      <c r="C1830" s="9" t="s">
        <v>41</v>
      </c>
      <c r="D1830" s="9" t="s">
        <v>2784</v>
      </c>
      <c r="E1830" s="9" t="s">
        <v>47</v>
      </c>
      <c r="F1830" s="8" t="s">
        <v>2785</v>
      </c>
      <c r="G1830" s="10" t="n">
        <v>9300</v>
      </c>
      <c r="H1830" s="10" t="n">
        <v>0</v>
      </c>
      <c r="I1830" s="10" t="n">
        <v>9300</v>
      </c>
      <c r="J1830" s="8" t="s">
        <v>2786</v>
      </c>
      <c r="K1830" s="8" t="s">
        <v>2787</v>
      </c>
    </row>
    <row r="1831" customFormat="false" ht="132" hidden="false" customHeight="false" outlineLevel="0" collapsed="false">
      <c r="A1831" s="8" t="s">
        <v>729</v>
      </c>
      <c r="B1831" s="8" t="s">
        <v>36</v>
      </c>
      <c r="C1831" s="9" t="s">
        <v>41</v>
      </c>
      <c r="D1831" s="9" t="s">
        <v>2788</v>
      </c>
      <c r="E1831" s="9" t="s">
        <v>20</v>
      </c>
      <c r="F1831" s="8" t="s">
        <v>2789</v>
      </c>
      <c r="G1831" s="10" t="n">
        <v>1115210</v>
      </c>
      <c r="H1831" s="10" t="n">
        <v>891925.008</v>
      </c>
      <c r="I1831" s="10" t="n">
        <v>223284.992</v>
      </c>
      <c r="J1831" s="8" t="s">
        <v>2786</v>
      </c>
      <c r="K1831" s="8" t="s">
        <v>2787</v>
      </c>
    </row>
    <row r="1832" customFormat="false" ht="132" hidden="false" customHeight="false" outlineLevel="0" collapsed="false">
      <c r="A1832" s="8" t="s">
        <v>729</v>
      </c>
      <c r="B1832" s="8" t="s">
        <v>36</v>
      </c>
      <c r="C1832" s="9" t="s">
        <v>41</v>
      </c>
      <c r="D1832" s="9" t="s">
        <v>2788</v>
      </c>
      <c r="E1832" s="9" t="s">
        <v>47</v>
      </c>
      <c r="F1832" s="8" t="s">
        <v>2789</v>
      </c>
      <c r="G1832" s="10" t="n">
        <v>9927000</v>
      </c>
      <c r="H1832" s="10" t="n">
        <v>6982374.132</v>
      </c>
      <c r="I1832" s="10" t="n">
        <v>2944625.868</v>
      </c>
      <c r="J1832" s="8" t="s">
        <v>2786</v>
      </c>
      <c r="K1832" s="8" t="s">
        <v>2787</v>
      </c>
    </row>
    <row r="1833" customFormat="false" ht="24" hidden="false" customHeight="false" outlineLevel="0" collapsed="false">
      <c r="A1833" s="8" t="s">
        <v>729</v>
      </c>
      <c r="B1833" s="8" t="s">
        <v>36</v>
      </c>
      <c r="C1833" s="9" t="s">
        <v>41</v>
      </c>
      <c r="D1833" s="9" t="s">
        <v>2790</v>
      </c>
      <c r="E1833" s="9" t="s">
        <v>347</v>
      </c>
      <c r="F1833" s="8" t="s">
        <v>2791</v>
      </c>
      <c r="G1833" s="10" t="n">
        <v>5000</v>
      </c>
      <c r="H1833" s="10" t="n">
        <v>0</v>
      </c>
      <c r="I1833" s="10" t="n">
        <v>5000</v>
      </c>
      <c r="J1833" s="8" t="s">
        <v>205</v>
      </c>
      <c r="K1833" s="8" t="s">
        <v>205</v>
      </c>
    </row>
    <row r="1834" customFormat="false" ht="24" hidden="false" customHeight="false" outlineLevel="0" collapsed="false">
      <c r="A1834" s="8" t="s">
        <v>729</v>
      </c>
      <c r="B1834" s="8" t="s">
        <v>36</v>
      </c>
      <c r="C1834" s="9" t="s">
        <v>41</v>
      </c>
      <c r="D1834" s="9" t="s">
        <v>2792</v>
      </c>
      <c r="E1834" s="9" t="s">
        <v>20</v>
      </c>
      <c r="F1834" s="8" t="s">
        <v>2793</v>
      </c>
      <c r="G1834" s="10" t="n">
        <v>154000</v>
      </c>
      <c r="H1834" s="10" t="n">
        <v>69310.019</v>
      </c>
      <c r="I1834" s="10" t="n">
        <v>84689.981</v>
      </c>
      <c r="J1834" s="8" t="s">
        <v>219</v>
      </c>
      <c r="K1834" s="8" t="s">
        <v>2704</v>
      </c>
    </row>
    <row r="1835" customFormat="false" ht="24" hidden="false" customHeight="false" outlineLevel="0" collapsed="false">
      <c r="A1835" s="8" t="s">
        <v>729</v>
      </c>
      <c r="B1835" s="8" t="s">
        <v>36</v>
      </c>
      <c r="C1835" s="9" t="s">
        <v>41</v>
      </c>
      <c r="D1835" s="9" t="s">
        <v>2792</v>
      </c>
      <c r="E1835" s="9" t="s">
        <v>347</v>
      </c>
      <c r="F1835" s="8" t="s">
        <v>2793</v>
      </c>
      <c r="G1835" s="10" t="n">
        <v>40000</v>
      </c>
      <c r="H1835" s="10" t="n">
        <v>2592.026</v>
      </c>
      <c r="I1835" s="10" t="n">
        <v>37407.974</v>
      </c>
      <c r="J1835" s="8" t="s">
        <v>219</v>
      </c>
      <c r="K1835" s="8" t="s">
        <v>2704</v>
      </c>
    </row>
    <row r="1836" customFormat="false" ht="24" hidden="false" customHeight="false" outlineLevel="0" collapsed="false">
      <c r="A1836" s="8" t="s">
        <v>729</v>
      </c>
      <c r="B1836" s="8" t="s">
        <v>36</v>
      </c>
      <c r="C1836" s="9" t="s">
        <v>41</v>
      </c>
      <c r="D1836" s="9" t="s">
        <v>2792</v>
      </c>
      <c r="E1836" s="9" t="s">
        <v>47</v>
      </c>
      <c r="F1836" s="8" t="s">
        <v>2793</v>
      </c>
      <c r="G1836" s="10" t="n">
        <v>5000000</v>
      </c>
      <c r="H1836" s="10" t="n">
        <v>0</v>
      </c>
      <c r="I1836" s="10" t="n">
        <v>5000000</v>
      </c>
      <c r="J1836" s="8" t="s">
        <v>219</v>
      </c>
      <c r="K1836" s="8" t="s">
        <v>2704</v>
      </c>
    </row>
    <row r="1837" customFormat="false" ht="24" hidden="false" customHeight="false" outlineLevel="0" collapsed="false">
      <c r="A1837" s="8" t="s">
        <v>729</v>
      </c>
      <c r="B1837" s="8" t="s">
        <v>36</v>
      </c>
      <c r="C1837" s="9" t="s">
        <v>41</v>
      </c>
      <c r="D1837" s="9" t="s">
        <v>2794</v>
      </c>
      <c r="E1837" s="9" t="s">
        <v>20</v>
      </c>
      <c r="F1837" s="8" t="s">
        <v>2795</v>
      </c>
      <c r="G1837" s="10" t="n">
        <v>398000</v>
      </c>
      <c r="H1837" s="10" t="n">
        <v>145832.125</v>
      </c>
      <c r="I1837" s="10" t="n">
        <v>252167.875</v>
      </c>
      <c r="J1837" s="8" t="s">
        <v>209</v>
      </c>
      <c r="K1837" s="8" t="s">
        <v>2796</v>
      </c>
    </row>
    <row r="1838" customFormat="false" ht="24" hidden="false" customHeight="false" outlineLevel="0" collapsed="false">
      <c r="A1838" s="8" t="s">
        <v>729</v>
      </c>
      <c r="B1838" s="8" t="s">
        <v>36</v>
      </c>
      <c r="C1838" s="9" t="s">
        <v>41</v>
      </c>
      <c r="D1838" s="9" t="s">
        <v>2797</v>
      </c>
      <c r="E1838" s="9" t="s">
        <v>20</v>
      </c>
      <c r="F1838" s="8" t="s">
        <v>2798</v>
      </c>
      <c r="G1838" s="10" t="n">
        <v>619000</v>
      </c>
      <c r="H1838" s="10" t="n">
        <v>520633.658</v>
      </c>
      <c r="I1838" s="10" t="n">
        <v>98366.342</v>
      </c>
      <c r="J1838" s="8" t="s">
        <v>219</v>
      </c>
      <c r="K1838" s="8" t="s">
        <v>2799</v>
      </c>
    </row>
    <row r="1839" customFormat="false" ht="24" hidden="false" customHeight="false" outlineLevel="0" collapsed="false">
      <c r="A1839" s="8" t="s">
        <v>729</v>
      </c>
      <c r="B1839" s="8" t="s">
        <v>36</v>
      </c>
      <c r="C1839" s="9" t="s">
        <v>41</v>
      </c>
      <c r="D1839" s="9" t="s">
        <v>2797</v>
      </c>
      <c r="E1839" s="9" t="s">
        <v>347</v>
      </c>
      <c r="F1839" s="8" t="s">
        <v>2798</v>
      </c>
      <c r="G1839" s="10" t="n">
        <v>20000</v>
      </c>
      <c r="H1839" s="10" t="n">
        <v>501.93</v>
      </c>
      <c r="I1839" s="10" t="n">
        <v>19498.07</v>
      </c>
      <c r="J1839" s="8" t="s">
        <v>219</v>
      </c>
      <c r="K1839" s="8" t="s">
        <v>2799</v>
      </c>
    </row>
    <row r="1840" customFormat="false" ht="24" hidden="false" customHeight="false" outlineLevel="0" collapsed="false">
      <c r="A1840" s="8" t="s">
        <v>729</v>
      </c>
      <c r="B1840" s="8" t="s">
        <v>36</v>
      </c>
      <c r="C1840" s="9" t="s">
        <v>41</v>
      </c>
      <c r="D1840" s="9" t="s">
        <v>2797</v>
      </c>
      <c r="E1840" s="9" t="s">
        <v>47</v>
      </c>
      <c r="F1840" s="8" t="s">
        <v>2798</v>
      </c>
      <c r="G1840" s="10" t="n">
        <v>13000000</v>
      </c>
      <c r="H1840" s="10" t="n">
        <v>11173348.02</v>
      </c>
      <c r="I1840" s="10" t="n">
        <v>1826651.98</v>
      </c>
      <c r="J1840" s="8" t="s">
        <v>219</v>
      </c>
      <c r="K1840" s="8" t="s">
        <v>2799</v>
      </c>
    </row>
    <row r="1841" customFormat="false" ht="24" hidden="false" customHeight="false" outlineLevel="0" collapsed="false">
      <c r="A1841" s="8" t="s">
        <v>729</v>
      </c>
      <c r="B1841" s="8" t="s">
        <v>36</v>
      </c>
      <c r="C1841" s="9" t="s">
        <v>41</v>
      </c>
      <c r="D1841" s="9" t="s">
        <v>2800</v>
      </c>
      <c r="E1841" s="9" t="s">
        <v>20</v>
      </c>
      <c r="F1841" s="8" t="s">
        <v>2801</v>
      </c>
      <c r="G1841" s="10" t="n">
        <v>100880</v>
      </c>
      <c r="H1841" s="10" t="n">
        <v>0</v>
      </c>
      <c r="I1841" s="10" t="n">
        <v>100880</v>
      </c>
      <c r="J1841" s="8" t="s">
        <v>219</v>
      </c>
      <c r="K1841" s="8" t="s">
        <v>2802</v>
      </c>
    </row>
    <row r="1842" customFormat="false" ht="24" hidden="false" customHeight="false" outlineLevel="0" collapsed="false">
      <c r="A1842" s="8" t="s">
        <v>729</v>
      </c>
      <c r="B1842" s="8" t="s">
        <v>36</v>
      </c>
      <c r="C1842" s="9" t="s">
        <v>41</v>
      </c>
      <c r="D1842" s="9" t="s">
        <v>2800</v>
      </c>
      <c r="E1842" s="9" t="s">
        <v>347</v>
      </c>
      <c r="F1842" s="8" t="s">
        <v>2801</v>
      </c>
      <c r="G1842" s="10" t="n">
        <v>10000</v>
      </c>
      <c r="H1842" s="10" t="n">
        <v>0</v>
      </c>
      <c r="I1842" s="10" t="n">
        <v>10000</v>
      </c>
      <c r="J1842" s="8" t="s">
        <v>219</v>
      </c>
      <c r="K1842" s="8" t="s">
        <v>2802</v>
      </c>
    </row>
    <row r="1843" customFormat="false" ht="24" hidden="false" customHeight="false" outlineLevel="0" collapsed="false">
      <c r="A1843" s="8" t="s">
        <v>729</v>
      </c>
      <c r="B1843" s="8" t="s">
        <v>36</v>
      </c>
      <c r="C1843" s="9" t="s">
        <v>41</v>
      </c>
      <c r="D1843" s="9" t="s">
        <v>2800</v>
      </c>
      <c r="E1843" s="9" t="s">
        <v>47</v>
      </c>
      <c r="F1843" s="8" t="s">
        <v>2801</v>
      </c>
      <c r="G1843" s="10" t="n">
        <v>103490</v>
      </c>
      <c r="H1843" s="10" t="n">
        <v>0</v>
      </c>
      <c r="I1843" s="10" t="n">
        <v>103490</v>
      </c>
      <c r="J1843" s="8" t="s">
        <v>219</v>
      </c>
      <c r="K1843" s="8" t="s">
        <v>2802</v>
      </c>
    </row>
    <row r="1844" customFormat="false" ht="24" hidden="false" customHeight="false" outlineLevel="0" collapsed="false">
      <c r="A1844" s="8" t="s">
        <v>729</v>
      </c>
      <c r="B1844" s="8" t="s">
        <v>36</v>
      </c>
      <c r="C1844" s="9" t="s">
        <v>41</v>
      </c>
      <c r="D1844" s="9" t="s">
        <v>2803</v>
      </c>
      <c r="E1844" s="9" t="s">
        <v>20</v>
      </c>
      <c r="F1844" s="8" t="s">
        <v>2804</v>
      </c>
      <c r="G1844" s="10" t="n">
        <v>175000</v>
      </c>
      <c r="H1844" s="10" t="n">
        <v>108875.432</v>
      </c>
      <c r="I1844" s="10" t="n">
        <v>66124.568</v>
      </c>
      <c r="J1844" s="8" t="s">
        <v>213</v>
      </c>
      <c r="K1844" s="8" t="s">
        <v>214</v>
      </c>
    </row>
    <row r="1845" customFormat="false" ht="24" hidden="false" customHeight="false" outlineLevel="0" collapsed="false">
      <c r="A1845" s="8" t="s">
        <v>729</v>
      </c>
      <c r="B1845" s="8" t="s">
        <v>36</v>
      </c>
      <c r="C1845" s="9" t="s">
        <v>41</v>
      </c>
      <c r="D1845" s="9" t="s">
        <v>2803</v>
      </c>
      <c r="E1845" s="9" t="s">
        <v>347</v>
      </c>
      <c r="F1845" s="8" t="s">
        <v>2804</v>
      </c>
      <c r="G1845" s="10" t="n">
        <v>131000</v>
      </c>
      <c r="H1845" s="10" t="n">
        <v>126552.102</v>
      </c>
      <c r="I1845" s="10" t="n">
        <v>4447.898</v>
      </c>
      <c r="J1845" s="8" t="s">
        <v>213</v>
      </c>
      <c r="K1845" s="8" t="s">
        <v>214</v>
      </c>
    </row>
    <row r="1846" customFormat="false" ht="24" hidden="false" customHeight="false" outlineLevel="0" collapsed="false">
      <c r="A1846" s="8" t="s">
        <v>729</v>
      </c>
      <c r="B1846" s="8" t="s">
        <v>36</v>
      </c>
      <c r="C1846" s="9" t="s">
        <v>41</v>
      </c>
      <c r="D1846" s="9" t="s">
        <v>2803</v>
      </c>
      <c r="E1846" s="9" t="s">
        <v>47</v>
      </c>
      <c r="F1846" s="8" t="s">
        <v>2804</v>
      </c>
      <c r="G1846" s="10" t="n">
        <v>3510000</v>
      </c>
      <c r="H1846" s="10" t="n">
        <v>3000226.801</v>
      </c>
      <c r="I1846" s="10" t="n">
        <v>509773.199</v>
      </c>
      <c r="J1846" s="8" t="s">
        <v>213</v>
      </c>
      <c r="K1846" s="8" t="s">
        <v>214</v>
      </c>
    </row>
    <row r="1847" customFormat="false" ht="24" hidden="false" customHeight="false" outlineLevel="0" collapsed="false">
      <c r="A1847" s="8" t="s">
        <v>729</v>
      </c>
      <c r="B1847" s="8" t="s">
        <v>36</v>
      </c>
      <c r="C1847" s="9" t="s">
        <v>41</v>
      </c>
      <c r="D1847" s="9" t="s">
        <v>2805</v>
      </c>
      <c r="E1847" s="9" t="s">
        <v>20</v>
      </c>
      <c r="F1847" s="8" t="s">
        <v>2806</v>
      </c>
      <c r="G1847" s="10" t="n">
        <v>30740</v>
      </c>
      <c r="H1847" s="10" t="n">
        <v>0</v>
      </c>
      <c r="I1847" s="10" t="n">
        <v>30740</v>
      </c>
      <c r="J1847" s="8" t="s">
        <v>219</v>
      </c>
      <c r="K1847" s="8" t="s">
        <v>2802</v>
      </c>
    </row>
    <row r="1848" customFormat="false" ht="36" hidden="false" customHeight="false" outlineLevel="0" collapsed="false">
      <c r="A1848" s="8" t="s">
        <v>729</v>
      </c>
      <c r="B1848" s="8" t="s">
        <v>36</v>
      </c>
      <c r="C1848" s="9" t="s">
        <v>41</v>
      </c>
      <c r="D1848" s="9" t="s">
        <v>2807</v>
      </c>
      <c r="E1848" s="9" t="s">
        <v>20</v>
      </c>
      <c r="F1848" s="8" t="s">
        <v>2808</v>
      </c>
      <c r="G1848" s="10" t="n">
        <v>2478000</v>
      </c>
      <c r="H1848" s="10" t="n">
        <v>1864133.801</v>
      </c>
      <c r="I1848" s="10" t="n">
        <v>613866.199</v>
      </c>
      <c r="J1848" s="8" t="s">
        <v>2786</v>
      </c>
      <c r="K1848" s="8" t="s">
        <v>2809</v>
      </c>
    </row>
    <row r="1849" customFormat="false" ht="36" hidden="false" customHeight="false" outlineLevel="0" collapsed="false">
      <c r="A1849" s="8" t="s">
        <v>729</v>
      </c>
      <c r="B1849" s="8" t="s">
        <v>36</v>
      </c>
      <c r="C1849" s="9" t="s">
        <v>41</v>
      </c>
      <c r="D1849" s="9" t="s">
        <v>2807</v>
      </c>
      <c r="E1849" s="9" t="s">
        <v>47</v>
      </c>
      <c r="F1849" s="8" t="s">
        <v>2808</v>
      </c>
      <c r="G1849" s="10" t="n">
        <v>27100000</v>
      </c>
      <c r="H1849" s="10" t="n">
        <v>19665642.67</v>
      </c>
      <c r="I1849" s="10" t="n">
        <v>7434357.33</v>
      </c>
      <c r="J1849" s="8" t="s">
        <v>2786</v>
      </c>
      <c r="K1849" s="8" t="s">
        <v>2809</v>
      </c>
    </row>
    <row r="1850" customFormat="false" ht="36" hidden="false" customHeight="false" outlineLevel="0" collapsed="false">
      <c r="A1850" s="8" t="s">
        <v>729</v>
      </c>
      <c r="B1850" s="8" t="s">
        <v>36</v>
      </c>
      <c r="C1850" s="9" t="s">
        <v>41</v>
      </c>
      <c r="D1850" s="9" t="s">
        <v>2810</v>
      </c>
      <c r="E1850" s="9" t="s">
        <v>47</v>
      </c>
      <c r="F1850" s="8" t="s">
        <v>2811</v>
      </c>
      <c r="G1850" s="10" t="n">
        <v>130200</v>
      </c>
      <c r="H1850" s="10" t="n">
        <v>0</v>
      </c>
      <c r="I1850" s="10" t="n">
        <v>130200</v>
      </c>
      <c r="J1850" s="8" t="s">
        <v>2812</v>
      </c>
      <c r="K1850" s="8" t="s">
        <v>2813</v>
      </c>
    </row>
    <row r="1851" customFormat="false" ht="48" hidden="false" customHeight="false" outlineLevel="0" collapsed="false">
      <c r="A1851" s="8" t="s">
        <v>729</v>
      </c>
      <c r="B1851" s="8" t="s">
        <v>36</v>
      </c>
      <c r="C1851" s="9" t="s">
        <v>41</v>
      </c>
      <c r="D1851" s="9" t="s">
        <v>2814</v>
      </c>
      <c r="E1851" s="9" t="s">
        <v>347</v>
      </c>
      <c r="F1851" s="8" t="s">
        <v>2815</v>
      </c>
      <c r="G1851" s="10" t="n">
        <v>5000</v>
      </c>
      <c r="H1851" s="10" t="n">
        <v>0</v>
      </c>
      <c r="I1851" s="10" t="n">
        <v>5000</v>
      </c>
      <c r="J1851" s="8" t="s">
        <v>2816</v>
      </c>
      <c r="K1851" s="8" t="s">
        <v>2817</v>
      </c>
    </row>
    <row r="1852" customFormat="false" ht="48" hidden="false" customHeight="false" outlineLevel="0" collapsed="false">
      <c r="A1852" s="8" t="s">
        <v>729</v>
      </c>
      <c r="B1852" s="8" t="s">
        <v>36</v>
      </c>
      <c r="C1852" s="9" t="s">
        <v>41</v>
      </c>
      <c r="D1852" s="9" t="s">
        <v>2814</v>
      </c>
      <c r="E1852" s="9" t="s">
        <v>47</v>
      </c>
      <c r="F1852" s="8" t="s">
        <v>2815</v>
      </c>
      <c r="G1852" s="10" t="n">
        <v>28000</v>
      </c>
      <c r="H1852" s="10" t="n">
        <v>0</v>
      </c>
      <c r="I1852" s="10" t="n">
        <v>28000</v>
      </c>
      <c r="J1852" s="8" t="s">
        <v>2816</v>
      </c>
      <c r="K1852" s="8" t="s">
        <v>2817</v>
      </c>
    </row>
    <row r="1853" customFormat="false" ht="24" hidden="false" customHeight="false" outlineLevel="0" collapsed="false">
      <c r="A1853" s="8" t="s">
        <v>729</v>
      </c>
      <c r="B1853" s="8" t="s">
        <v>36</v>
      </c>
      <c r="C1853" s="9" t="s">
        <v>41</v>
      </c>
      <c r="D1853" s="9" t="s">
        <v>2818</v>
      </c>
      <c r="E1853" s="9" t="s">
        <v>20</v>
      </c>
      <c r="F1853" s="8" t="s">
        <v>2819</v>
      </c>
      <c r="G1853" s="10" t="n">
        <v>328010</v>
      </c>
      <c r="H1853" s="10" t="n">
        <v>203174.902</v>
      </c>
      <c r="I1853" s="10" t="n">
        <v>124835.098</v>
      </c>
      <c r="J1853" s="8" t="s">
        <v>2820</v>
      </c>
      <c r="K1853" s="8" t="s">
        <v>2821</v>
      </c>
    </row>
    <row r="1854" customFormat="false" ht="24" hidden="false" customHeight="false" outlineLevel="0" collapsed="false">
      <c r="A1854" s="8" t="s">
        <v>729</v>
      </c>
      <c r="B1854" s="8" t="s">
        <v>36</v>
      </c>
      <c r="C1854" s="9" t="s">
        <v>41</v>
      </c>
      <c r="D1854" s="9" t="s">
        <v>2822</v>
      </c>
      <c r="E1854" s="9" t="s">
        <v>20</v>
      </c>
      <c r="F1854" s="8" t="s">
        <v>2823</v>
      </c>
      <c r="G1854" s="10" t="n">
        <v>242000</v>
      </c>
      <c r="H1854" s="10" t="n">
        <v>0</v>
      </c>
      <c r="I1854" s="10" t="n">
        <v>242000</v>
      </c>
      <c r="J1854" s="8" t="s">
        <v>213</v>
      </c>
      <c r="K1854" s="8" t="s">
        <v>2824</v>
      </c>
    </row>
    <row r="1855" customFormat="false" ht="24" hidden="false" customHeight="false" outlineLevel="0" collapsed="false">
      <c r="A1855" s="8" t="s">
        <v>729</v>
      </c>
      <c r="B1855" s="8" t="s">
        <v>36</v>
      </c>
      <c r="C1855" s="9" t="s">
        <v>41</v>
      </c>
      <c r="D1855" s="9" t="s">
        <v>2825</v>
      </c>
      <c r="E1855" s="9" t="s">
        <v>20</v>
      </c>
      <c r="F1855" s="8" t="s">
        <v>2826</v>
      </c>
      <c r="G1855" s="10" t="n">
        <v>152000</v>
      </c>
      <c r="H1855" s="10" t="n">
        <v>0</v>
      </c>
      <c r="I1855" s="10" t="n">
        <v>152000</v>
      </c>
      <c r="J1855" s="8" t="s">
        <v>219</v>
      </c>
      <c r="K1855" s="8" t="s">
        <v>678</v>
      </c>
    </row>
    <row r="1856" customFormat="false" ht="24" hidden="false" customHeight="false" outlineLevel="0" collapsed="false">
      <c r="A1856" s="8" t="s">
        <v>729</v>
      </c>
      <c r="B1856" s="8" t="s">
        <v>36</v>
      </c>
      <c r="C1856" s="9" t="s">
        <v>41</v>
      </c>
      <c r="D1856" s="9" t="s">
        <v>2827</v>
      </c>
      <c r="E1856" s="9" t="s">
        <v>32</v>
      </c>
      <c r="F1856" s="8" t="s">
        <v>2828</v>
      </c>
      <c r="G1856" s="10" t="n">
        <v>90</v>
      </c>
      <c r="H1856" s="10" t="n">
        <v>83.043</v>
      </c>
      <c r="I1856" s="10" t="n">
        <v>6.95699999999999</v>
      </c>
      <c r="J1856" s="8" t="s">
        <v>213</v>
      </c>
      <c r="K1856" s="8" t="s">
        <v>2829</v>
      </c>
    </row>
    <row r="1857" customFormat="false" ht="24" hidden="false" customHeight="false" outlineLevel="0" collapsed="false">
      <c r="A1857" s="8" t="s">
        <v>729</v>
      </c>
      <c r="B1857" s="8" t="s">
        <v>36</v>
      </c>
      <c r="C1857" s="9" t="s">
        <v>41</v>
      </c>
      <c r="D1857" s="9" t="s">
        <v>2827</v>
      </c>
      <c r="E1857" s="9" t="s">
        <v>20</v>
      </c>
      <c r="F1857" s="8" t="s">
        <v>2828</v>
      </c>
      <c r="G1857" s="10" t="n">
        <v>30</v>
      </c>
      <c r="H1857" s="10" t="n">
        <v>0</v>
      </c>
      <c r="I1857" s="10" t="n">
        <v>30</v>
      </c>
      <c r="J1857" s="8" t="s">
        <v>213</v>
      </c>
      <c r="K1857" s="8" t="s">
        <v>2829</v>
      </c>
    </row>
    <row r="1858" customFormat="false" ht="24" hidden="false" customHeight="false" outlineLevel="0" collapsed="false">
      <c r="A1858" s="8" t="s">
        <v>729</v>
      </c>
      <c r="B1858" s="8" t="s">
        <v>36</v>
      </c>
      <c r="C1858" s="9" t="s">
        <v>41</v>
      </c>
      <c r="D1858" s="9" t="s">
        <v>2827</v>
      </c>
      <c r="E1858" s="9" t="s">
        <v>347</v>
      </c>
      <c r="F1858" s="8" t="s">
        <v>2828</v>
      </c>
      <c r="G1858" s="10" t="n">
        <v>71513</v>
      </c>
      <c r="H1858" s="10" t="n">
        <v>53799.531</v>
      </c>
      <c r="I1858" s="10" t="n">
        <v>17713.469</v>
      </c>
      <c r="J1858" s="8" t="s">
        <v>213</v>
      </c>
      <c r="K1858" s="8" t="s">
        <v>2829</v>
      </c>
    </row>
    <row r="1859" customFormat="false" ht="24" hidden="false" customHeight="false" outlineLevel="0" collapsed="false">
      <c r="A1859" s="8" t="s">
        <v>729</v>
      </c>
      <c r="B1859" s="8" t="s">
        <v>36</v>
      </c>
      <c r="C1859" s="9" t="s">
        <v>41</v>
      </c>
      <c r="D1859" s="9" t="s">
        <v>2827</v>
      </c>
      <c r="E1859" s="9" t="s">
        <v>47</v>
      </c>
      <c r="F1859" s="8" t="s">
        <v>2828</v>
      </c>
      <c r="G1859" s="10" t="n">
        <v>10</v>
      </c>
      <c r="H1859" s="10" t="n">
        <v>0</v>
      </c>
      <c r="I1859" s="10" t="n">
        <v>10</v>
      </c>
      <c r="J1859" s="8" t="s">
        <v>213</v>
      </c>
      <c r="K1859" s="8" t="s">
        <v>2829</v>
      </c>
    </row>
    <row r="1860" customFormat="false" ht="24" hidden="false" customHeight="false" outlineLevel="0" collapsed="false">
      <c r="A1860" s="8" t="s">
        <v>729</v>
      </c>
      <c r="B1860" s="8" t="s">
        <v>36</v>
      </c>
      <c r="C1860" s="9" t="s">
        <v>41</v>
      </c>
      <c r="D1860" s="9" t="s">
        <v>2830</v>
      </c>
      <c r="E1860" s="9" t="s">
        <v>20</v>
      </c>
      <c r="F1860" s="8" t="s">
        <v>2831</v>
      </c>
      <c r="G1860" s="10" t="n">
        <v>42400</v>
      </c>
      <c r="H1860" s="10" t="n">
        <v>27797.796</v>
      </c>
      <c r="I1860" s="10" t="n">
        <v>14602.204</v>
      </c>
      <c r="J1860" s="8" t="s">
        <v>2812</v>
      </c>
      <c r="K1860" s="8" t="s">
        <v>2832</v>
      </c>
    </row>
    <row r="1861" customFormat="false" ht="24" hidden="false" customHeight="false" outlineLevel="0" collapsed="false">
      <c r="A1861" s="8" t="s">
        <v>729</v>
      </c>
      <c r="B1861" s="8" t="s">
        <v>36</v>
      </c>
      <c r="C1861" s="9" t="s">
        <v>41</v>
      </c>
      <c r="D1861" s="9" t="s">
        <v>2833</v>
      </c>
      <c r="E1861" s="9" t="s">
        <v>47</v>
      </c>
      <c r="F1861" s="8" t="s">
        <v>2834</v>
      </c>
      <c r="G1861" s="10" t="n">
        <v>661000</v>
      </c>
      <c r="H1861" s="10" t="n">
        <v>456439.924</v>
      </c>
      <c r="I1861" s="10" t="n">
        <v>204560.076</v>
      </c>
      <c r="J1861" s="8" t="s">
        <v>219</v>
      </c>
      <c r="K1861" s="8" t="s">
        <v>2704</v>
      </c>
    </row>
    <row r="1862" customFormat="false" ht="24" hidden="false" customHeight="false" outlineLevel="0" collapsed="false">
      <c r="A1862" s="8" t="s">
        <v>729</v>
      </c>
      <c r="B1862" s="8" t="s">
        <v>36</v>
      </c>
      <c r="C1862" s="9" t="s">
        <v>41</v>
      </c>
      <c r="D1862" s="9" t="s">
        <v>2835</v>
      </c>
      <c r="E1862" s="9" t="s">
        <v>32</v>
      </c>
      <c r="F1862" s="8" t="s">
        <v>2836</v>
      </c>
      <c r="G1862" s="10" t="n">
        <v>1000</v>
      </c>
      <c r="H1862" s="10" t="n">
        <v>100.052</v>
      </c>
      <c r="I1862" s="10" t="n">
        <v>899.948</v>
      </c>
      <c r="J1862" s="8" t="s">
        <v>213</v>
      </c>
      <c r="K1862" s="8" t="s">
        <v>213</v>
      </c>
    </row>
    <row r="1863" customFormat="false" ht="24" hidden="false" customHeight="false" outlineLevel="0" collapsed="false">
      <c r="A1863" s="8" t="s">
        <v>729</v>
      </c>
      <c r="B1863" s="8" t="s">
        <v>36</v>
      </c>
      <c r="C1863" s="9" t="s">
        <v>41</v>
      </c>
      <c r="D1863" s="9" t="s">
        <v>2835</v>
      </c>
      <c r="E1863" s="9" t="s">
        <v>20</v>
      </c>
      <c r="F1863" s="8" t="s">
        <v>2836</v>
      </c>
      <c r="G1863" s="10" t="n">
        <v>10000</v>
      </c>
      <c r="H1863" s="10" t="n">
        <v>0</v>
      </c>
      <c r="I1863" s="10" t="n">
        <v>10000</v>
      </c>
      <c r="J1863" s="8" t="s">
        <v>213</v>
      </c>
      <c r="K1863" s="8" t="s">
        <v>213</v>
      </c>
    </row>
    <row r="1864" customFormat="false" ht="24" hidden="false" customHeight="false" outlineLevel="0" collapsed="false">
      <c r="A1864" s="8" t="s">
        <v>729</v>
      </c>
      <c r="B1864" s="8" t="s">
        <v>36</v>
      </c>
      <c r="C1864" s="9" t="s">
        <v>41</v>
      </c>
      <c r="D1864" s="9" t="s">
        <v>2835</v>
      </c>
      <c r="E1864" s="9" t="s">
        <v>347</v>
      </c>
      <c r="F1864" s="8" t="s">
        <v>2836</v>
      </c>
      <c r="G1864" s="10" t="n">
        <v>18100000</v>
      </c>
      <c r="H1864" s="10" t="n">
        <v>13902484.77</v>
      </c>
      <c r="I1864" s="10" t="n">
        <v>4197515.23</v>
      </c>
      <c r="J1864" s="8" t="s">
        <v>213</v>
      </c>
      <c r="K1864" s="8" t="s">
        <v>213</v>
      </c>
    </row>
    <row r="1865" customFormat="false" ht="24" hidden="false" customHeight="false" outlineLevel="0" collapsed="false">
      <c r="A1865" s="8" t="s">
        <v>729</v>
      </c>
      <c r="B1865" s="8" t="s">
        <v>36</v>
      </c>
      <c r="C1865" s="9" t="s">
        <v>41</v>
      </c>
      <c r="D1865" s="9" t="s">
        <v>2835</v>
      </c>
      <c r="E1865" s="9" t="s">
        <v>47</v>
      </c>
      <c r="F1865" s="8" t="s">
        <v>2836</v>
      </c>
      <c r="G1865" s="10" t="n">
        <v>10000</v>
      </c>
      <c r="H1865" s="10" t="n">
        <v>0</v>
      </c>
      <c r="I1865" s="10" t="n">
        <v>10000</v>
      </c>
      <c r="J1865" s="8" t="s">
        <v>213</v>
      </c>
      <c r="K1865" s="8" t="s">
        <v>213</v>
      </c>
    </row>
    <row r="1866" customFormat="false" ht="24" hidden="false" customHeight="false" outlineLevel="0" collapsed="false">
      <c r="A1866" s="8" t="s">
        <v>729</v>
      </c>
      <c r="B1866" s="8" t="s">
        <v>36</v>
      </c>
      <c r="C1866" s="9" t="s">
        <v>41</v>
      </c>
      <c r="D1866" s="9" t="s">
        <v>2837</v>
      </c>
      <c r="E1866" s="9" t="s">
        <v>20</v>
      </c>
      <c r="F1866" s="8" t="s">
        <v>2838</v>
      </c>
      <c r="G1866" s="10" t="n">
        <v>102700</v>
      </c>
      <c r="H1866" s="10" t="n">
        <v>87707.886</v>
      </c>
      <c r="I1866" s="10" t="n">
        <v>14992.114</v>
      </c>
      <c r="J1866" s="8" t="s">
        <v>205</v>
      </c>
      <c r="K1866" s="8" t="s">
        <v>206</v>
      </c>
    </row>
    <row r="1867" customFormat="false" ht="24" hidden="false" customHeight="false" outlineLevel="0" collapsed="false">
      <c r="A1867" s="8" t="s">
        <v>729</v>
      </c>
      <c r="B1867" s="8" t="s">
        <v>36</v>
      </c>
      <c r="C1867" s="9" t="s">
        <v>41</v>
      </c>
      <c r="D1867" s="9" t="s">
        <v>2837</v>
      </c>
      <c r="E1867" s="9" t="s">
        <v>47</v>
      </c>
      <c r="F1867" s="8" t="s">
        <v>2838</v>
      </c>
      <c r="G1867" s="10" t="n">
        <v>1772600</v>
      </c>
      <c r="H1867" s="10" t="n">
        <v>818137.715</v>
      </c>
      <c r="I1867" s="10" t="n">
        <v>954462.285</v>
      </c>
      <c r="J1867" s="8" t="s">
        <v>205</v>
      </c>
      <c r="K1867" s="8" t="s">
        <v>206</v>
      </c>
    </row>
    <row r="1868" customFormat="false" ht="36" hidden="false" customHeight="false" outlineLevel="0" collapsed="false">
      <c r="A1868" s="8" t="s">
        <v>729</v>
      </c>
      <c r="B1868" s="8" t="s">
        <v>36</v>
      </c>
      <c r="C1868" s="9" t="s">
        <v>41</v>
      </c>
      <c r="D1868" s="9" t="s">
        <v>2839</v>
      </c>
      <c r="E1868" s="9" t="s">
        <v>20</v>
      </c>
      <c r="F1868" s="8" t="s">
        <v>2840</v>
      </c>
      <c r="G1868" s="10" t="n">
        <v>308090</v>
      </c>
      <c r="H1868" s="10" t="n">
        <v>80034.525</v>
      </c>
      <c r="I1868" s="10" t="n">
        <v>228055.475</v>
      </c>
      <c r="J1868" s="8" t="s">
        <v>2773</v>
      </c>
      <c r="K1868" s="8" t="s">
        <v>2841</v>
      </c>
    </row>
    <row r="1869" customFormat="false" ht="36" hidden="false" customHeight="false" outlineLevel="0" collapsed="false">
      <c r="A1869" s="8" t="s">
        <v>729</v>
      </c>
      <c r="B1869" s="8" t="s">
        <v>36</v>
      </c>
      <c r="C1869" s="9" t="s">
        <v>41</v>
      </c>
      <c r="D1869" s="9" t="s">
        <v>2839</v>
      </c>
      <c r="E1869" s="9" t="s">
        <v>347</v>
      </c>
      <c r="F1869" s="8" t="s">
        <v>2840</v>
      </c>
      <c r="G1869" s="10" t="n">
        <v>5000</v>
      </c>
      <c r="H1869" s="10" t="n">
        <v>1080.639</v>
      </c>
      <c r="I1869" s="10" t="n">
        <v>3919.361</v>
      </c>
      <c r="J1869" s="8" t="s">
        <v>2773</v>
      </c>
      <c r="K1869" s="8" t="s">
        <v>2841</v>
      </c>
    </row>
    <row r="1870" customFormat="false" ht="36" hidden="false" customHeight="false" outlineLevel="0" collapsed="false">
      <c r="A1870" s="8" t="s">
        <v>729</v>
      </c>
      <c r="B1870" s="8" t="s">
        <v>36</v>
      </c>
      <c r="C1870" s="9" t="s">
        <v>41</v>
      </c>
      <c r="D1870" s="9" t="s">
        <v>2839</v>
      </c>
      <c r="E1870" s="9" t="s">
        <v>47</v>
      </c>
      <c r="F1870" s="8" t="s">
        <v>2840</v>
      </c>
      <c r="G1870" s="10" t="n">
        <v>38120</v>
      </c>
      <c r="H1870" s="10" t="n">
        <v>0</v>
      </c>
      <c r="I1870" s="10" t="n">
        <v>38120</v>
      </c>
      <c r="J1870" s="8" t="s">
        <v>2773</v>
      </c>
      <c r="K1870" s="8" t="s">
        <v>2841</v>
      </c>
    </row>
    <row r="1871" customFormat="false" ht="24" hidden="false" customHeight="false" outlineLevel="0" collapsed="false">
      <c r="A1871" s="8" t="s">
        <v>729</v>
      </c>
      <c r="B1871" s="8" t="s">
        <v>36</v>
      </c>
      <c r="C1871" s="9" t="s">
        <v>41</v>
      </c>
      <c r="D1871" s="9" t="s">
        <v>2842</v>
      </c>
      <c r="E1871" s="9" t="s">
        <v>20</v>
      </c>
      <c r="F1871" s="8" t="s">
        <v>2843</v>
      </c>
      <c r="G1871" s="10" t="n">
        <v>204000</v>
      </c>
      <c r="H1871" s="10" t="n">
        <v>131807.582</v>
      </c>
      <c r="I1871" s="10" t="n">
        <v>72192.418</v>
      </c>
      <c r="J1871" s="8" t="s">
        <v>213</v>
      </c>
      <c r="K1871" s="8" t="s">
        <v>2844</v>
      </c>
    </row>
    <row r="1872" customFormat="false" ht="24" hidden="false" customHeight="false" outlineLevel="0" collapsed="false">
      <c r="A1872" s="8" t="s">
        <v>729</v>
      </c>
      <c r="B1872" s="8" t="s">
        <v>36</v>
      </c>
      <c r="C1872" s="9" t="s">
        <v>41</v>
      </c>
      <c r="D1872" s="9" t="s">
        <v>2842</v>
      </c>
      <c r="E1872" s="9" t="s">
        <v>47</v>
      </c>
      <c r="F1872" s="8" t="s">
        <v>2843</v>
      </c>
      <c r="G1872" s="10" t="n">
        <v>2273000</v>
      </c>
      <c r="H1872" s="10" t="n">
        <v>1688999.98</v>
      </c>
      <c r="I1872" s="10" t="n">
        <v>584000.02</v>
      </c>
      <c r="J1872" s="8" t="s">
        <v>213</v>
      </c>
      <c r="K1872" s="8" t="s">
        <v>2844</v>
      </c>
    </row>
    <row r="1873" customFormat="false" ht="24" hidden="false" customHeight="false" outlineLevel="0" collapsed="false">
      <c r="A1873" s="8" t="s">
        <v>729</v>
      </c>
      <c r="B1873" s="8" t="s">
        <v>36</v>
      </c>
      <c r="C1873" s="9" t="s">
        <v>41</v>
      </c>
      <c r="D1873" s="9" t="s">
        <v>2845</v>
      </c>
      <c r="E1873" s="9" t="s">
        <v>20</v>
      </c>
      <c r="F1873" s="8" t="s">
        <v>2846</v>
      </c>
      <c r="G1873" s="10" t="n">
        <v>650</v>
      </c>
      <c r="H1873" s="10" t="n">
        <v>0</v>
      </c>
      <c r="I1873" s="10" t="n">
        <v>650</v>
      </c>
      <c r="J1873" s="8" t="s">
        <v>22</v>
      </c>
      <c r="K1873" s="8" t="s">
        <v>23</v>
      </c>
    </row>
    <row r="1874" customFormat="false" ht="24" hidden="false" customHeight="false" outlineLevel="0" collapsed="false">
      <c r="A1874" s="8" t="s">
        <v>729</v>
      </c>
      <c r="B1874" s="8" t="s">
        <v>36</v>
      </c>
      <c r="C1874" s="9" t="s">
        <v>41</v>
      </c>
      <c r="D1874" s="9" t="s">
        <v>2845</v>
      </c>
      <c r="E1874" s="9" t="s">
        <v>47</v>
      </c>
      <c r="F1874" s="8" t="s">
        <v>2846</v>
      </c>
      <c r="G1874" s="10" t="n">
        <v>196000</v>
      </c>
      <c r="H1874" s="10" t="n">
        <v>0</v>
      </c>
      <c r="I1874" s="10" t="n">
        <v>196000</v>
      </c>
      <c r="J1874" s="8" t="s">
        <v>22</v>
      </c>
      <c r="K1874" s="8" t="s">
        <v>23</v>
      </c>
    </row>
    <row r="1875" customFormat="false" ht="24" hidden="false" customHeight="false" outlineLevel="0" collapsed="false">
      <c r="A1875" s="8" t="s">
        <v>729</v>
      </c>
      <c r="B1875" s="8" t="s">
        <v>36</v>
      </c>
      <c r="C1875" s="9" t="s">
        <v>41</v>
      </c>
      <c r="D1875" s="9" t="s">
        <v>2847</v>
      </c>
      <c r="E1875" s="9" t="s">
        <v>20</v>
      </c>
      <c r="F1875" s="8" t="s">
        <v>2848</v>
      </c>
      <c r="G1875" s="10" t="n">
        <v>160000</v>
      </c>
      <c r="H1875" s="10" t="n">
        <v>0</v>
      </c>
      <c r="I1875" s="10" t="n">
        <v>160000</v>
      </c>
      <c r="J1875" s="8" t="s">
        <v>213</v>
      </c>
      <c r="K1875" s="8" t="s">
        <v>2849</v>
      </c>
    </row>
    <row r="1876" customFormat="false" ht="24" hidden="false" customHeight="false" outlineLevel="0" collapsed="false">
      <c r="A1876" s="8" t="s">
        <v>729</v>
      </c>
      <c r="B1876" s="8" t="s">
        <v>36</v>
      </c>
      <c r="C1876" s="9" t="s">
        <v>41</v>
      </c>
      <c r="D1876" s="9" t="s">
        <v>2850</v>
      </c>
      <c r="E1876" s="9" t="s">
        <v>32</v>
      </c>
      <c r="F1876" s="8" t="s">
        <v>2851</v>
      </c>
      <c r="G1876" s="10" t="n">
        <v>500</v>
      </c>
      <c r="H1876" s="10" t="n">
        <v>76.04</v>
      </c>
      <c r="I1876" s="10" t="n">
        <v>423.96</v>
      </c>
      <c r="J1876" s="8" t="s">
        <v>213</v>
      </c>
      <c r="K1876" s="8" t="s">
        <v>2829</v>
      </c>
    </row>
    <row r="1877" customFormat="false" ht="24" hidden="false" customHeight="false" outlineLevel="0" collapsed="false">
      <c r="A1877" s="8" t="s">
        <v>729</v>
      </c>
      <c r="B1877" s="8" t="s">
        <v>36</v>
      </c>
      <c r="C1877" s="9" t="s">
        <v>41</v>
      </c>
      <c r="D1877" s="9" t="s">
        <v>2850</v>
      </c>
      <c r="E1877" s="9" t="s">
        <v>20</v>
      </c>
      <c r="F1877" s="8" t="s">
        <v>2851</v>
      </c>
      <c r="G1877" s="10" t="n">
        <v>51750</v>
      </c>
      <c r="H1877" s="10" t="n">
        <v>0</v>
      </c>
      <c r="I1877" s="10" t="n">
        <v>51750</v>
      </c>
      <c r="J1877" s="8" t="s">
        <v>213</v>
      </c>
      <c r="K1877" s="8" t="s">
        <v>2829</v>
      </c>
    </row>
    <row r="1878" customFormat="false" ht="24" hidden="false" customHeight="false" outlineLevel="0" collapsed="false">
      <c r="A1878" s="8" t="s">
        <v>729</v>
      </c>
      <c r="B1878" s="8" t="s">
        <v>36</v>
      </c>
      <c r="C1878" s="9" t="s">
        <v>41</v>
      </c>
      <c r="D1878" s="9" t="s">
        <v>2852</v>
      </c>
      <c r="E1878" s="9" t="s">
        <v>20</v>
      </c>
      <c r="F1878" s="8" t="s">
        <v>2853</v>
      </c>
      <c r="G1878" s="10" t="n">
        <v>10</v>
      </c>
      <c r="H1878" s="10" t="n">
        <v>0</v>
      </c>
      <c r="I1878" s="10" t="n">
        <v>10</v>
      </c>
      <c r="J1878" s="8" t="s">
        <v>213</v>
      </c>
      <c r="K1878" s="8" t="s">
        <v>2781</v>
      </c>
    </row>
    <row r="1879" customFormat="false" ht="24" hidden="false" customHeight="false" outlineLevel="0" collapsed="false">
      <c r="A1879" s="8" t="s">
        <v>729</v>
      </c>
      <c r="B1879" s="8" t="s">
        <v>36</v>
      </c>
      <c r="C1879" s="9" t="s">
        <v>41</v>
      </c>
      <c r="D1879" s="9" t="s">
        <v>2852</v>
      </c>
      <c r="E1879" s="9" t="s">
        <v>347</v>
      </c>
      <c r="F1879" s="8" t="s">
        <v>2853</v>
      </c>
      <c r="G1879" s="10" t="n">
        <v>10350</v>
      </c>
      <c r="H1879" s="10" t="n">
        <v>0</v>
      </c>
      <c r="I1879" s="10" t="n">
        <v>10350</v>
      </c>
      <c r="J1879" s="8" t="s">
        <v>213</v>
      </c>
      <c r="K1879" s="8" t="s">
        <v>2781</v>
      </c>
    </row>
    <row r="1880" customFormat="false" ht="24" hidden="false" customHeight="false" outlineLevel="0" collapsed="false">
      <c r="A1880" s="8" t="s">
        <v>729</v>
      </c>
      <c r="B1880" s="8" t="s">
        <v>36</v>
      </c>
      <c r="C1880" s="9" t="s">
        <v>41</v>
      </c>
      <c r="D1880" s="9" t="s">
        <v>2852</v>
      </c>
      <c r="E1880" s="9" t="s">
        <v>47</v>
      </c>
      <c r="F1880" s="8" t="s">
        <v>2853</v>
      </c>
      <c r="G1880" s="10" t="n">
        <v>1010</v>
      </c>
      <c r="H1880" s="10" t="n">
        <v>0</v>
      </c>
      <c r="I1880" s="10" t="n">
        <v>1010</v>
      </c>
      <c r="J1880" s="8" t="s">
        <v>213</v>
      </c>
      <c r="K1880" s="8" t="s">
        <v>2781</v>
      </c>
    </row>
    <row r="1881" customFormat="false" ht="24" hidden="false" customHeight="false" outlineLevel="0" collapsed="false">
      <c r="A1881" s="8" t="s">
        <v>729</v>
      </c>
      <c r="B1881" s="8" t="s">
        <v>36</v>
      </c>
      <c r="C1881" s="9" t="s">
        <v>41</v>
      </c>
      <c r="D1881" s="9" t="s">
        <v>2854</v>
      </c>
      <c r="E1881" s="9" t="s">
        <v>20</v>
      </c>
      <c r="F1881" s="8" t="s">
        <v>2855</v>
      </c>
      <c r="G1881" s="10" t="n">
        <v>964000</v>
      </c>
      <c r="H1881" s="10" t="n">
        <v>680743.303</v>
      </c>
      <c r="I1881" s="10" t="n">
        <v>283256.697</v>
      </c>
      <c r="J1881" s="8" t="s">
        <v>2786</v>
      </c>
      <c r="K1881" s="8" t="s">
        <v>2856</v>
      </c>
    </row>
    <row r="1882" customFormat="false" ht="24" hidden="false" customHeight="false" outlineLevel="0" collapsed="false">
      <c r="A1882" s="8" t="s">
        <v>729</v>
      </c>
      <c r="B1882" s="8" t="s">
        <v>36</v>
      </c>
      <c r="C1882" s="9" t="s">
        <v>41</v>
      </c>
      <c r="D1882" s="9" t="s">
        <v>2854</v>
      </c>
      <c r="E1882" s="9" t="s">
        <v>47</v>
      </c>
      <c r="F1882" s="8" t="s">
        <v>2855</v>
      </c>
      <c r="G1882" s="10" t="n">
        <v>8153000</v>
      </c>
      <c r="H1882" s="10" t="n">
        <v>6146479.371</v>
      </c>
      <c r="I1882" s="10" t="n">
        <v>2006520.629</v>
      </c>
      <c r="J1882" s="8" t="s">
        <v>2786</v>
      </c>
      <c r="K1882" s="8" t="s">
        <v>2856</v>
      </c>
    </row>
    <row r="1883" customFormat="false" ht="24" hidden="false" customHeight="false" outlineLevel="0" collapsed="false">
      <c r="A1883" s="8" t="s">
        <v>729</v>
      </c>
      <c r="B1883" s="8" t="s">
        <v>36</v>
      </c>
      <c r="C1883" s="9" t="s">
        <v>41</v>
      </c>
      <c r="D1883" s="9" t="s">
        <v>2857</v>
      </c>
      <c r="E1883" s="9" t="s">
        <v>47</v>
      </c>
      <c r="F1883" s="8" t="s">
        <v>2858</v>
      </c>
      <c r="G1883" s="10" t="n">
        <v>25720</v>
      </c>
      <c r="H1883" s="10" t="n">
        <v>25666.375</v>
      </c>
      <c r="I1883" s="10" t="n">
        <v>53.625</v>
      </c>
      <c r="J1883" s="8" t="s">
        <v>22</v>
      </c>
      <c r="K1883" s="8" t="s">
        <v>23</v>
      </c>
    </row>
    <row r="1884" customFormat="false" ht="24" hidden="false" customHeight="false" outlineLevel="0" collapsed="false">
      <c r="A1884" s="8" t="s">
        <v>729</v>
      </c>
      <c r="B1884" s="8" t="s">
        <v>36</v>
      </c>
      <c r="C1884" s="9" t="s">
        <v>41</v>
      </c>
      <c r="D1884" s="9" t="s">
        <v>2859</v>
      </c>
      <c r="E1884" s="9" t="s">
        <v>347</v>
      </c>
      <c r="F1884" s="8" t="s">
        <v>2860</v>
      </c>
      <c r="G1884" s="10" t="n">
        <v>5000</v>
      </c>
      <c r="H1884" s="10" t="n">
        <v>0</v>
      </c>
      <c r="I1884" s="10" t="n">
        <v>5000</v>
      </c>
      <c r="J1884" s="8" t="s">
        <v>22</v>
      </c>
      <c r="K1884" s="8" t="s">
        <v>23</v>
      </c>
    </row>
    <row r="1885" customFormat="false" ht="24" hidden="false" customHeight="false" outlineLevel="0" collapsed="false">
      <c r="A1885" s="8" t="s">
        <v>729</v>
      </c>
      <c r="B1885" s="8" t="s">
        <v>36</v>
      </c>
      <c r="C1885" s="9" t="s">
        <v>41</v>
      </c>
      <c r="D1885" s="9" t="s">
        <v>2859</v>
      </c>
      <c r="E1885" s="9" t="s">
        <v>47</v>
      </c>
      <c r="F1885" s="8" t="s">
        <v>2860</v>
      </c>
      <c r="G1885" s="10" t="n">
        <v>210000</v>
      </c>
      <c r="H1885" s="10" t="n">
        <v>195513.657</v>
      </c>
      <c r="I1885" s="10" t="n">
        <v>14486.343</v>
      </c>
      <c r="J1885" s="8" t="s">
        <v>22</v>
      </c>
      <c r="K1885" s="8" t="s">
        <v>23</v>
      </c>
    </row>
    <row r="1886" customFormat="false" ht="24" hidden="false" customHeight="false" outlineLevel="0" collapsed="false">
      <c r="A1886" s="8" t="s">
        <v>729</v>
      </c>
      <c r="B1886" s="8" t="s">
        <v>36</v>
      </c>
      <c r="C1886" s="9" t="s">
        <v>41</v>
      </c>
      <c r="D1886" s="9" t="s">
        <v>2861</v>
      </c>
      <c r="E1886" s="9" t="s">
        <v>47</v>
      </c>
      <c r="F1886" s="8" t="s">
        <v>2862</v>
      </c>
      <c r="G1886" s="10" t="n">
        <v>1901750</v>
      </c>
      <c r="H1886" s="10" t="n">
        <v>1771613.318</v>
      </c>
      <c r="I1886" s="10" t="n">
        <v>130136.682</v>
      </c>
      <c r="J1886" s="8" t="s">
        <v>22</v>
      </c>
      <c r="K1886" s="8" t="s">
        <v>23</v>
      </c>
    </row>
    <row r="1887" customFormat="false" ht="24" hidden="false" customHeight="false" outlineLevel="0" collapsed="false">
      <c r="A1887" s="8" t="s">
        <v>729</v>
      </c>
      <c r="B1887" s="8" t="s">
        <v>36</v>
      </c>
      <c r="C1887" s="9" t="s">
        <v>41</v>
      </c>
      <c r="D1887" s="9" t="s">
        <v>2863</v>
      </c>
      <c r="E1887" s="9" t="s">
        <v>47</v>
      </c>
      <c r="F1887" s="8" t="s">
        <v>2864</v>
      </c>
      <c r="G1887" s="10" t="n">
        <v>5880000</v>
      </c>
      <c r="H1887" s="10" t="n">
        <v>4281394.667</v>
      </c>
      <c r="I1887" s="10" t="n">
        <v>1598605.333</v>
      </c>
      <c r="J1887" s="8" t="s">
        <v>22</v>
      </c>
      <c r="K1887" s="8" t="s">
        <v>23</v>
      </c>
    </row>
    <row r="1888" customFormat="false" ht="24" hidden="false" customHeight="false" outlineLevel="0" collapsed="false">
      <c r="A1888" s="8" t="s">
        <v>729</v>
      </c>
      <c r="B1888" s="8" t="s">
        <v>36</v>
      </c>
      <c r="C1888" s="9" t="s">
        <v>41</v>
      </c>
      <c r="D1888" s="9" t="s">
        <v>2865</v>
      </c>
      <c r="E1888" s="9" t="s">
        <v>20</v>
      </c>
      <c r="F1888" s="8" t="s">
        <v>2866</v>
      </c>
      <c r="G1888" s="10" t="n">
        <v>440000</v>
      </c>
      <c r="H1888" s="10" t="n">
        <v>0</v>
      </c>
      <c r="I1888" s="10" t="n">
        <v>440000</v>
      </c>
      <c r="J1888" s="8" t="s">
        <v>213</v>
      </c>
      <c r="K1888" s="8" t="s">
        <v>2867</v>
      </c>
    </row>
    <row r="1889" customFormat="false" ht="24" hidden="false" customHeight="false" outlineLevel="0" collapsed="false">
      <c r="A1889" s="8" t="s">
        <v>729</v>
      </c>
      <c r="B1889" s="8" t="s">
        <v>36</v>
      </c>
      <c r="C1889" s="9" t="s">
        <v>41</v>
      </c>
      <c r="D1889" s="9" t="s">
        <v>2868</v>
      </c>
      <c r="E1889" s="9" t="s">
        <v>32</v>
      </c>
      <c r="F1889" s="8" t="s">
        <v>2869</v>
      </c>
      <c r="G1889" s="10" t="n">
        <v>500</v>
      </c>
      <c r="H1889" s="10" t="n">
        <v>0</v>
      </c>
      <c r="I1889" s="10" t="n">
        <v>500</v>
      </c>
      <c r="J1889" s="8" t="s">
        <v>219</v>
      </c>
      <c r="K1889" s="8" t="s">
        <v>678</v>
      </c>
    </row>
    <row r="1890" customFormat="false" ht="24" hidden="false" customHeight="false" outlineLevel="0" collapsed="false">
      <c r="A1890" s="8" t="s">
        <v>729</v>
      </c>
      <c r="B1890" s="8" t="s">
        <v>36</v>
      </c>
      <c r="C1890" s="9" t="s">
        <v>41</v>
      </c>
      <c r="D1890" s="9" t="s">
        <v>2868</v>
      </c>
      <c r="E1890" s="9" t="s">
        <v>20</v>
      </c>
      <c r="F1890" s="8" t="s">
        <v>2869</v>
      </c>
      <c r="G1890" s="10" t="n">
        <v>1000</v>
      </c>
      <c r="H1890" s="10" t="n">
        <v>0</v>
      </c>
      <c r="I1890" s="10" t="n">
        <v>1000</v>
      </c>
      <c r="J1890" s="8" t="s">
        <v>219</v>
      </c>
      <c r="K1890" s="8" t="s">
        <v>678</v>
      </c>
    </row>
    <row r="1891" customFormat="false" ht="24" hidden="false" customHeight="false" outlineLevel="0" collapsed="false">
      <c r="A1891" s="8" t="s">
        <v>729</v>
      </c>
      <c r="B1891" s="8" t="s">
        <v>36</v>
      </c>
      <c r="C1891" s="9" t="s">
        <v>41</v>
      </c>
      <c r="D1891" s="9" t="s">
        <v>2870</v>
      </c>
      <c r="E1891" s="9" t="s">
        <v>20</v>
      </c>
      <c r="F1891" s="8" t="s">
        <v>2871</v>
      </c>
      <c r="G1891" s="10" t="n">
        <v>271000</v>
      </c>
      <c r="H1891" s="10" t="n">
        <v>234759.951</v>
      </c>
      <c r="I1891" s="10" t="n">
        <v>36240.049</v>
      </c>
      <c r="J1891" s="8" t="s">
        <v>213</v>
      </c>
      <c r="K1891" s="8" t="s">
        <v>2872</v>
      </c>
    </row>
    <row r="1892" customFormat="false" ht="24" hidden="false" customHeight="false" outlineLevel="0" collapsed="false">
      <c r="A1892" s="8" t="s">
        <v>729</v>
      </c>
      <c r="B1892" s="8" t="s">
        <v>36</v>
      </c>
      <c r="C1892" s="9" t="s">
        <v>41</v>
      </c>
      <c r="D1892" s="9" t="s">
        <v>2873</v>
      </c>
      <c r="E1892" s="9" t="s">
        <v>20</v>
      </c>
      <c r="F1892" s="8" t="s">
        <v>2874</v>
      </c>
      <c r="G1892" s="10" t="n">
        <v>500000</v>
      </c>
      <c r="H1892" s="10" t="n">
        <v>0</v>
      </c>
      <c r="I1892" s="10" t="n">
        <v>500000</v>
      </c>
      <c r="J1892" s="8" t="s">
        <v>219</v>
      </c>
      <c r="K1892" s="8" t="s">
        <v>2802</v>
      </c>
    </row>
    <row r="1893" customFormat="false" ht="24" hidden="false" customHeight="false" outlineLevel="0" collapsed="false">
      <c r="A1893" s="8" t="s">
        <v>729</v>
      </c>
      <c r="B1893" s="8" t="s">
        <v>36</v>
      </c>
      <c r="C1893" s="9" t="s">
        <v>41</v>
      </c>
      <c r="D1893" s="9" t="s">
        <v>2875</v>
      </c>
      <c r="E1893" s="9" t="s">
        <v>32</v>
      </c>
      <c r="F1893" s="8" t="s">
        <v>2876</v>
      </c>
      <c r="G1893" s="10" t="n">
        <v>150</v>
      </c>
      <c r="H1893" s="10" t="n">
        <v>144.074</v>
      </c>
      <c r="I1893" s="10" t="n">
        <v>5.92599999999999</v>
      </c>
      <c r="J1893" s="8" t="s">
        <v>22</v>
      </c>
      <c r="K1893" s="8" t="s">
        <v>23</v>
      </c>
    </row>
    <row r="1894" customFormat="false" ht="24" hidden="false" customHeight="false" outlineLevel="0" collapsed="false">
      <c r="A1894" s="8" t="s">
        <v>729</v>
      </c>
      <c r="B1894" s="8" t="s">
        <v>36</v>
      </c>
      <c r="C1894" s="9" t="s">
        <v>41</v>
      </c>
      <c r="D1894" s="9" t="s">
        <v>2875</v>
      </c>
      <c r="E1894" s="9" t="s">
        <v>20</v>
      </c>
      <c r="F1894" s="8" t="s">
        <v>2876</v>
      </c>
      <c r="G1894" s="10" t="n">
        <v>161000</v>
      </c>
      <c r="H1894" s="10" t="n">
        <v>0</v>
      </c>
      <c r="I1894" s="10" t="n">
        <v>161000</v>
      </c>
      <c r="J1894" s="8" t="s">
        <v>22</v>
      </c>
      <c r="K1894" s="8" t="s">
        <v>23</v>
      </c>
    </row>
    <row r="1895" customFormat="false" ht="24" hidden="false" customHeight="false" outlineLevel="0" collapsed="false">
      <c r="A1895" s="8" t="s">
        <v>729</v>
      </c>
      <c r="B1895" s="8" t="s">
        <v>36</v>
      </c>
      <c r="C1895" s="9" t="s">
        <v>41</v>
      </c>
      <c r="D1895" s="9" t="s">
        <v>2875</v>
      </c>
      <c r="E1895" s="9" t="s">
        <v>47</v>
      </c>
      <c r="F1895" s="8" t="s">
        <v>2876</v>
      </c>
      <c r="G1895" s="10" t="n">
        <v>1556850</v>
      </c>
      <c r="H1895" s="10" t="n">
        <v>0</v>
      </c>
      <c r="I1895" s="10" t="n">
        <v>1556850</v>
      </c>
      <c r="J1895" s="8" t="s">
        <v>22</v>
      </c>
      <c r="K1895" s="8" t="s">
        <v>23</v>
      </c>
    </row>
    <row r="1896" customFormat="false" ht="24" hidden="false" customHeight="false" outlineLevel="0" collapsed="false">
      <c r="A1896" s="8" t="s">
        <v>729</v>
      </c>
      <c r="B1896" s="8" t="s">
        <v>36</v>
      </c>
      <c r="C1896" s="9" t="s">
        <v>41</v>
      </c>
      <c r="D1896" s="9" t="s">
        <v>2877</v>
      </c>
      <c r="E1896" s="9" t="s">
        <v>47</v>
      </c>
      <c r="F1896" s="8" t="s">
        <v>2878</v>
      </c>
      <c r="G1896" s="10" t="n">
        <v>3608000</v>
      </c>
      <c r="H1896" s="10" t="n">
        <v>2022229.666</v>
      </c>
      <c r="I1896" s="10" t="n">
        <v>1585770.334</v>
      </c>
      <c r="J1896" s="8" t="s">
        <v>22</v>
      </c>
      <c r="K1896" s="8" t="s">
        <v>23</v>
      </c>
    </row>
    <row r="1897" customFormat="false" ht="15" hidden="false" customHeight="false" outlineLevel="0" collapsed="false">
      <c r="A1897" s="8" t="s">
        <v>729</v>
      </c>
      <c r="B1897" s="8" t="s">
        <v>36</v>
      </c>
      <c r="C1897" s="9" t="s">
        <v>41</v>
      </c>
      <c r="D1897" s="9" t="s">
        <v>2879</v>
      </c>
      <c r="E1897" s="9" t="s">
        <v>20</v>
      </c>
      <c r="F1897" s="8" t="s">
        <v>2880</v>
      </c>
      <c r="G1897" s="10" t="n">
        <v>210000</v>
      </c>
      <c r="H1897" s="10" t="n">
        <v>9276.61</v>
      </c>
      <c r="I1897" s="10" t="n">
        <v>200723.39</v>
      </c>
      <c r="J1897" s="8" t="s">
        <v>22</v>
      </c>
      <c r="K1897" s="8" t="s">
        <v>23</v>
      </c>
    </row>
    <row r="1898" customFormat="false" ht="15" hidden="false" customHeight="false" outlineLevel="0" collapsed="false">
      <c r="A1898" s="8" t="s">
        <v>729</v>
      </c>
      <c r="B1898" s="8" t="s">
        <v>36</v>
      </c>
      <c r="C1898" s="9" t="s">
        <v>41</v>
      </c>
      <c r="D1898" s="9" t="s">
        <v>2879</v>
      </c>
      <c r="E1898" s="9" t="s">
        <v>47</v>
      </c>
      <c r="F1898" s="8" t="s">
        <v>2880</v>
      </c>
      <c r="G1898" s="10" t="n">
        <v>28167000</v>
      </c>
      <c r="H1898" s="10" t="n">
        <v>21829760.247</v>
      </c>
      <c r="I1898" s="10" t="n">
        <v>6337239.753</v>
      </c>
      <c r="J1898" s="8" t="s">
        <v>22</v>
      </c>
      <c r="K1898" s="8" t="s">
        <v>23</v>
      </c>
    </row>
    <row r="1899" customFormat="false" ht="24" hidden="false" customHeight="false" outlineLevel="0" collapsed="false">
      <c r="A1899" s="8" t="s">
        <v>729</v>
      </c>
      <c r="B1899" s="8" t="s">
        <v>36</v>
      </c>
      <c r="C1899" s="9" t="s">
        <v>41</v>
      </c>
      <c r="D1899" s="9" t="s">
        <v>2881</v>
      </c>
      <c r="E1899" s="9" t="s">
        <v>47</v>
      </c>
      <c r="F1899" s="8" t="s">
        <v>2882</v>
      </c>
      <c r="G1899" s="10" t="n">
        <v>21589000</v>
      </c>
      <c r="H1899" s="10" t="n">
        <v>18572091.808</v>
      </c>
      <c r="I1899" s="10" t="n">
        <v>3016908.192</v>
      </c>
      <c r="J1899" s="8" t="s">
        <v>22</v>
      </c>
      <c r="K1899" s="8" t="s">
        <v>23</v>
      </c>
    </row>
    <row r="1900" customFormat="false" ht="24" hidden="false" customHeight="false" outlineLevel="0" collapsed="false">
      <c r="A1900" s="8" t="s">
        <v>729</v>
      </c>
      <c r="B1900" s="8" t="s">
        <v>36</v>
      </c>
      <c r="C1900" s="9" t="s">
        <v>41</v>
      </c>
      <c r="D1900" s="9" t="s">
        <v>2883</v>
      </c>
      <c r="E1900" s="9" t="s">
        <v>32</v>
      </c>
      <c r="F1900" s="8" t="s">
        <v>2884</v>
      </c>
      <c r="G1900" s="10" t="n">
        <v>500</v>
      </c>
      <c r="H1900" s="10" t="n">
        <v>90.046</v>
      </c>
      <c r="I1900" s="10" t="n">
        <v>409.954</v>
      </c>
      <c r="J1900" s="8" t="s">
        <v>205</v>
      </c>
      <c r="K1900" s="8" t="s">
        <v>206</v>
      </c>
    </row>
    <row r="1901" customFormat="false" ht="24" hidden="false" customHeight="false" outlineLevel="0" collapsed="false">
      <c r="A1901" s="8" t="s">
        <v>729</v>
      </c>
      <c r="B1901" s="8" t="s">
        <v>36</v>
      </c>
      <c r="C1901" s="9" t="s">
        <v>41</v>
      </c>
      <c r="D1901" s="9" t="s">
        <v>2883</v>
      </c>
      <c r="E1901" s="9" t="s">
        <v>20</v>
      </c>
      <c r="F1901" s="8" t="s">
        <v>2884</v>
      </c>
      <c r="G1901" s="10" t="n">
        <v>10</v>
      </c>
      <c r="H1901" s="10" t="n">
        <v>0</v>
      </c>
      <c r="I1901" s="10" t="n">
        <v>10</v>
      </c>
      <c r="J1901" s="8" t="s">
        <v>205</v>
      </c>
      <c r="K1901" s="8" t="s">
        <v>206</v>
      </c>
    </row>
    <row r="1902" customFormat="false" ht="24" hidden="false" customHeight="false" outlineLevel="0" collapsed="false">
      <c r="A1902" s="8" t="s">
        <v>729</v>
      </c>
      <c r="B1902" s="8" t="s">
        <v>36</v>
      </c>
      <c r="C1902" s="9" t="s">
        <v>41</v>
      </c>
      <c r="D1902" s="9" t="s">
        <v>2885</v>
      </c>
      <c r="E1902" s="9" t="s">
        <v>32</v>
      </c>
      <c r="F1902" s="8" t="s">
        <v>2886</v>
      </c>
      <c r="G1902" s="10" t="n">
        <v>500</v>
      </c>
      <c r="H1902" s="10" t="n">
        <v>0</v>
      </c>
      <c r="I1902" s="10" t="n">
        <v>500</v>
      </c>
      <c r="J1902" s="8" t="s">
        <v>205</v>
      </c>
      <c r="K1902" s="8" t="s">
        <v>2728</v>
      </c>
    </row>
    <row r="1903" customFormat="false" ht="24" hidden="false" customHeight="false" outlineLevel="0" collapsed="false">
      <c r="A1903" s="8" t="s">
        <v>729</v>
      </c>
      <c r="B1903" s="8" t="s">
        <v>36</v>
      </c>
      <c r="C1903" s="9" t="s">
        <v>41</v>
      </c>
      <c r="D1903" s="9" t="s">
        <v>2885</v>
      </c>
      <c r="E1903" s="9" t="s">
        <v>20</v>
      </c>
      <c r="F1903" s="8" t="s">
        <v>2886</v>
      </c>
      <c r="G1903" s="10" t="n">
        <v>10</v>
      </c>
      <c r="H1903" s="10" t="n">
        <v>0</v>
      </c>
      <c r="I1903" s="10" t="n">
        <v>10</v>
      </c>
      <c r="J1903" s="8" t="s">
        <v>205</v>
      </c>
      <c r="K1903" s="8" t="s">
        <v>2728</v>
      </c>
    </row>
    <row r="1904" customFormat="false" ht="24" hidden="false" customHeight="false" outlineLevel="0" collapsed="false">
      <c r="A1904" s="8" t="s">
        <v>729</v>
      </c>
      <c r="B1904" s="8" t="s">
        <v>36</v>
      </c>
      <c r="C1904" s="9" t="s">
        <v>41</v>
      </c>
      <c r="D1904" s="9" t="s">
        <v>2887</v>
      </c>
      <c r="E1904" s="9" t="s">
        <v>32</v>
      </c>
      <c r="F1904" s="8" t="s">
        <v>2888</v>
      </c>
      <c r="G1904" s="10" t="n">
        <v>500</v>
      </c>
      <c r="H1904" s="10" t="n">
        <v>0</v>
      </c>
      <c r="I1904" s="10" t="n">
        <v>500</v>
      </c>
      <c r="J1904" s="8" t="s">
        <v>209</v>
      </c>
      <c r="K1904" s="8" t="s">
        <v>2796</v>
      </c>
    </row>
    <row r="1905" customFormat="false" ht="24" hidden="false" customHeight="false" outlineLevel="0" collapsed="false">
      <c r="A1905" s="8" t="s">
        <v>729</v>
      </c>
      <c r="B1905" s="8" t="s">
        <v>36</v>
      </c>
      <c r="C1905" s="9" t="s">
        <v>41</v>
      </c>
      <c r="D1905" s="9" t="s">
        <v>2887</v>
      </c>
      <c r="E1905" s="9" t="s">
        <v>20</v>
      </c>
      <c r="F1905" s="8" t="s">
        <v>2888</v>
      </c>
      <c r="G1905" s="10" t="n">
        <v>10</v>
      </c>
      <c r="H1905" s="10" t="n">
        <v>0</v>
      </c>
      <c r="I1905" s="10" t="n">
        <v>10</v>
      </c>
      <c r="J1905" s="8" t="s">
        <v>209</v>
      </c>
      <c r="K1905" s="8" t="s">
        <v>2796</v>
      </c>
    </row>
    <row r="1906" customFormat="false" ht="15" hidden="false" customHeight="false" outlineLevel="0" collapsed="false">
      <c r="A1906" s="8" t="s">
        <v>729</v>
      </c>
      <c r="B1906" s="8" t="s">
        <v>36</v>
      </c>
      <c r="C1906" s="9" t="s">
        <v>41</v>
      </c>
      <c r="D1906" s="9" t="s">
        <v>2889</v>
      </c>
      <c r="E1906" s="9" t="s">
        <v>32</v>
      </c>
      <c r="F1906" s="8" t="s">
        <v>2890</v>
      </c>
      <c r="G1906" s="10" t="n">
        <v>1512</v>
      </c>
      <c r="H1906" s="10" t="n">
        <v>0</v>
      </c>
      <c r="I1906" s="10" t="n">
        <v>1512</v>
      </c>
      <c r="J1906" s="8" t="s">
        <v>22</v>
      </c>
      <c r="K1906" s="8" t="s">
        <v>23</v>
      </c>
    </row>
    <row r="1907" customFormat="false" ht="15" hidden="false" customHeight="false" outlineLevel="0" collapsed="false">
      <c r="A1907" s="8" t="s">
        <v>729</v>
      </c>
      <c r="B1907" s="8" t="s">
        <v>36</v>
      </c>
      <c r="C1907" s="9" t="s">
        <v>41</v>
      </c>
      <c r="D1907" s="9" t="s">
        <v>2889</v>
      </c>
      <c r="E1907" s="9" t="s">
        <v>47</v>
      </c>
      <c r="F1907" s="8" t="s">
        <v>2890</v>
      </c>
      <c r="G1907" s="10" t="n">
        <v>3615612</v>
      </c>
      <c r="H1907" s="10" t="n">
        <v>282685.338</v>
      </c>
      <c r="I1907" s="10" t="n">
        <v>3332926.662</v>
      </c>
      <c r="J1907" s="8" t="s">
        <v>22</v>
      </c>
      <c r="K1907" s="8" t="s">
        <v>23</v>
      </c>
    </row>
    <row r="1908" customFormat="false" ht="24" hidden="false" customHeight="false" outlineLevel="0" collapsed="false">
      <c r="A1908" s="8" t="s">
        <v>729</v>
      </c>
      <c r="B1908" s="8" t="s">
        <v>36</v>
      </c>
      <c r="C1908" s="9" t="s">
        <v>41</v>
      </c>
      <c r="D1908" s="9" t="s">
        <v>2891</v>
      </c>
      <c r="E1908" s="9" t="s">
        <v>47</v>
      </c>
      <c r="F1908" s="8" t="s">
        <v>2892</v>
      </c>
      <c r="G1908" s="10" t="n">
        <v>1210000</v>
      </c>
      <c r="H1908" s="10" t="n">
        <v>923587.513</v>
      </c>
      <c r="I1908" s="10" t="n">
        <v>286412.487</v>
      </c>
      <c r="J1908" s="8" t="s">
        <v>22</v>
      </c>
      <c r="K1908" s="8" t="s">
        <v>23</v>
      </c>
    </row>
    <row r="1909" customFormat="false" ht="24" hidden="false" customHeight="false" outlineLevel="0" collapsed="false">
      <c r="A1909" s="8" t="s">
        <v>729</v>
      </c>
      <c r="B1909" s="8" t="s">
        <v>36</v>
      </c>
      <c r="C1909" s="9" t="s">
        <v>41</v>
      </c>
      <c r="D1909" s="9" t="s">
        <v>2893</v>
      </c>
      <c r="E1909" s="9" t="s">
        <v>47</v>
      </c>
      <c r="F1909" s="8" t="s">
        <v>2894</v>
      </c>
      <c r="G1909" s="10" t="n">
        <v>8805010</v>
      </c>
      <c r="H1909" s="10" t="n">
        <v>2544333.778</v>
      </c>
      <c r="I1909" s="10" t="n">
        <v>6260676.222</v>
      </c>
      <c r="J1909" s="8" t="s">
        <v>22</v>
      </c>
      <c r="K1909" s="8" t="s">
        <v>23</v>
      </c>
    </row>
    <row r="1910" customFormat="false" ht="132" hidden="false" customHeight="false" outlineLevel="0" collapsed="false">
      <c r="A1910" s="8" t="s">
        <v>729</v>
      </c>
      <c r="B1910" s="8" t="s">
        <v>36</v>
      </c>
      <c r="C1910" s="9" t="s">
        <v>41</v>
      </c>
      <c r="D1910" s="9" t="s">
        <v>2895</v>
      </c>
      <c r="E1910" s="9" t="s">
        <v>32</v>
      </c>
      <c r="F1910" s="8" t="s">
        <v>2896</v>
      </c>
      <c r="G1910" s="10" t="n">
        <v>1000</v>
      </c>
      <c r="H1910" s="10" t="n">
        <v>608.319</v>
      </c>
      <c r="I1910" s="10" t="n">
        <v>391.681</v>
      </c>
      <c r="J1910" s="8" t="s">
        <v>2786</v>
      </c>
      <c r="K1910" s="8" t="s">
        <v>2787</v>
      </c>
    </row>
    <row r="1911" customFormat="false" ht="132" hidden="false" customHeight="false" outlineLevel="0" collapsed="false">
      <c r="A1911" s="8" t="s">
        <v>729</v>
      </c>
      <c r="B1911" s="8" t="s">
        <v>36</v>
      </c>
      <c r="C1911" s="9" t="s">
        <v>41</v>
      </c>
      <c r="D1911" s="9" t="s">
        <v>2895</v>
      </c>
      <c r="E1911" s="9" t="s">
        <v>20</v>
      </c>
      <c r="F1911" s="8" t="s">
        <v>2896</v>
      </c>
      <c r="G1911" s="10" t="n">
        <v>150000</v>
      </c>
      <c r="H1911" s="10" t="n">
        <v>0</v>
      </c>
      <c r="I1911" s="10" t="n">
        <v>150000</v>
      </c>
      <c r="J1911" s="8" t="s">
        <v>2786</v>
      </c>
      <c r="K1911" s="8" t="s">
        <v>2787</v>
      </c>
    </row>
    <row r="1912" customFormat="false" ht="132" hidden="false" customHeight="false" outlineLevel="0" collapsed="false">
      <c r="A1912" s="8" t="s">
        <v>729</v>
      </c>
      <c r="B1912" s="8" t="s">
        <v>36</v>
      </c>
      <c r="C1912" s="9" t="s">
        <v>41</v>
      </c>
      <c r="D1912" s="9" t="s">
        <v>2895</v>
      </c>
      <c r="E1912" s="9" t="s">
        <v>47</v>
      </c>
      <c r="F1912" s="8" t="s">
        <v>2896</v>
      </c>
      <c r="G1912" s="10" t="n">
        <v>1300000</v>
      </c>
      <c r="H1912" s="10" t="n">
        <v>0</v>
      </c>
      <c r="I1912" s="10" t="n">
        <v>1300000</v>
      </c>
      <c r="J1912" s="8" t="s">
        <v>2786</v>
      </c>
      <c r="K1912" s="8" t="s">
        <v>2787</v>
      </c>
    </row>
    <row r="1913" customFormat="false" ht="15" hidden="false" customHeight="false" outlineLevel="0" collapsed="false">
      <c r="A1913" s="8" t="s">
        <v>729</v>
      </c>
      <c r="B1913" s="8" t="s">
        <v>36</v>
      </c>
      <c r="C1913" s="9" t="s">
        <v>41</v>
      </c>
      <c r="D1913" s="9" t="s">
        <v>2897</v>
      </c>
      <c r="E1913" s="9" t="s">
        <v>32</v>
      </c>
      <c r="F1913" s="8" t="s">
        <v>2898</v>
      </c>
      <c r="G1913" s="10" t="n">
        <v>1000</v>
      </c>
      <c r="H1913" s="10" t="n">
        <v>0</v>
      </c>
      <c r="I1913" s="10" t="n">
        <v>1000</v>
      </c>
      <c r="J1913" s="8" t="s">
        <v>22</v>
      </c>
      <c r="K1913" s="8" t="s">
        <v>23</v>
      </c>
    </row>
    <row r="1914" customFormat="false" ht="15" hidden="false" customHeight="false" outlineLevel="0" collapsed="false">
      <c r="A1914" s="8" t="s">
        <v>729</v>
      </c>
      <c r="B1914" s="8" t="s">
        <v>36</v>
      </c>
      <c r="C1914" s="9" t="s">
        <v>41</v>
      </c>
      <c r="D1914" s="9" t="s">
        <v>2897</v>
      </c>
      <c r="E1914" s="9" t="s">
        <v>47</v>
      </c>
      <c r="F1914" s="8" t="s">
        <v>2898</v>
      </c>
      <c r="G1914" s="10" t="n">
        <v>841600</v>
      </c>
      <c r="H1914" s="10" t="n">
        <v>0</v>
      </c>
      <c r="I1914" s="10" t="n">
        <v>841600</v>
      </c>
      <c r="J1914" s="8" t="s">
        <v>22</v>
      </c>
      <c r="K1914" s="8" t="s">
        <v>23</v>
      </c>
    </row>
    <row r="1915" customFormat="false" ht="24" hidden="false" customHeight="false" outlineLevel="0" collapsed="false">
      <c r="A1915" s="8" t="s">
        <v>729</v>
      </c>
      <c r="B1915" s="8" t="s">
        <v>36</v>
      </c>
      <c r="C1915" s="9" t="s">
        <v>41</v>
      </c>
      <c r="D1915" s="9" t="s">
        <v>2899</v>
      </c>
      <c r="E1915" s="9" t="s">
        <v>32</v>
      </c>
      <c r="F1915" s="8" t="s">
        <v>2900</v>
      </c>
      <c r="G1915" s="10" t="n">
        <v>2000</v>
      </c>
      <c r="H1915" s="10" t="n">
        <v>0</v>
      </c>
      <c r="I1915" s="10" t="n">
        <v>2000</v>
      </c>
      <c r="J1915" s="8" t="s">
        <v>22</v>
      </c>
      <c r="K1915" s="8" t="s">
        <v>23</v>
      </c>
    </row>
    <row r="1916" customFormat="false" ht="24" hidden="false" customHeight="false" outlineLevel="0" collapsed="false">
      <c r="A1916" s="8" t="s">
        <v>729</v>
      </c>
      <c r="B1916" s="8" t="s">
        <v>36</v>
      </c>
      <c r="C1916" s="9" t="s">
        <v>41</v>
      </c>
      <c r="D1916" s="9" t="s">
        <v>2899</v>
      </c>
      <c r="E1916" s="9" t="s">
        <v>47</v>
      </c>
      <c r="F1916" s="8" t="s">
        <v>2900</v>
      </c>
      <c r="G1916" s="10" t="n">
        <v>2513000</v>
      </c>
      <c r="H1916" s="10" t="n">
        <v>0</v>
      </c>
      <c r="I1916" s="10" t="n">
        <v>2513000</v>
      </c>
      <c r="J1916" s="8" t="s">
        <v>22</v>
      </c>
      <c r="K1916" s="8" t="s">
        <v>23</v>
      </c>
    </row>
    <row r="1917" customFormat="false" ht="24" hidden="false" customHeight="false" outlineLevel="0" collapsed="false">
      <c r="A1917" s="8" t="s">
        <v>729</v>
      </c>
      <c r="B1917" s="8" t="s">
        <v>36</v>
      </c>
      <c r="C1917" s="9" t="s">
        <v>41</v>
      </c>
      <c r="D1917" s="9" t="s">
        <v>2901</v>
      </c>
      <c r="E1917" s="9" t="s">
        <v>32</v>
      </c>
      <c r="F1917" s="8" t="s">
        <v>2902</v>
      </c>
      <c r="G1917" s="10" t="n">
        <v>2000</v>
      </c>
      <c r="H1917" s="10" t="n">
        <v>0</v>
      </c>
      <c r="I1917" s="10" t="n">
        <v>2000</v>
      </c>
      <c r="J1917" s="8" t="s">
        <v>22</v>
      </c>
      <c r="K1917" s="8" t="s">
        <v>23</v>
      </c>
    </row>
    <row r="1918" customFormat="false" ht="24" hidden="false" customHeight="false" outlineLevel="0" collapsed="false">
      <c r="A1918" s="8" t="s">
        <v>729</v>
      </c>
      <c r="B1918" s="8" t="s">
        <v>36</v>
      </c>
      <c r="C1918" s="9" t="s">
        <v>41</v>
      </c>
      <c r="D1918" s="9" t="s">
        <v>2901</v>
      </c>
      <c r="E1918" s="9" t="s">
        <v>47</v>
      </c>
      <c r="F1918" s="8" t="s">
        <v>2902</v>
      </c>
      <c r="G1918" s="10" t="n">
        <v>1417000</v>
      </c>
      <c r="H1918" s="10" t="n">
        <v>0</v>
      </c>
      <c r="I1918" s="10" t="n">
        <v>1417000</v>
      </c>
      <c r="J1918" s="8" t="s">
        <v>22</v>
      </c>
      <c r="K1918" s="8" t="s">
        <v>23</v>
      </c>
    </row>
    <row r="1919" customFormat="false" ht="24" hidden="false" customHeight="false" outlineLevel="0" collapsed="false">
      <c r="A1919" s="8" t="s">
        <v>729</v>
      </c>
      <c r="B1919" s="8" t="s">
        <v>36</v>
      </c>
      <c r="C1919" s="9" t="s">
        <v>41</v>
      </c>
      <c r="D1919" s="9" t="s">
        <v>2903</v>
      </c>
      <c r="E1919" s="9" t="s">
        <v>47</v>
      </c>
      <c r="F1919" s="8" t="s">
        <v>2904</v>
      </c>
      <c r="G1919" s="10" t="n">
        <v>798000</v>
      </c>
      <c r="H1919" s="10" t="n">
        <v>178791.186</v>
      </c>
      <c r="I1919" s="10" t="n">
        <v>619208.814</v>
      </c>
      <c r="J1919" s="8" t="s">
        <v>22</v>
      </c>
      <c r="K1919" s="8" t="s">
        <v>23</v>
      </c>
    </row>
    <row r="1920" customFormat="false" ht="60" hidden="false" customHeight="false" outlineLevel="0" collapsed="false">
      <c r="A1920" s="8" t="s">
        <v>729</v>
      </c>
      <c r="B1920" s="8" t="s">
        <v>36</v>
      </c>
      <c r="C1920" s="9" t="s">
        <v>41</v>
      </c>
      <c r="D1920" s="9" t="s">
        <v>2905</v>
      </c>
      <c r="E1920" s="9" t="s">
        <v>32</v>
      </c>
      <c r="F1920" s="8" t="s">
        <v>2906</v>
      </c>
      <c r="G1920" s="10" t="n">
        <v>50</v>
      </c>
      <c r="H1920" s="10" t="n">
        <v>0</v>
      </c>
      <c r="I1920" s="10" t="n">
        <v>50</v>
      </c>
      <c r="J1920" s="8" t="s">
        <v>209</v>
      </c>
      <c r="K1920" s="8" t="s">
        <v>2907</v>
      </c>
    </row>
    <row r="1921" customFormat="false" ht="60" hidden="false" customHeight="false" outlineLevel="0" collapsed="false">
      <c r="A1921" s="8" t="s">
        <v>729</v>
      </c>
      <c r="B1921" s="8" t="s">
        <v>36</v>
      </c>
      <c r="C1921" s="9" t="s">
        <v>41</v>
      </c>
      <c r="D1921" s="9" t="s">
        <v>2905</v>
      </c>
      <c r="E1921" s="9" t="s">
        <v>20</v>
      </c>
      <c r="F1921" s="8" t="s">
        <v>2906</v>
      </c>
      <c r="G1921" s="10" t="n">
        <v>81000</v>
      </c>
      <c r="H1921" s="10" t="n">
        <v>0</v>
      </c>
      <c r="I1921" s="10" t="n">
        <v>81000</v>
      </c>
      <c r="J1921" s="8" t="s">
        <v>209</v>
      </c>
      <c r="K1921" s="8" t="s">
        <v>2907</v>
      </c>
    </row>
    <row r="1922" customFormat="false" ht="60" hidden="false" customHeight="false" outlineLevel="0" collapsed="false">
      <c r="A1922" s="8" t="s">
        <v>729</v>
      </c>
      <c r="B1922" s="8" t="s">
        <v>36</v>
      </c>
      <c r="C1922" s="9" t="s">
        <v>41</v>
      </c>
      <c r="D1922" s="9" t="s">
        <v>2905</v>
      </c>
      <c r="E1922" s="9" t="s">
        <v>47</v>
      </c>
      <c r="F1922" s="8" t="s">
        <v>2906</v>
      </c>
      <c r="G1922" s="10" t="n">
        <v>4069950</v>
      </c>
      <c r="H1922" s="10" t="n">
        <v>0</v>
      </c>
      <c r="I1922" s="10" t="n">
        <v>4069950</v>
      </c>
      <c r="J1922" s="8" t="s">
        <v>209</v>
      </c>
      <c r="K1922" s="8" t="s">
        <v>2907</v>
      </c>
    </row>
    <row r="1923" customFormat="false" ht="24" hidden="false" customHeight="false" outlineLevel="0" collapsed="false">
      <c r="A1923" s="8" t="s">
        <v>729</v>
      </c>
      <c r="B1923" s="8" t="s">
        <v>36</v>
      </c>
      <c r="C1923" s="9" t="s">
        <v>41</v>
      </c>
      <c r="D1923" s="9" t="s">
        <v>2908</v>
      </c>
      <c r="E1923" s="9" t="s">
        <v>20</v>
      </c>
      <c r="F1923" s="8" t="s">
        <v>2909</v>
      </c>
      <c r="G1923" s="10" t="n">
        <v>10</v>
      </c>
      <c r="H1923" s="10" t="n">
        <v>0</v>
      </c>
      <c r="I1923" s="10" t="n">
        <v>10</v>
      </c>
      <c r="J1923" s="8" t="s">
        <v>22</v>
      </c>
      <c r="K1923" s="8" t="s">
        <v>23</v>
      </c>
    </row>
    <row r="1924" customFormat="false" ht="24" hidden="false" customHeight="false" outlineLevel="0" collapsed="false">
      <c r="A1924" s="8" t="s">
        <v>729</v>
      </c>
      <c r="B1924" s="8" t="s">
        <v>36</v>
      </c>
      <c r="C1924" s="9" t="s">
        <v>41</v>
      </c>
      <c r="D1924" s="9" t="s">
        <v>2908</v>
      </c>
      <c r="E1924" s="9" t="s">
        <v>47</v>
      </c>
      <c r="F1924" s="8" t="s">
        <v>2909</v>
      </c>
      <c r="G1924" s="10" t="n">
        <v>367230</v>
      </c>
      <c r="H1924" s="10" t="n">
        <v>112640.284</v>
      </c>
      <c r="I1924" s="10" t="n">
        <v>254589.716</v>
      </c>
      <c r="J1924" s="8" t="s">
        <v>22</v>
      </c>
      <c r="K1924" s="8" t="s">
        <v>23</v>
      </c>
    </row>
    <row r="1925" customFormat="false" ht="36" hidden="false" customHeight="false" outlineLevel="0" collapsed="false">
      <c r="A1925" s="8" t="s">
        <v>729</v>
      </c>
      <c r="B1925" s="8" t="s">
        <v>221</v>
      </c>
      <c r="C1925" s="9" t="s">
        <v>41</v>
      </c>
      <c r="D1925" s="9" t="s">
        <v>2910</v>
      </c>
      <c r="E1925" s="9" t="s">
        <v>20</v>
      </c>
      <c r="F1925" s="8" t="s">
        <v>2911</v>
      </c>
      <c r="G1925" s="10" t="n">
        <v>456000</v>
      </c>
      <c r="H1925" s="10" t="n">
        <v>200253.714</v>
      </c>
      <c r="I1925" s="10" t="n">
        <v>255746.286</v>
      </c>
      <c r="J1925" s="8" t="s">
        <v>228</v>
      </c>
      <c r="K1925" s="8" t="s">
        <v>2912</v>
      </c>
    </row>
    <row r="1926" customFormat="false" ht="36" hidden="false" customHeight="false" outlineLevel="0" collapsed="false">
      <c r="A1926" s="8" t="s">
        <v>729</v>
      </c>
      <c r="B1926" s="8" t="s">
        <v>221</v>
      </c>
      <c r="C1926" s="9" t="s">
        <v>41</v>
      </c>
      <c r="D1926" s="9" t="s">
        <v>2910</v>
      </c>
      <c r="E1926" s="9" t="s">
        <v>347</v>
      </c>
      <c r="F1926" s="8" t="s">
        <v>2911</v>
      </c>
      <c r="G1926" s="10" t="n">
        <v>20000</v>
      </c>
      <c r="H1926" s="10" t="n">
        <v>268.603</v>
      </c>
      <c r="I1926" s="10" t="n">
        <v>19731.397</v>
      </c>
      <c r="J1926" s="8" t="s">
        <v>228</v>
      </c>
      <c r="K1926" s="8" t="s">
        <v>2912</v>
      </c>
    </row>
    <row r="1927" customFormat="false" ht="36" hidden="false" customHeight="false" outlineLevel="0" collapsed="false">
      <c r="A1927" s="8" t="s">
        <v>729</v>
      </c>
      <c r="B1927" s="8" t="s">
        <v>221</v>
      </c>
      <c r="C1927" s="9" t="s">
        <v>41</v>
      </c>
      <c r="D1927" s="9" t="s">
        <v>2910</v>
      </c>
      <c r="E1927" s="9" t="s">
        <v>47</v>
      </c>
      <c r="F1927" s="8" t="s">
        <v>2911</v>
      </c>
      <c r="G1927" s="10" t="n">
        <v>1752000</v>
      </c>
      <c r="H1927" s="10" t="n">
        <v>1452000</v>
      </c>
      <c r="I1927" s="10" t="n">
        <v>300000</v>
      </c>
      <c r="J1927" s="8" t="s">
        <v>228</v>
      </c>
      <c r="K1927" s="8" t="s">
        <v>2912</v>
      </c>
    </row>
    <row r="1928" customFormat="false" ht="36" hidden="false" customHeight="false" outlineLevel="0" collapsed="false">
      <c r="A1928" s="8" t="s">
        <v>729</v>
      </c>
      <c r="B1928" s="8" t="s">
        <v>221</v>
      </c>
      <c r="C1928" s="9" t="s">
        <v>41</v>
      </c>
      <c r="D1928" s="9" t="s">
        <v>2913</v>
      </c>
      <c r="E1928" s="9" t="s">
        <v>20</v>
      </c>
      <c r="F1928" s="8" t="s">
        <v>2914</v>
      </c>
      <c r="G1928" s="10" t="n">
        <v>51000</v>
      </c>
      <c r="H1928" s="10" t="n">
        <v>31092.408</v>
      </c>
      <c r="I1928" s="10" t="n">
        <v>19907.592</v>
      </c>
      <c r="J1928" s="8" t="s">
        <v>228</v>
      </c>
      <c r="K1928" s="8" t="s">
        <v>228</v>
      </c>
    </row>
    <row r="1929" customFormat="false" ht="36" hidden="false" customHeight="false" outlineLevel="0" collapsed="false">
      <c r="A1929" s="8" t="s">
        <v>729</v>
      </c>
      <c r="B1929" s="8" t="s">
        <v>221</v>
      </c>
      <c r="C1929" s="9" t="s">
        <v>41</v>
      </c>
      <c r="D1929" s="9" t="s">
        <v>2913</v>
      </c>
      <c r="E1929" s="9" t="s">
        <v>47</v>
      </c>
      <c r="F1929" s="8" t="s">
        <v>2914</v>
      </c>
      <c r="G1929" s="10" t="n">
        <v>2199000</v>
      </c>
      <c r="H1929" s="10" t="n">
        <v>0</v>
      </c>
      <c r="I1929" s="10" t="n">
        <v>2199000</v>
      </c>
      <c r="J1929" s="8" t="s">
        <v>228</v>
      </c>
      <c r="K1929" s="8" t="s">
        <v>228</v>
      </c>
    </row>
    <row r="1930" customFormat="false" ht="36" hidden="false" customHeight="false" outlineLevel="0" collapsed="false">
      <c r="A1930" s="8" t="s">
        <v>729</v>
      </c>
      <c r="B1930" s="8" t="s">
        <v>221</v>
      </c>
      <c r="C1930" s="9" t="s">
        <v>41</v>
      </c>
      <c r="D1930" s="9" t="s">
        <v>2915</v>
      </c>
      <c r="E1930" s="9" t="s">
        <v>20</v>
      </c>
      <c r="F1930" s="8" t="s">
        <v>2916</v>
      </c>
      <c r="G1930" s="10" t="n">
        <v>471350</v>
      </c>
      <c r="H1930" s="10" t="n">
        <v>119009.658</v>
      </c>
      <c r="I1930" s="10" t="n">
        <v>352340.342</v>
      </c>
      <c r="J1930" s="8" t="s">
        <v>2917</v>
      </c>
      <c r="K1930" s="8" t="s">
        <v>2918</v>
      </c>
    </row>
    <row r="1931" customFormat="false" ht="36" hidden="false" customHeight="false" outlineLevel="0" collapsed="false">
      <c r="A1931" s="8" t="s">
        <v>729</v>
      </c>
      <c r="B1931" s="8" t="s">
        <v>221</v>
      </c>
      <c r="C1931" s="9" t="s">
        <v>41</v>
      </c>
      <c r="D1931" s="9" t="s">
        <v>2915</v>
      </c>
      <c r="E1931" s="9" t="s">
        <v>347</v>
      </c>
      <c r="F1931" s="8" t="s">
        <v>2916</v>
      </c>
      <c r="G1931" s="10" t="n">
        <v>15000</v>
      </c>
      <c r="H1931" s="10" t="n">
        <v>0</v>
      </c>
      <c r="I1931" s="10" t="n">
        <v>15000</v>
      </c>
      <c r="J1931" s="8" t="s">
        <v>2917</v>
      </c>
      <c r="K1931" s="8" t="s">
        <v>2918</v>
      </c>
    </row>
    <row r="1932" customFormat="false" ht="36" hidden="false" customHeight="false" outlineLevel="0" collapsed="false">
      <c r="A1932" s="8" t="s">
        <v>729</v>
      </c>
      <c r="B1932" s="8" t="s">
        <v>221</v>
      </c>
      <c r="C1932" s="9" t="s">
        <v>41</v>
      </c>
      <c r="D1932" s="9" t="s">
        <v>2915</v>
      </c>
      <c r="E1932" s="9" t="s">
        <v>47</v>
      </c>
      <c r="F1932" s="8" t="s">
        <v>2916</v>
      </c>
      <c r="G1932" s="10" t="n">
        <v>2100010</v>
      </c>
      <c r="H1932" s="10" t="n">
        <v>1353584.373</v>
      </c>
      <c r="I1932" s="10" t="n">
        <v>746425.627</v>
      </c>
      <c r="J1932" s="8" t="s">
        <v>2917</v>
      </c>
      <c r="K1932" s="8" t="s">
        <v>2918</v>
      </c>
    </row>
    <row r="1933" customFormat="false" ht="36" hidden="false" customHeight="false" outlineLevel="0" collapsed="false">
      <c r="A1933" s="8" t="s">
        <v>729</v>
      </c>
      <c r="B1933" s="8" t="s">
        <v>221</v>
      </c>
      <c r="C1933" s="9" t="s">
        <v>41</v>
      </c>
      <c r="D1933" s="9" t="s">
        <v>2919</v>
      </c>
      <c r="E1933" s="9" t="s">
        <v>20</v>
      </c>
      <c r="F1933" s="8" t="s">
        <v>2920</v>
      </c>
      <c r="G1933" s="10" t="n">
        <v>19000</v>
      </c>
      <c r="H1933" s="10" t="n">
        <v>17103.625</v>
      </c>
      <c r="I1933" s="10" t="n">
        <v>1896.375</v>
      </c>
      <c r="J1933" s="8" t="s">
        <v>704</v>
      </c>
      <c r="K1933" s="8" t="s">
        <v>2921</v>
      </c>
    </row>
    <row r="1934" customFormat="false" ht="36" hidden="false" customHeight="false" outlineLevel="0" collapsed="false">
      <c r="A1934" s="8" t="s">
        <v>729</v>
      </c>
      <c r="B1934" s="8" t="s">
        <v>221</v>
      </c>
      <c r="C1934" s="9" t="s">
        <v>41</v>
      </c>
      <c r="D1934" s="9" t="s">
        <v>2919</v>
      </c>
      <c r="E1934" s="9" t="s">
        <v>47</v>
      </c>
      <c r="F1934" s="8" t="s">
        <v>2920</v>
      </c>
      <c r="G1934" s="10" t="n">
        <v>416000</v>
      </c>
      <c r="H1934" s="10" t="n">
        <v>0</v>
      </c>
      <c r="I1934" s="10" t="n">
        <v>416000</v>
      </c>
      <c r="J1934" s="8" t="s">
        <v>704</v>
      </c>
      <c r="K1934" s="8" t="s">
        <v>2921</v>
      </c>
    </row>
    <row r="1935" customFormat="false" ht="36" hidden="false" customHeight="false" outlineLevel="0" collapsed="false">
      <c r="A1935" s="8" t="s">
        <v>729</v>
      </c>
      <c r="B1935" s="8" t="s">
        <v>221</v>
      </c>
      <c r="C1935" s="9" t="s">
        <v>41</v>
      </c>
      <c r="D1935" s="9" t="s">
        <v>2922</v>
      </c>
      <c r="E1935" s="9" t="s">
        <v>20</v>
      </c>
      <c r="F1935" s="8" t="s">
        <v>2923</v>
      </c>
      <c r="G1935" s="10" t="n">
        <v>221000</v>
      </c>
      <c r="H1935" s="10" t="n">
        <v>0</v>
      </c>
      <c r="I1935" s="10" t="n">
        <v>221000</v>
      </c>
      <c r="J1935" s="8" t="s">
        <v>228</v>
      </c>
      <c r="K1935" s="8" t="s">
        <v>228</v>
      </c>
    </row>
    <row r="1936" customFormat="false" ht="36" hidden="false" customHeight="false" outlineLevel="0" collapsed="false">
      <c r="A1936" s="8" t="s">
        <v>729</v>
      </c>
      <c r="B1936" s="8" t="s">
        <v>221</v>
      </c>
      <c r="C1936" s="9" t="s">
        <v>41</v>
      </c>
      <c r="D1936" s="9" t="s">
        <v>2922</v>
      </c>
      <c r="E1936" s="9" t="s">
        <v>47</v>
      </c>
      <c r="F1936" s="8" t="s">
        <v>2923</v>
      </c>
      <c r="G1936" s="10" t="n">
        <v>6344000</v>
      </c>
      <c r="H1936" s="10" t="n">
        <v>328665.246</v>
      </c>
      <c r="I1936" s="10" t="n">
        <v>6015334.754</v>
      </c>
      <c r="J1936" s="8" t="s">
        <v>228</v>
      </c>
      <c r="K1936" s="8" t="s">
        <v>228</v>
      </c>
    </row>
    <row r="1937" customFormat="false" ht="36" hidden="false" customHeight="false" outlineLevel="0" collapsed="false">
      <c r="A1937" s="8" t="s">
        <v>729</v>
      </c>
      <c r="B1937" s="8" t="s">
        <v>221</v>
      </c>
      <c r="C1937" s="9" t="s">
        <v>41</v>
      </c>
      <c r="D1937" s="9" t="s">
        <v>2924</v>
      </c>
      <c r="E1937" s="9" t="s">
        <v>32</v>
      </c>
      <c r="F1937" s="8" t="s">
        <v>2925</v>
      </c>
      <c r="G1937" s="10" t="n">
        <v>750</v>
      </c>
      <c r="H1937" s="10" t="n">
        <v>364.723</v>
      </c>
      <c r="I1937" s="10" t="n">
        <v>385.277</v>
      </c>
      <c r="J1937" s="8" t="s">
        <v>228</v>
      </c>
      <c r="K1937" s="8" t="s">
        <v>228</v>
      </c>
    </row>
    <row r="1938" customFormat="false" ht="36" hidden="false" customHeight="false" outlineLevel="0" collapsed="false">
      <c r="A1938" s="8" t="s">
        <v>729</v>
      </c>
      <c r="B1938" s="8" t="s">
        <v>221</v>
      </c>
      <c r="C1938" s="9" t="s">
        <v>41</v>
      </c>
      <c r="D1938" s="9" t="s">
        <v>2924</v>
      </c>
      <c r="E1938" s="9" t="s">
        <v>20</v>
      </c>
      <c r="F1938" s="8" t="s">
        <v>2925</v>
      </c>
      <c r="G1938" s="10" t="n">
        <v>190000</v>
      </c>
      <c r="H1938" s="10" t="n">
        <v>189999.999</v>
      </c>
      <c r="I1938" s="10" t="n">
        <v>0.00099999998928979</v>
      </c>
      <c r="J1938" s="8" t="s">
        <v>228</v>
      </c>
      <c r="K1938" s="8" t="s">
        <v>228</v>
      </c>
    </row>
    <row r="1939" customFormat="false" ht="36" hidden="false" customHeight="false" outlineLevel="0" collapsed="false">
      <c r="A1939" s="8" t="s">
        <v>729</v>
      </c>
      <c r="B1939" s="8" t="s">
        <v>221</v>
      </c>
      <c r="C1939" s="9" t="s">
        <v>41</v>
      </c>
      <c r="D1939" s="9" t="s">
        <v>2924</v>
      </c>
      <c r="E1939" s="9" t="s">
        <v>347</v>
      </c>
      <c r="F1939" s="8" t="s">
        <v>2925</v>
      </c>
      <c r="G1939" s="10" t="n">
        <v>400000</v>
      </c>
      <c r="H1939" s="10" t="n">
        <v>7761.534</v>
      </c>
      <c r="I1939" s="10" t="n">
        <v>392238.466</v>
      </c>
      <c r="J1939" s="8" t="s">
        <v>228</v>
      </c>
      <c r="K1939" s="8" t="s">
        <v>228</v>
      </c>
    </row>
    <row r="1940" customFormat="false" ht="36" hidden="false" customHeight="false" outlineLevel="0" collapsed="false">
      <c r="A1940" s="8" t="s">
        <v>729</v>
      </c>
      <c r="B1940" s="8" t="s">
        <v>221</v>
      </c>
      <c r="C1940" s="9" t="s">
        <v>41</v>
      </c>
      <c r="D1940" s="9" t="s">
        <v>2924</v>
      </c>
      <c r="E1940" s="9" t="s">
        <v>47</v>
      </c>
      <c r="F1940" s="8" t="s">
        <v>2925</v>
      </c>
      <c r="G1940" s="10" t="n">
        <v>2299250</v>
      </c>
      <c r="H1940" s="10" t="n">
        <v>1931890.608</v>
      </c>
      <c r="I1940" s="10" t="n">
        <v>367359.392</v>
      </c>
      <c r="J1940" s="8" t="s">
        <v>228</v>
      </c>
      <c r="K1940" s="8" t="s">
        <v>228</v>
      </c>
    </row>
    <row r="1941" customFormat="false" ht="36" hidden="false" customHeight="false" outlineLevel="0" collapsed="false">
      <c r="A1941" s="8" t="s">
        <v>729</v>
      </c>
      <c r="B1941" s="8" t="s">
        <v>221</v>
      </c>
      <c r="C1941" s="9" t="s">
        <v>41</v>
      </c>
      <c r="D1941" s="9" t="s">
        <v>2926</v>
      </c>
      <c r="E1941" s="9" t="s">
        <v>347</v>
      </c>
      <c r="F1941" s="8" t="s">
        <v>2927</v>
      </c>
      <c r="G1941" s="10" t="n">
        <v>400000</v>
      </c>
      <c r="H1941" s="10" t="n">
        <v>16798.98</v>
      </c>
      <c r="I1941" s="10" t="n">
        <v>383201.02</v>
      </c>
      <c r="J1941" s="8" t="s">
        <v>704</v>
      </c>
      <c r="K1941" s="8" t="s">
        <v>704</v>
      </c>
    </row>
    <row r="1942" customFormat="false" ht="36" hidden="false" customHeight="false" outlineLevel="0" collapsed="false">
      <c r="A1942" s="8" t="s">
        <v>729</v>
      </c>
      <c r="B1942" s="8" t="s">
        <v>221</v>
      </c>
      <c r="C1942" s="9" t="s">
        <v>41</v>
      </c>
      <c r="D1942" s="9" t="s">
        <v>2928</v>
      </c>
      <c r="E1942" s="9" t="s">
        <v>20</v>
      </c>
      <c r="F1942" s="8" t="s">
        <v>2929</v>
      </c>
      <c r="G1942" s="10" t="n">
        <v>203000</v>
      </c>
      <c r="H1942" s="10" t="n">
        <v>202981</v>
      </c>
      <c r="I1942" s="10" t="n">
        <v>19</v>
      </c>
      <c r="J1942" s="8" t="s">
        <v>228</v>
      </c>
      <c r="K1942" s="8" t="s">
        <v>228</v>
      </c>
    </row>
    <row r="1943" customFormat="false" ht="36" hidden="false" customHeight="false" outlineLevel="0" collapsed="false">
      <c r="A1943" s="8" t="s">
        <v>729</v>
      </c>
      <c r="B1943" s="8" t="s">
        <v>221</v>
      </c>
      <c r="C1943" s="9" t="s">
        <v>41</v>
      </c>
      <c r="D1943" s="9" t="s">
        <v>2930</v>
      </c>
      <c r="E1943" s="9" t="s">
        <v>32</v>
      </c>
      <c r="F1943" s="8" t="s">
        <v>2931</v>
      </c>
      <c r="G1943" s="10" t="n">
        <v>300</v>
      </c>
      <c r="H1943" s="10" t="n">
        <v>80.042</v>
      </c>
      <c r="I1943" s="10" t="n">
        <v>219.958</v>
      </c>
      <c r="J1943" s="8" t="s">
        <v>704</v>
      </c>
      <c r="K1943" s="8" t="s">
        <v>2921</v>
      </c>
    </row>
    <row r="1944" customFormat="false" ht="36" hidden="false" customHeight="false" outlineLevel="0" collapsed="false">
      <c r="A1944" s="8" t="s">
        <v>729</v>
      </c>
      <c r="B1944" s="8" t="s">
        <v>221</v>
      </c>
      <c r="C1944" s="9" t="s">
        <v>41</v>
      </c>
      <c r="D1944" s="9" t="s">
        <v>2930</v>
      </c>
      <c r="E1944" s="9" t="s">
        <v>20</v>
      </c>
      <c r="F1944" s="8" t="s">
        <v>2931</v>
      </c>
      <c r="G1944" s="10" t="n">
        <v>32010</v>
      </c>
      <c r="H1944" s="10" t="n">
        <v>0</v>
      </c>
      <c r="I1944" s="10" t="n">
        <v>32010</v>
      </c>
      <c r="J1944" s="8" t="s">
        <v>704</v>
      </c>
      <c r="K1944" s="8" t="s">
        <v>2921</v>
      </c>
    </row>
    <row r="1945" customFormat="false" ht="36" hidden="false" customHeight="false" outlineLevel="0" collapsed="false">
      <c r="A1945" s="8" t="s">
        <v>729</v>
      </c>
      <c r="B1945" s="8" t="s">
        <v>221</v>
      </c>
      <c r="C1945" s="9" t="s">
        <v>41</v>
      </c>
      <c r="D1945" s="9" t="s">
        <v>2930</v>
      </c>
      <c r="E1945" s="9" t="s">
        <v>347</v>
      </c>
      <c r="F1945" s="8" t="s">
        <v>2931</v>
      </c>
      <c r="G1945" s="10" t="n">
        <v>4000</v>
      </c>
      <c r="H1945" s="10" t="n">
        <v>0</v>
      </c>
      <c r="I1945" s="10" t="n">
        <v>4000</v>
      </c>
      <c r="J1945" s="8" t="s">
        <v>704</v>
      </c>
      <c r="K1945" s="8" t="s">
        <v>2921</v>
      </c>
    </row>
    <row r="1946" customFormat="false" ht="36" hidden="false" customHeight="false" outlineLevel="0" collapsed="false">
      <c r="A1946" s="8" t="s">
        <v>729</v>
      </c>
      <c r="B1946" s="8" t="s">
        <v>221</v>
      </c>
      <c r="C1946" s="9" t="s">
        <v>41</v>
      </c>
      <c r="D1946" s="9" t="s">
        <v>2930</v>
      </c>
      <c r="E1946" s="9" t="s">
        <v>47</v>
      </c>
      <c r="F1946" s="8" t="s">
        <v>2931</v>
      </c>
      <c r="G1946" s="10" t="n">
        <v>349010</v>
      </c>
      <c r="H1946" s="10" t="n">
        <v>0</v>
      </c>
      <c r="I1946" s="10" t="n">
        <v>349010</v>
      </c>
      <c r="J1946" s="8" t="s">
        <v>704</v>
      </c>
      <c r="K1946" s="8" t="s">
        <v>2921</v>
      </c>
    </row>
    <row r="1947" customFormat="false" ht="36" hidden="false" customHeight="false" outlineLevel="0" collapsed="false">
      <c r="A1947" s="8" t="s">
        <v>729</v>
      </c>
      <c r="B1947" s="8" t="s">
        <v>221</v>
      </c>
      <c r="C1947" s="9" t="s">
        <v>41</v>
      </c>
      <c r="D1947" s="9" t="s">
        <v>2932</v>
      </c>
      <c r="E1947" s="9" t="s">
        <v>20</v>
      </c>
      <c r="F1947" s="8" t="s">
        <v>2933</v>
      </c>
      <c r="G1947" s="10" t="n">
        <v>107000</v>
      </c>
      <c r="H1947" s="10" t="n">
        <v>0</v>
      </c>
      <c r="I1947" s="10" t="n">
        <v>107000</v>
      </c>
      <c r="J1947" s="8" t="s">
        <v>2934</v>
      </c>
      <c r="K1947" s="8" t="s">
        <v>2935</v>
      </c>
    </row>
    <row r="1948" customFormat="false" ht="36" hidden="false" customHeight="false" outlineLevel="0" collapsed="false">
      <c r="A1948" s="8" t="s">
        <v>729</v>
      </c>
      <c r="B1948" s="8" t="s">
        <v>221</v>
      </c>
      <c r="C1948" s="9" t="s">
        <v>41</v>
      </c>
      <c r="D1948" s="9" t="s">
        <v>2932</v>
      </c>
      <c r="E1948" s="9" t="s">
        <v>47</v>
      </c>
      <c r="F1948" s="8" t="s">
        <v>2933</v>
      </c>
      <c r="G1948" s="10" t="n">
        <v>500000</v>
      </c>
      <c r="H1948" s="10" t="n">
        <v>0</v>
      </c>
      <c r="I1948" s="10" t="n">
        <v>500000</v>
      </c>
      <c r="J1948" s="8" t="s">
        <v>2934</v>
      </c>
      <c r="K1948" s="8" t="s">
        <v>2935</v>
      </c>
    </row>
    <row r="1949" customFormat="false" ht="36" hidden="false" customHeight="false" outlineLevel="0" collapsed="false">
      <c r="A1949" s="8" t="s">
        <v>729</v>
      </c>
      <c r="B1949" s="8" t="s">
        <v>221</v>
      </c>
      <c r="C1949" s="9" t="s">
        <v>41</v>
      </c>
      <c r="D1949" s="9" t="s">
        <v>2936</v>
      </c>
      <c r="E1949" s="9" t="s">
        <v>32</v>
      </c>
      <c r="F1949" s="8" t="s">
        <v>2937</v>
      </c>
      <c r="G1949" s="10" t="n">
        <v>500</v>
      </c>
      <c r="H1949" s="10" t="n">
        <v>76.396</v>
      </c>
      <c r="I1949" s="10" t="n">
        <v>423.604</v>
      </c>
      <c r="J1949" s="8" t="s">
        <v>2917</v>
      </c>
      <c r="K1949" s="8" t="s">
        <v>2918</v>
      </c>
    </row>
    <row r="1950" customFormat="false" ht="36" hidden="false" customHeight="false" outlineLevel="0" collapsed="false">
      <c r="A1950" s="8" t="s">
        <v>729</v>
      </c>
      <c r="B1950" s="8" t="s">
        <v>221</v>
      </c>
      <c r="C1950" s="9" t="s">
        <v>41</v>
      </c>
      <c r="D1950" s="9" t="s">
        <v>2936</v>
      </c>
      <c r="E1950" s="9" t="s">
        <v>20</v>
      </c>
      <c r="F1950" s="8" t="s">
        <v>2937</v>
      </c>
      <c r="G1950" s="10" t="n">
        <v>256000</v>
      </c>
      <c r="H1950" s="10" t="n">
        <v>0</v>
      </c>
      <c r="I1950" s="10" t="n">
        <v>256000</v>
      </c>
      <c r="J1950" s="8" t="s">
        <v>2917</v>
      </c>
      <c r="K1950" s="8" t="s">
        <v>2918</v>
      </c>
    </row>
    <row r="1951" customFormat="false" ht="36" hidden="false" customHeight="false" outlineLevel="0" collapsed="false">
      <c r="A1951" s="8" t="s">
        <v>729</v>
      </c>
      <c r="B1951" s="8" t="s">
        <v>221</v>
      </c>
      <c r="C1951" s="9" t="s">
        <v>41</v>
      </c>
      <c r="D1951" s="9" t="s">
        <v>2936</v>
      </c>
      <c r="E1951" s="9" t="s">
        <v>47</v>
      </c>
      <c r="F1951" s="8" t="s">
        <v>2937</v>
      </c>
      <c r="G1951" s="10" t="n">
        <v>1919010</v>
      </c>
      <c r="H1951" s="10" t="n">
        <v>0</v>
      </c>
      <c r="I1951" s="10" t="n">
        <v>1919010</v>
      </c>
      <c r="J1951" s="8" t="s">
        <v>2917</v>
      </c>
      <c r="K1951" s="8" t="s">
        <v>2918</v>
      </c>
    </row>
    <row r="1952" customFormat="false" ht="36" hidden="false" customHeight="false" outlineLevel="0" collapsed="false">
      <c r="A1952" s="8" t="s">
        <v>729</v>
      </c>
      <c r="B1952" s="8" t="s">
        <v>221</v>
      </c>
      <c r="C1952" s="9" t="s">
        <v>41</v>
      </c>
      <c r="D1952" s="9" t="s">
        <v>2938</v>
      </c>
      <c r="E1952" s="9" t="s">
        <v>32</v>
      </c>
      <c r="F1952" s="8" t="s">
        <v>2939</v>
      </c>
      <c r="G1952" s="10" t="n">
        <v>1000</v>
      </c>
      <c r="H1952" s="10" t="n">
        <v>256.933</v>
      </c>
      <c r="I1952" s="10" t="n">
        <v>743.067</v>
      </c>
      <c r="J1952" s="8" t="s">
        <v>2934</v>
      </c>
      <c r="K1952" s="8" t="s">
        <v>2935</v>
      </c>
    </row>
    <row r="1953" customFormat="false" ht="36" hidden="false" customHeight="false" outlineLevel="0" collapsed="false">
      <c r="A1953" s="8" t="s">
        <v>729</v>
      </c>
      <c r="B1953" s="8" t="s">
        <v>221</v>
      </c>
      <c r="C1953" s="9" t="s">
        <v>41</v>
      </c>
      <c r="D1953" s="9" t="s">
        <v>2938</v>
      </c>
      <c r="E1953" s="9" t="s">
        <v>20</v>
      </c>
      <c r="F1953" s="8" t="s">
        <v>2939</v>
      </c>
      <c r="G1953" s="10" t="n">
        <v>10</v>
      </c>
      <c r="H1953" s="10" t="n">
        <v>0</v>
      </c>
      <c r="I1953" s="10" t="n">
        <v>10</v>
      </c>
      <c r="J1953" s="8" t="s">
        <v>2934</v>
      </c>
      <c r="K1953" s="8" t="s">
        <v>2935</v>
      </c>
    </row>
    <row r="1954" customFormat="false" ht="36" hidden="false" customHeight="false" outlineLevel="0" collapsed="false">
      <c r="A1954" s="8" t="s">
        <v>729</v>
      </c>
      <c r="B1954" s="8" t="s">
        <v>221</v>
      </c>
      <c r="C1954" s="9" t="s">
        <v>41</v>
      </c>
      <c r="D1954" s="9" t="s">
        <v>2938</v>
      </c>
      <c r="E1954" s="9" t="s">
        <v>347</v>
      </c>
      <c r="F1954" s="8" t="s">
        <v>2939</v>
      </c>
      <c r="G1954" s="10" t="n">
        <v>116000</v>
      </c>
      <c r="H1954" s="10" t="n">
        <v>113449.187</v>
      </c>
      <c r="I1954" s="10" t="n">
        <v>2550.81299999999</v>
      </c>
      <c r="J1954" s="8" t="s">
        <v>2934</v>
      </c>
      <c r="K1954" s="8" t="s">
        <v>2935</v>
      </c>
    </row>
    <row r="1955" customFormat="false" ht="36" hidden="false" customHeight="false" outlineLevel="0" collapsed="false">
      <c r="A1955" s="8" t="s">
        <v>729</v>
      </c>
      <c r="B1955" s="8" t="s">
        <v>221</v>
      </c>
      <c r="C1955" s="9" t="s">
        <v>41</v>
      </c>
      <c r="D1955" s="9" t="s">
        <v>2938</v>
      </c>
      <c r="E1955" s="9" t="s">
        <v>47</v>
      </c>
      <c r="F1955" s="8" t="s">
        <v>2939</v>
      </c>
      <c r="G1955" s="10" t="n">
        <v>3000010</v>
      </c>
      <c r="H1955" s="10" t="n">
        <v>0</v>
      </c>
      <c r="I1955" s="10" t="n">
        <v>3000010</v>
      </c>
      <c r="J1955" s="8" t="s">
        <v>2934</v>
      </c>
      <c r="K1955" s="8" t="s">
        <v>2935</v>
      </c>
    </row>
    <row r="1956" customFormat="false" ht="36" hidden="false" customHeight="false" outlineLevel="0" collapsed="false">
      <c r="A1956" s="8" t="s">
        <v>729</v>
      </c>
      <c r="B1956" s="8" t="s">
        <v>221</v>
      </c>
      <c r="C1956" s="9" t="s">
        <v>41</v>
      </c>
      <c r="D1956" s="9" t="s">
        <v>2940</v>
      </c>
      <c r="E1956" s="9" t="s">
        <v>20</v>
      </c>
      <c r="F1956" s="8" t="s">
        <v>2941</v>
      </c>
      <c r="G1956" s="10" t="n">
        <v>670000</v>
      </c>
      <c r="H1956" s="10" t="n">
        <v>0</v>
      </c>
      <c r="I1956" s="10" t="n">
        <v>670000</v>
      </c>
      <c r="J1956" s="8" t="s">
        <v>2917</v>
      </c>
      <c r="K1956" s="8" t="s">
        <v>2918</v>
      </c>
    </row>
    <row r="1957" customFormat="false" ht="36" hidden="false" customHeight="false" outlineLevel="0" collapsed="false">
      <c r="A1957" s="8" t="s">
        <v>729</v>
      </c>
      <c r="B1957" s="8" t="s">
        <v>221</v>
      </c>
      <c r="C1957" s="9" t="s">
        <v>41</v>
      </c>
      <c r="D1957" s="9" t="s">
        <v>2942</v>
      </c>
      <c r="E1957" s="9" t="s">
        <v>32</v>
      </c>
      <c r="F1957" s="8" t="s">
        <v>2943</v>
      </c>
      <c r="G1957" s="10" t="n">
        <v>500</v>
      </c>
      <c r="H1957" s="10" t="n">
        <v>76.396</v>
      </c>
      <c r="I1957" s="10" t="n">
        <v>423.604</v>
      </c>
      <c r="J1957" s="8" t="s">
        <v>2934</v>
      </c>
      <c r="K1957" s="8" t="s">
        <v>2944</v>
      </c>
    </row>
    <row r="1958" customFormat="false" ht="36" hidden="false" customHeight="false" outlineLevel="0" collapsed="false">
      <c r="A1958" s="8" t="s">
        <v>729</v>
      </c>
      <c r="B1958" s="8" t="s">
        <v>221</v>
      </c>
      <c r="C1958" s="9" t="s">
        <v>41</v>
      </c>
      <c r="D1958" s="9" t="s">
        <v>2942</v>
      </c>
      <c r="E1958" s="9" t="s">
        <v>20</v>
      </c>
      <c r="F1958" s="8" t="s">
        <v>2943</v>
      </c>
      <c r="G1958" s="10" t="n">
        <v>253000</v>
      </c>
      <c r="H1958" s="10" t="n">
        <v>0</v>
      </c>
      <c r="I1958" s="10" t="n">
        <v>253000</v>
      </c>
      <c r="J1958" s="8" t="s">
        <v>2934</v>
      </c>
      <c r="K1958" s="8" t="s">
        <v>2944</v>
      </c>
    </row>
    <row r="1959" customFormat="false" ht="36" hidden="false" customHeight="false" outlineLevel="0" collapsed="false">
      <c r="A1959" s="8" t="s">
        <v>729</v>
      </c>
      <c r="B1959" s="8" t="s">
        <v>221</v>
      </c>
      <c r="C1959" s="9" t="s">
        <v>41</v>
      </c>
      <c r="D1959" s="9" t="s">
        <v>2942</v>
      </c>
      <c r="E1959" s="9" t="s">
        <v>47</v>
      </c>
      <c r="F1959" s="8" t="s">
        <v>2943</v>
      </c>
      <c r="G1959" s="10" t="n">
        <v>1600000</v>
      </c>
      <c r="H1959" s="10" t="n">
        <v>0</v>
      </c>
      <c r="I1959" s="10" t="n">
        <v>1600000</v>
      </c>
      <c r="J1959" s="8" t="s">
        <v>2934</v>
      </c>
      <c r="K1959" s="8" t="s">
        <v>2944</v>
      </c>
    </row>
    <row r="1960" customFormat="false" ht="36" hidden="false" customHeight="false" outlineLevel="0" collapsed="false">
      <c r="A1960" s="8" t="s">
        <v>729</v>
      </c>
      <c r="B1960" s="8" t="s">
        <v>221</v>
      </c>
      <c r="C1960" s="9" t="s">
        <v>41</v>
      </c>
      <c r="D1960" s="9" t="s">
        <v>2945</v>
      </c>
      <c r="E1960" s="9" t="s">
        <v>20</v>
      </c>
      <c r="F1960" s="8" t="s">
        <v>2946</v>
      </c>
      <c r="G1960" s="10" t="n">
        <v>800000</v>
      </c>
      <c r="H1960" s="10" t="n">
        <v>421254.72</v>
      </c>
      <c r="I1960" s="10" t="n">
        <v>378745.28</v>
      </c>
      <c r="J1960" s="8" t="s">
        <v>704</v>
      </c>
      <c r="K1960" s="8" t="s">
        <v>2921</v>
      </c>
    </row>
    <row r="1961" customFormat="false" ht="36" hidden="false" customHeight="false" outlineLevel="0" collapsed="false">
      <c r="A1961" s="8" t="s">
        <v>729</v>
      </c>
      <c r="B1961" s="8" t="s">
        <v>221</v>
      </c>
      <c r="C1961" s="9" t="s">
        <v>41</v>
      </c>
      <c r="D1961" s="9" t="s">
        <v>2947</v>
      </c>
      <c r="E1961" s="9" t="s">
        <v>347</v>
      </c>
      <c r="F1961" s="8" t="s">
        <v>2948</v>
      </c>
      <c r="G1961" s="10" t="n">
        <v>3000</v>
      </c>
      <c r="H1961" s="10" t="n">
        <v>0</v>
      </c>
      <c r="I1961" s="10" t="n">
        <v>3000</v>
      </c>
      <c r="J1961" s="8" t="s">
        <v>228</v>
      </c>
      <c r="K1961" s="8" t="s">
        <v>228</v>
      </c>
    </row>
    <row r="1962" customFormat="false" ht="36" hidden="false" customHeight="false" outlineLevel="0" collapsed="false">
      <c r="A1962" s="8" t="s">
        <v>729</v>
      </c>
      <c r="B1962" s="8" t="s">
        <v>221</v>
      </c>
      <c r="C1962" s="9" t="s">
        <v>41</v>
      </c>
      <c r="D1962" s="9" t="s">
        <v>2947</v>
      </c>
      <c r="E1962" s="9" t="s">
        <v>47</v>
      </c>
      <c r="F1962" s="8" t="s">
        <v>2948</v>
      </c>
      <c r="G1962" s="10" t="n">
        <v>343000</v>
      </c>
      <c r="H1962" s="10" t="n">
        <v>0</v>
      </c>
      <c r="I1962" s="10" t="n">
        <v>343000</v>
      </c>
      <c r="J1962" s="8" t="s">
        <v>228</v>
      </c>
      <c r="K1962" s="8" t="s">
        <v>228</v>
      </c>
    </row>
    <row r="1963" customFormat="false" ht="36" hidden="false" customHeight="false" outlineLevel="0" collapsed="false">
      <c r="A1963" s="8" t="s">
        <v>729</v>
      </c>
      <c r="B1963" s="8" t="s">
        <v>221</v>
      </c>
      <c r="C1963" s="9" t="s">
        <v>41</v>
      </c>
      <c r="D1963" s="9" t="s">
        <v>2949</v>
      </c>
      <c r="E1963" s="9" t="s">
        <v>20</v>
      </c>
      <c r="F1963" s="8" t="s">
        <v>2950</v>
      </c>
      <c r="G1963" s="10" t="n">
        <v>232000</v>
      </c>
      <c r="H1963" s="10" t="n">
        <v>90372.05</v>
      </c>
      <c r="I1963" s="10" t="n">
        <v>141627.95</v>
      </c>
      <c r="J1963" s="8" t="s">
        <v>228</v>
      </c>
      <c r="K1963" s="8" t="s">
        <v>228</v>
      </c>
    </row>
    <row r="1964" customFormat="false" ht="36" hidden="false" customHeight="false" outlineLevel="0" collapsed="false">
      <c r="A1964" s="8" t="s">
        <v>729</v>
      </c>
      <c r="B1964" s="8" t="s">
        <v>221</v>
      </c>
      <c r="C1964" s="9" t="s">
        <v>41</v>
      </c>
      <c r="D1964" s="9" t="s">
        <v>2949</v>
      </c>
      <c r="E1964" s="9" t="s">
        <v>347</v>
      </c>
      <c r="F1964" s="8" t="s">
        <v>2950</v>
      </c>
      <c r="G1964" s="10" t="n">
        <v>15000</v>
      </c>
      <c r="H1964" s="10" t="n">
        <v>20.839</v>
      </c>
      <c r="I1964" s="10" t="n">
        <v>14979.161</v>
      </c>
      <c r="J1964" s="8" t="s">
        <v>228</v>
      </c>
      <c r="K1964" s="8" t="s">
        <v>228</v>
      </c>
    </row>
    <row r="1965" customFormat="false" ht="36" hidden="false" customHeight="false" outlineLevel="0" collapsed="false">
      <c r="A1965" s="8" t="s">
        <v>729</v>
      </c>
      <c r="B1965" s="8" t="s">
        <v>221</v>
      </c>
      <c r="C1965" s="9" t="s">
        <v>41</v>
      </c>
      <c r="D1965" s="9" t="s">
        <v>2949</v>
      </c>
      <c r="E1965" s="9" t="s">
        <v>47</v>
      </c>
      <c r="F1965" s="8" t="s">
        <v>2950</v>
      </c>
      <c r="G1965" s="10" t="n">
        <v>6000000</v>
      </c>
      <c r="H1965" s="10" t="n">
        <v>4943437.638</v>
      </c>
      <c r="I1965" s="10" t="n">
        <v>1056562.362</v>
      </c>
      <c r="J1965" s="8" t="s">
        <v>228</v>
      </c>
      <c r="K1965" s="8" t="s">
        <v>228</v>
      </c>
    </row>
    <row r="1966" customFormat="false" ht="36" hidden="false" customHeight="false" outlineLevel="0" collapsed="false">
      <c r="A1966" s="8" t="s">
        <v>729</v>
      </c>
      <c r="B1966" s="8" t="s">
        <v>221</v>
      </c>
      <c r="C1966" s="9" t="s">
        <v>41</v>
      </c>
      <c r="D1966" s="9" t="s">
        <v>2951</v>
      </c>
      <c r="E1966" s="9" t="s">
        <v>20</v>
      </c>
      <c r="F1966" s="8" t="s">
        <v>2952</v>
      </c>
      <c r="G1966" s="10" t="n">
        <v>110000</v>
      </c>
      <c r="H1966" s="10" t="n">
        <v>0</v>
      </c>
      <c r="I1966" s="10" t="n">
        <v>110000</v>
      </c>
      <c r="J1966" s="8" t="s">
        <v>2917</v>
      </c>
      <c r="K1966" s="8" t="s">
        <v>2953</v>
      </c>
    </row>
    <row r="1967" customFormat="false" ht="60" hidden="false" customHeight="false" outlineLevel="0" collapsed="false">
      <c r="A1967" s="8" t="s">
        <v>729</v>
      </c>
      <c r="B1967" s="8" t="s">
        <v>221</v>
      </c>
      <c r="C1967" s="9" t="s">
        <v>41</v>
      </c>
      <c r="D1967" s="9" t="s">
        <v>2954</v>
      </c>
      <c r="E1967" s="9" t="s">
        <v>20</v>
      </c>
      <c r="F1967" s="8" t="s">
        <v>2955</v>
      </c>
      <c r="G1967" s="10" t="n">
        <v>94000</v>
      </c>
      <c r="H1967" s="10" t="n">
        <v>82693.301</v>
      </c>
      <c r="I1967" s="10" t="n">
        <v>11306.699</v>
      </c>
      <c r="J1967" s="8" t="s">
        <v>2956</v>
      </c>
      <c r="K1967" s="8" t="s">
        <v>2957</v>
      </c>
    </row>
    <row r="1968" customFormat="false" ht="60" hidden="false" customHeight="false" outlineLevel="0" collapsed="false">
      <c r="A1968" s="8" t="s">
        <v>729</v>
      </c>
      <c r="B1968" s="8" t="s">
        <v>221</v>
      </c>
      <c r="C1968" s="9" t="s">
        <v>41</v>
      </c>
      <c r="D1968" s="9" t="s">
        <v>2954</v>
      </c>
      <c r="E1968" s="9" t="s">
        <v>347</v>
      </c>
      <c r="F1968" s="8" t="s">
        <v>2955</v>
      </c>
      <c r="G1968" s="10" t="n">
        <v>25000</v>
      </c>
      <c r="H1968" s="10" t="n">
        <v>91.63</v>
      </c>
      <c r="I1968" s="10" t="n">
        <v>24908.37</v>
      </c>
      <c r="J1968" s="8" t="s">
        <v>2956</v>
      </c>
      <c r="K1968" s="8" t="s">
        <v>2957</v>
      </c>
    </row>
    <row r="1969" customFormat="false" ht="60" hidden="false" customHeight="false" outlineLevel="0" collapsed="false">
      <c r="A1969" s="8" t="s">
        <v>729</v>
      </c>
      <c r="B1969" s="8" t="s">
        <v>221</v>
      </c>
      <c r="C1969" s="9" t="s">
        <v>41</v>
      </c>
      <c r="D1969" s="9" t="s">
        <v>2954</v>
      </c>
      <c r="E1969" s="9" t="s">
        <v>47</v>
      </c>
      <c r="F1969" s="8" t="s">
        <v>2955</v>
      </c>
      <c r="G1969" s="10" t="n">
        <v>71000</v>
      </c>
      <c r="H1969" s="10" t="n">
        <v>0</v>
      </c>
      <c r="I1969" s="10" t="n">
        <v>71000</v>
      </c>
      <c r="J1969" s="8" t="s">
        <v>2956</v>
      </c>
      <c r="K1969" s="8" t="s">
        <v>2957</v>
      </c>
    </row>
    <row r="1970" customFormat="false" ht="48" hidden="false" customHeight="false" outlineLevel="0" collapsed="false">
      <c r="A1970" s="8" t="s">
        <v>729</v>
      </c>
      <c r="B1970" s="8" t="s">
        <v>221</v>
      </c>
      <c r="C1970" s="9" t="s">
        <v>41</v>
      </c>
      <c r="D1970" s="9" t="s">
        <v>2958</v>
      </c>
      <c r="E1970" s="9" t="s">
        <v>20</v>
      </c>
      <c r="F1970" s="8" t="s">
        <v>2959</v>
      </c>
      <c r="G1970" s="10" t="n">
        <v>4800</v>
      </c>
      <c r="H1970" s="10" t="n">
        <v>0</v>
      </c>
      <c r="I1970" s="10" t="n">
        <v>4800</v>
      </c>
      <c r="J1970" s="8" t="s">
        <v>2956</v>
      </c>
      <c r="K1970" s="8" t="s">
        <v>2960</v>
      </c>
    </row>
    <row r="1971" customFormat="false" ht="48" hidden="false" customHeight="false" outlineLevel="0" collapsed="false">
      <c r="A1971" s="8" t="s">
        <v>729</v>
      </c>
      <c r="B1971" s="8" t="s">
        <v>221</v>
      </c>
      <c r="C1971" s="9" t="s">
        <v>41</v>
      </c>
      <c r="D1971" s="9" t="s">
        <v>2958</v>
      </c>
      <c r="E1971" s="9" t="s">
        <v>47</v>
      </c>
      <c r="F1971" s="8" t="s">
        <v>2959</v>
      </c>
      <c r="G1971" s="10" t="n">
        <v>411000</v>
      </c>
      <c r="H1971" s="10" t="n">
        <v>149120.956</v>
      </c>
      <c r="I1971" s="10" t="n">
        <v>261879.044</v>
      </c>
      <c r="J1971" s="8" t="s">
        <v>2956</v>
      </c>
      <c r="K1971" s="8" t="s">
        <v>2960</v>
      </c>
    </row>
    <row r="1972" customFormat="false" ht="36" hidden="false" customHeight="false" outlineLevel="0" collapsed="false">
      <c r="A1972" s="8" t="s">
        <v>729</v>
      </c>
      <c r="B1972" s="8" t="s">
        <v>221</v>
      </c>
      <c r="C1972" s="9" t="s">
        <v>41</v>
      </c>
      <c r="D1972" s="9" t="s">
        <v>2961</v>
      </c>
      <c r="E1972" s="9" t="s">
        <v>20</v>
      </c>
      <c r="F1972" s="8" t="s">
        <v>2962</v>
      </c>
      <c r="G1972" s="10" t="n">
        <v>314000</v>
      </c>
      <c r="H1972" s="10" t="n">
        <v>0</v>
      </c>
      <c r="I1972" s="10" t="n">
        <v>314000</v>
      </c>
      <c r="J1972" s="8" t="s">
        <v>2917</v>
      </c>
      <c r="K1972" s="8" t="s">
        <v>2918</v>
      </c>
    </row>
    <row r="1973" customFormat="false" ht="36" hidden="false" customHeight="false" outlineLevel="0" collapsed="false">
      <c r="A1973" s="8" t="s">
        <v>729</v>
      </c>
      <c r="B1973" s="8" t="s">
        <v>221</v>
      </c>
      <c r="C1973" s="9" t="s">
        <v>41</v>
      </c>
      <c r="D1973" s="9" t="s">
        <v>2961</v>
      </c>
      <c r="E1973" s="9" t="s">
        <v>347</v>
      </c>
      <c r="F1973" s="8" t="s">
        <v>2962</v>
      </c>
      <c r="G1973" s="10" t="n">
        <v>15000</v>
      </c>
      <c r="H1973" s="10" t="n">
        <v>246.445</v>
      </c>
      <c r="I1973" s="10" t="n">
        <v>14753.555</v>
      </c>
      <c r="J1973" s="8" t="s">
        <v>2917</v>
      </c>
      <c r="K1973" s="8" t="s">
        <v>2918</v>
      </c>
    </row>
    <row r="1974" customFormat="false" ht="36" hidden="false" customHeight="false" outlineLevel="0" collapsed="false">
      <c r="A1974" s="8" t="s">
        <v>729</v>
      </c>
      <c r="B1974" s="8" t="s">
        <v>221</v>
      </c>
      <c r="C1974" s="9" t="s">
        <v>41</v>
      </c>
      <c r="D1974" s="9" t="s">
        <v>2961</v>
      </c>
      <c r="E1974" s="9" t="s">
        <v>47</v>
      </c>
      <c r="F1974" s="8" t="s">
        <v>2962</v>
      </c>
      <c r="G1974" s="10" t="n">
        <v>5519000</v>
      </c>
      <c r="H1974" s="10" t="n">
        <v>4010283.79</v>
      </c>
      <c r="I1974" s="10" t="n">
        <v>1508716.21</v>
      </c>
      <c r="J1974" s="8" t="s">
        <v>2917</v>
      </c>
      <c r="K1974" s="8" t="s">
        <v>2918</v>
      </c>
    </row>
    <row r="1975" customFormat="false" ht="36" hidden="false" customHeight="false" outlineLevel="0" collapsed="false">
      <c r="A1975" s="8" t="s">
        <v>729</v>
      </c>
      <c r="B1975" s="8" t="s">
        <v>221</v>
      </c>
      <c r="C1975" s="9" t="s">
        <v>41</v>
      </c>
      <c r="D1975" s="9" t="s">
        <v>2963</v>
      </c>
      <c r="E1975" s="9" t="s">
        <v>20</v>
      </c>
      <c r="F1975" s="8" t="s">
        <v>2964</v>
      </c>
      <c r="G1975" s="10" t="n">
        <v>672000</v>
      </c>
      <c r="H1975" s="10" t="n">
        <v>508521.099</v>
      </c>
      <c r="I1975" s="10" t="n">
        <v>163478.901</v>
      </c>
      <c r="J1975" s="8" t="s">
        <v>2965</v>
      </c>
      <c r="K1975" s="8" t="s">
        <v>2966</v>
      </c>
    </row>
    <row r="1976" customFormat="false" ht="36" hidden="false" customHeight="false" outlineLevel="0" collapsed="false">
      <c r="A1976" s="8" t="s">
        <v>729</v>
      </c>
      <c r="B1976" s="8" t="s">
        <v>221</v>
      </c>
      <c r="C1976" s="9" t="s">
        <v>41</v>
      </c>
      <c r="D1976" s="9" t="s">
        <v>2963</v>
      </c>
      <c r="E1976" s="9" t="s">
        <v>47</v>
      </c>
      <c r="F1976" s="8" t="s">
        <v>2964</v>
      </c>
      <c r="G1976" s="10" t="n">
        <v>8700000</v>
      </c>
      <c r="H1976" s="10" t="n">
        <v>6457025.637</v>
      </c>
      <c r="I1976" s="10" t="n">
        <v>2242974.363</v>
      </c>
      <c r="J1976" s="8" t="s">
        <v>2965</v>
      </c>
      <c r="K1976" s="8" t="s">
        <v>2966</v>
      </c>
    </row>
    <row r="1977" customFormat="false" ht="36" hidden="false" customHeight="false" outlineLevel="0" collapsed="false">
      <c r="A1977" s="8" t="s">
        <v>729</v>
      </c>
      <c r="B1977" s="8" t="s">
        <v>221</v>
      </c>
      <c r="C1977" s="9" t="s">
        <v>41</v>
      </c>
      <c r="D1977" s="9" t="s">
        <v>2967</v>
      </c>
      <c r="E1977" s="9" t="s">
        <v>20</v>
      </c>
      <c r="F1977" s="8" t="s">
        <v>2968</v>
      </c>
      <c r="G1977" s="10" t="n">
        <v>2000</v>
      </c>
      <c r="H1977" s="10" t="n">
        <v>0</v>
      </c>
      <c r="I1977" s="10" t="n">
        <v>2000</v>
      </c>
      <c r="J1977" s="8" t="s">
        <v>704</v>
      </c>
      <c r="K1977" s="8" t="s">
        <v>2921</v>
      </c>
    </row>
    <row r="1978" customFormat="false" ht="36" hidden="false" customHeight="false" outlineLevel="0" collapsed="false">
      <c r="A1978" s="8" t="s">
        <v>729</v>
      </c>
      <c r="B1978" s="8" t="s">
        <v>221</v>
      </c>
      <c r="C1978" s="9" t="s">
        <v>41</v>
      </c>
      <c r="D1978" s="9" t="s">
        <v>2969</v>
      </c>
      <c r="E1978" s="9" t="s">
        <v>20</v>
      </c>
      <c r="F1978" s="8" t="s">
        <v>2970</v>
      </c>
      <c r="G1978" s="10" t="n">
        <v>209000</v>
      </c>
      <c r="H1978" s="10" t="n">
        <v>0</v>
      </c>
      <c r="I1978" s="10" t="n">
        <v>209000</v>
      </c>
      <c r="J1978" s="8" t="s">
        <v>704</v>
      </c>
      <c r="K1978" s="8" t="s">
        <v>704</v>
      </c>
    </row>
    <row r="1979" customFormat="false" ht="48" hidden="false" customHeight="false" outlineLevel="0" collapsed="false">
      <c r="A1979" s="8" t="s">
        <v>729</v>
      </c>
      <c r="B1979" s="8" t="s">
        <v>221</v>
      </c>
      <c r="C1979" s="9" t="s">
        <v>41</v>
      </c>
      <c r="D1979" s="9" t="s">
        <v>2971</v>
      </c>
      <c r="E1979" s="9" t="s">
        <v>32</v>
      </c>
      <c r="F1979" s="8" t="s">
        <v>2972</v>
      </c>
      <c r="G1979" s="10" t="n">
        <v>101</v>
      </c>
      <c r="H1979" s="10" t="n">
        <v>100.052</v>
      </c>
      <c r="I1979" s="10" t="n">
        <v>0.947999999999993</v>
      </c>
      <c r="J1979" s="8" t="s">
        <v>2956</v>
      </c>
      <c r="K1979" s="8" t="s">
        <v>2973</v>
      </c>
    </row>
    <row r="1980" customFormat="false" ht="48" hidden="false" customHeight="false" outlineLevel="0" collapsed="false">
      <c r="A1980" s="8" t="s">
        <v>729</v>
      </c>
      <c r="B1980" s="8" t="s">
        <v>221</v>
      </c>
      <c r="C1980" s="9" t="s">
        <v>41</v>
      </c>
      <c r="D1980" s="9" t="s">
        <v>2971</v>
      </c>
      <c r="E1980" s="9" t="s">
        <v>20</v>
      </c>
      <c r="F1980" s="8" t="s">
        <v>2972</v>
      </c>
      <c r="G1980" s="10" t="n">
        <v>399899</v>
      </c>
      <c r="H1980" s="10" t="n">
        <v>7823.247</v>
      </c>
      <c r="I1980" s="10" t="n">
        <v>392075.753</v>
      </c>
      <c r="J1980" s="8" t="s">
        <v>2956</v>
      </c>
      <c r="K1980" s="8" t="s">
        <v>2973</v>
      </c>
    </row>
    <row r="1981" customFormat="false" ht="48" hidden="false" customHeight="false" outlineLevel="0" collapsed="false">
      <c r="A1981" s="8" t="s">
        <v>729</v>
      </c>
      <c r="B1981" s="8" t="s">
        <v>221</v>
      </c>
      <c r="C1981" s="9" t="s">
        <v>41</v>
      </c>
      <c r="D1981" s="9" t="s">
        <v>2971</v>
      </c>
      <c r="E1981" s="9" t="s">
        <v>47</v>
      </c>
      <c r="F1981" s="8" t="s">
        <v>2972</v>
      </c>
      <c r="G1981" s="10" t="n">
        <v>2193000</v>
      </c>
      <c r="H1981" s="10" t="n">
        <v>684522.269</v>
      </c>
      <c r="I1981" s="10" t="n">
        <v>1508477.731</v>
      </c>
      <c r="J1981" s="8" t="s">
        <v>2956</v>
      </c>
      <c r="K1981" s="8" t="s">
        <v>2973</v>
      </c>
    </row>
    <row r="1982" customFormat="false" ht="48" hidden="false" customHeight="false" outlineLevel="0" collapsed="false">
      <c r="A1982" s="8" t="s">
        <v>729</v>
      </c>
      <c r="B1982" s="8" t="s">
        <v>221</v>
      </c>
      <c r="C1982" s="9" t="s">
        <v>41</v>
      </c>
      <c r="D1982" s="9" t="s">
        <v>2974</v>
      </c>
      <c r="E1982" s="9" t="s">
        <v>20</v>
      </c>
      <c r="F1982" s="8" t="s">
        <v>2975</v>
      </c>
      <c r="G1982" s="10" t="n">
        <v>10</v>
      </c>
      <c r="H1982" s="10" t="n">
        <v>0</v>
      </c>
      <c r="I1982" s="10" t="n">
        <v>10</v>
      </c>
      <c r="J1982" s="8" t="s">
        <v>2956</v>
      </c>
      <c r="K1982" s="8" t="s">
        <v>2973</v>
      </c>
    </row>
    <row r="1983" customFormat="false" ht="48" hidden="false" customHeight="false" outlineLevel="0" collapsed="false">
      <c r="A1983" s="8" t="s">
        <v>729</v>
      </c>
      <c r="B1983" s="8" t="s">
        <v>221</v>
      </c>
      <c r="C1983" s="9" t="s">
        <v>41</v>
      </c>
      <c r="D1983" s="9" t="s">
        <v>2974</v>
      </c>
      <c r="E1983" s="9" t="s">
        <v>47</v>
      </c>
      <c r="F1983" s="8" t="s">
        <v>2975</v>
      </c>
      <c r="G1983" s="10" t="n">
        <v>25000</v>
      </c>
      <c r="H1983" s="10" t="n">
        <v>0</v>
      </c>
      <c r="I1983" s="10" t="n">
        <v>25000</v>
      </c>
      <c r="J1983" s="8" t="s">
        <v>2956</v>
      </c>
      <c r="K1983" s="8" t="s">
        <v>2973</v>
      </c>
    </row>
    <row r="1984" customFormat="false" ht="36" hidden="false" customHeight="false" outlineLevel="0" collapsed="false">
      <c r="A1984" s="8" t="s">
        <v>729</v>
      </c>
      <c r="B1984" s="8" t="s">
        <v>221</v>
      </c>
      <c r="C1984" s="9" t="s">
        <v>41</v>
      </c>
      <c r="D1984" s="9" t="s">
        <v>2976</v>
      </c>
      <c r="E1984" s="9" t="s">
        <v>32</v>
      </c>
      <c r="F1984" s="8" t="s">
        <v>2977</v>
      </c>
      <c r="G1984" s="10" t="n">
        <v>600</v>
      </c>
      <c r="H1984" s="10" t="n">
        <v>509.114</v>
      </c>
      <c r="I1984" s="10" t="n">
        <v>90.886</v>
      </c>
      <c r="J1984" s="8" t="s">
        <v>2956</v>
      </c>
      <c r="K1984" s="8" t="s">
        <v>2978</v>
      </c>
    </row>
    <row r="1985" customFormat="false" ht="36" hidden="false" customHeight="false" outlineLevel="0" collapsed="false">
      <c r="A1985" s="8" t="s">
        <v>729</v>
      </c>
      <c r="B1985" s="8" t="s">
        <v>221</v>
      </c>
      <c r="C1985" s="9" t="s">
        <v>41</v>
      </c>
      <c r="D1985" s="9" t="s">
        <v>2976</v>
      </c>
      <c r="E1985" s="9" t="s">
        <v>20</v>
      </c>
      <c r="F1985" s="8" t="s">
        <v>2977</v>
      </c>
      <c r="G1985" s="10" t="n">
        <v>999400</v>
      </c>
      <c r="H1985" s="10" t="n">
        <v>99102.062</v>
      </c>
      <c r="I1985" s="10" t="n">
        <v>900297.938</v>
      </c>
      <c r="J1985" s="8" t="s">
        <v>2956</v>
      </c>
      <c r="K1985" s="8" t="s">
        <v>2978</v>
      </c>
    </row>
    <row r="1986" customFormat="false" ht="36" hidden="false" customHeight="false" outlineLevel="0" collapsed="false">
      <c r="A1986" s="8" t="s">
        <v>729</v>
      </c>
      <c r="B1986" s="8" t="s">
        <v>221</v>
      </c>
      <c r="C1986" s="9" t="s">
        <v>41</v>
      </c>
      <c r="D1986" s="9" t="s">
        <v>2976</v>
      </c>
      <c r="E1986" s="9" t="s">
        <v>47</v>
      </c>
      <c r="F1986" s="8" t="s">
        <v>2977</v>
      </c>
      <c r="G1986" s="10" t="n">
        <v>3700000</v>
      </c>
      <c r="H1986" s="10" t="n">
        <v>1588919.719</v>
      </c>
      <c r="I1986" s="10" t="n">
        <v>2111080.281</v>
      </c>
      <c r="J1986" s="8" t="s">
        <v>2956</v>
      </c>
      <c r="K1986" s="8" t="s">
        <v>2978</v>
      </c>
    </row>
    <row r="1987" customFormat="false" ht="36" hidden="false" customHeight="false" outlineLevel="0" collapsed="false">
      <c r="A1987" s="8" t="s">
        <v>729</v>
      </c>
      <c r="B1987" s="8" t="s">
        <v>221</v>
      </c>
      <c r="C1987" s="9" t="s">
        <v>41</v>
      </c>
      <c r="D1987" s="9" t="s">
        <v>2979</v>
      </c>
      <c r="E1987" s="9" t="s">
        <v>47</v>
      </c>
      <c r="F1987" s="8" t="s">
        <v>2980</v>
      </c>
      <c r="G1987" s="10" t="n">
        <v>1071000</v>
      </c>
      <c r="H1987" s="10" t="n">
        <v>1071000</v>
      </c>
      <c r="I1987" s="10" t="n">
        <v>0</v>
      </c>
      <c r="J1987" s="8" t="s">
        <v>22</v>
      </c>
      <c r="K1987" s="8" t="s">
        <v>23</v>
      </c>
    </row>
    <row r="1988" customFormat="false" ht="36" hidden="false" customHeight="false" outlineLevel="0" collapsed="false">
      <c r="A1988" s="8" t="s">
        <v>729</v>
      </c>
      <c r="B1988" s="8" t="s">
        <v>221</v>
      </c>
      <c r="C1988" s="9" t="s">
        <v>41</v>
      </c>
      <c r="D1988" s="9" t="s">
        <v>2981</v>
      </c>
      <c r="E1988" s="9" t="s">
        <v>347</v>
      </c>
      <c r="F1988" s="8" t="s">
        <v>2982</v>
      </c>
      <c r="G1988" s="10" t="n">
        <v>10350</v>
      </c>
      <c r="H1988" s="10" t="n">
        <v>0</v>
      </c>
      <c r="I1988" s="10" t="n">
        <v>10350</v>
      </c>
      <c r="J1988" s="8" t="s">
        <v>704</v>
      </c>
      <c r="K1988" s="8" t="s">
        <v>704</v>
      </c>
    </row>
    <row r="1989" customFormat="false" ht="48" hidden="false" customHeight="false" outlineLevel="0" collapsed="false">
      <c r="A1989" s="8" t="s">
        <v>729</v>
      </c>
      <c r="B1989" s="8" t="s">
        <v>221</v>
      </c>
      <c r="C1989" s="9" t="s">
        <v>41</v>
      </c>
      <c r="D1989" s="9" t="s">
        <v>2983</v>
      </c>
      <c r="E1989" s="9" t="s">
        <v>47</v>
      </c>
      <c r="F1989" s="8" t="s">
        <v>2984</v>
      </c>
      <c r="G1989" s="10" t="n">
        <v>929000</v>
      </c>
      <c r="H1989" s="10" t="n">
        <v>928867.509</v>
      </c>
      <c r="I1989" s="10" t="n">
        <v>132.491000000038</v>
      </c>
      <c r="J1989" s="8" t="s">
        <v>2985</v>
      </c>
      <c r="K1989" s="8" t="s">
        <v>2986</v>
      </c>
    </row>
    <row r="1990" customFormat="false" ht="36" hidden="false" customHeight="false" outlineLevel="0" collapsed="false">
      <c r="A1990" s="8" t="s">
        <v>729</v>
      </c>
      <c r="B1990" s="8" t="s">
        <v>221</v>
      </c>
      <c r="C1990" s="9" t="s">
        <v>41</v>
      </c>
      <c r="D1990" s="9" t="s">
        <v>2987</v>
      </c>
      <c r="E1990" s="9" t="s">
        <v>20</v>
      </c>
      <c r="F1990" s="8" t="s">
        <v>2988</v>
      </c>
      <c r="G1990" s="10" t="n">
        <v>84826</v>
      </c>
      <c r="H1990" s="10" t="n">
        <v>0</v>
      </c>
      <c r="I1990" s="10" t="n">
        <v>84826</v>
      </c>
      <c r="J1990" s="8" t="s">
        <v>22</v>
      </c>
      <c r="K1990" s="8" t="s">
        <v>23</v>
      </c>
    </row>
    <row r="1991" customFormat="false" ht="36" hidden="false" customHeight="false" outlineLevel="0" collapsed="false">
      <c r="A1991" s="8" t="s">
        <v>729</v>
      </c>
      <c r="B1991" s="8" t="s">
        <v>221</v>
      </c>
      <c r="C1991" s="9" t="s">
        <v>41</v>
      </c>
      <c r="D1991" s="9" t="s">
        <v>2987</v>
      </c>
      <c r="E1991" s="9" t="s">
        <v>47</v>
      </c>
      <c r="F1991" s="8" t="s">
        <v>2988</v>
      </c>
      <c r="G1991" s="10" t="n">
        <v>1391465</v>
      </c>
      <c r="H1991" s="10" t="n">
        <v>118950.945</v>
      </c>
      <c r="I1991" s="10" t="n">
        <v>1272514.055</v>
      </c>
      <c r="J1991" s="8" t="s">
        <v>22</v>
      </c>
      <c r="K1991" s="8" t="s">
        <v>23</v>
      </c>
    </row>
    <row r="1992" customFormat="false" ht="36" hidden="false" customHeight="false" outlineLevel="0" collapsed="false">
      <c r="A1992" s="8" t="s">
        <v>729</v>
      </c>
      <c r="B1992" s="8" t="s">
        <v>221</v>
      </c>
      <c r="C1992" s="9" t="s">
        <v>41</v>
      </c>
      <c r="D1992" s="9" t="s">
        <v>2989</v>
      </c>
      <c r="E1992" s="9" t="s">
        <v>32</v>
      </c>
      <c r="F1992" s="8" t="s">
        <v>2990</v>
      </c>
      <c r="G1992" s="10" t="n">
        <v>500</v>
      </c>
      <c r="H1992" s="10" t="n">
        <v>0</v>
      </c>
      <c r="I1992" s="10" t="n">
        <v>500</v>
      </c>
      <c r="J1992" s="8" t="s">
        <v>22</v>
      </c>
      <c r="K1992" s="8" t="s">
        <v>23</v>
      </c>
    </row>
    <row r="1993" customFormat="false" ht="36" hidden="false" customHeight="false" outlineLevel="0" collapsed="false">
      <c r="A1993" s="8" t="s">
        <v>729</v>
      </c>
      <c r="B1993" s="8" t="s">
        <v>221</v>
      </c>
      <c r="C1993" s="9" t="s">
        <v>41</v>
      </c>
      <c r="D1993" s="9" t="s">
        <v>2989</v>
      </c>
      <c r="E1993" s="9" t="s">
        <v>20</v>
      </c>
      <c r="F1993" s="8" t="s">
        <v>2990</v>
      </c>
      <c r="G1993" s="10" t="n">
        <v>205000</v>
      </c>
      <c r="H1993" s="10" t="n">
        <v>192800.719</v>
      </c>
      <c r="I1993" s="10" t="n">
        <v>12199.281</v>
      </c>
      <c r="J1993" s="8" t="s">
        <v>22</v>
      </c>
      <c r="K1993" s="8" t="s">
        <v>23</v>
      </c>
    </row>
    <row r="1994" customFormat="false" ht="36" hidden="false" customHeight="false" outlineLevel="0" collapsed="false">
      <c r="A1994" s="8" t="s">
        <v>729</v>
      </c>
      <c r="B1994" s="8" t="s">
        <v>221</v>
      </c>
      <c r="C1994" s="9" t="s">
        <v>41</v>
      </c>
      <c r="D1994" s="9" t="s">
        <v>2989</v>
      </c>
      <c r="E1994" s="9" t="s">
        <v>47</v>
      </c>
      <c r="F1994" s="8" t="s">
        <v>2990</v>
      </c>
      <c r="G1994" s="10" t="n">
        <v>782000</v>
      </c>
      <c r="H1994" s="10" t="n">
        <v>114981.962</v>
      </c>
      <c r="I1994" s="10" t="n">
        <v>667018.038</v>
      </c>
      <c r="J1994" s="8" t="s">
        <v>22</v>
      </c>
      <c r="K1994" s="8" t="s">
        <v>23</v>
      </c>
    </row>
    <row r="1995" customFormat="false" ht="36" hidden="false" customHeight="false" outlineLevel="0" collapsed="false">
      <c r="A1995" s="8" t="s">
        <v>729</v>
      </c>
      <c r="B1995" s="8" t="s">
        <v>221</v>
      </c>
      <c r="C1995" s="9" t="s">
        <v>41</v>
      </c>
      <c r="D1995" s="9" t="s">
        <v>2991</v>
      </c>
      <c r="E1995" s="9" t="s">
        <v>32</v>
      </c>
      <c r="F1995" s="8" t="s">
        <v>2992</v>
      </c>
      <c r="G1995" s="10" t="n">
        <v>293</v>
      </c>
      <c r="H1995" s="10" t="n">
        <v>130.067</v>
      </c>
      <c r="I1995" s="10" t="n">
        <v>162.933</v>
      </c>
      <c r="J1995" s="8" t="s">
        <v>22</v>
      </c>
      <c r="K1995" s="8" t="s">
        <v>23</v>
      </c>
    </row>
    <row r="1996" customFormat="false" ht="36" hidden="false" customHeight="false" outlineLevel="0" collapsed="false">
      <c r="A1996" s="8" t="s">
        <v>729</v>
      </c>
      <c r="B1996" s="8" t="s">
        <v>221</v>
      </c>
      <c r="C1996" s="9" t="s">
        <v>41</v>
      </c>
      <c r="D1996" s="9" t="s">
        <v>2991</v>
      </c>
      <c r="E1996" s="9" t="s">
        <v>20</v>
      </c>
      <c r="F1996" s="8" t="s">
        <v>2992</v>
      </c>
      <c r="G1996" s="10" t="n">
        <v>228707</v>
      </c>
      <c r="H1996" s="10" t="n">
        <v>39714.237</v>
      </c>
      <c r="I1996" s="10" t="n">
        <v>188992.763</v>
      </c>
      <c r="J1996" s="8" t="s">
        <v>22</v>
      </c>
      <c r="K1996" s="8" t="s">
        <v>23</v>
      </c>
    </row>
    <row r="1997" customFormat="false" ht="36" hidden="false" customHeight="false" outlineLevel="0" collapsed="false">
      <c r="A1997" s="8" t="s">
        <v>729</v>
      </c>
      <c r="B1997" s="8" t="s">
        <v>221</v>
      </c>
      <c r="C1997" s="9" t="s">
        <v>41</v>
      </c>
      <c r="D1997" s="9" t="s">
        <v>2991</v>
      </c>
      <c r="E1997" s="9" t="s">
        <v>47</v>
      </c>
      <c r="F1997" s="8" t="s">
        <v>2992</v>
      </c>
      <c r="G1997" s="10" t="n">
        <v>1214000</v>
      </c>
      <c r="H1997" s="10" t="n">
        <v>189014.914</v>
      </c>
      <c r="I1997" s="10" t="n">
        <v>1024985.086</v>
      </c>
      <c r="J1997" s="8" t="s">
        <v>22</v>
      </c>
      <c r="K1997" s="8" t="s">
        <v>23</v>
      </c>
    </row>
    <row r="1998" customFormat="false" ht="36" hidden="false" customHeight="false" outlineLevel="0" collapsed="false">
      <c r="A1998" s="8" t="s">
        <v>729</v>
      </c>
      <c r="B1998" s="8" t="s">
        <v>221</v>
      </c>
      <c r="C1998" s="9" t="s">
        <v>41</v>
      </c>
      <c r="D1998" s="9" t="s">
        <v>2993</v>
      </c>
      <c r="E1998" s="9" t="s">
        <v>32</v>
      </c>
      <c r="F1998" s="8" t="s">
        <v>2994</v>
      </c>
      <c r="G1998" s="10" t="n">
        <v>500</v>
      </c>
      <c r="H1998" s="10" t="n">
        <v>135.07</v>
      </c>
      <c r="I1998" s="10" t="n">
        <v>364.93</v>
      </c>
      <c r="J1998" s="8" t="s">
        <v>704</v>
      </c>
      <c r="K1998" s="8" t="s">
        <v>704</v>
      </c>
    </row>
    <row r="1999" customFormat="false" ht="36" hidden="false" customHeight="false" outlineLevel="0" collapsed="false">
      <c r="A1999" s="8" t="s">
        <v>729</v>
      </c>
      <c r="B1999" s="8" t="s">
        <v>221</v>
      </c>
      <c r="C1999" s="9" t="s">
        <v>41</v>
      </c>
      <c r="D1999" s="9" t="s">
        <v>2993</v>
      </c>
      <c r="E1999" s="9" t="s">
        <v>20</v>
      </c>
      <c r="F1999" s="8" t="s">
        <v>2994</v>
      </c>
      <c r="G1999" s="10" t="n">
        <v>10</v>
      </c>
      <c r="H1999" s="10" t="n">
        <v>0</v>
      </c>
      <c r="I1999" s="10" t="n">
        <v>10</v>
      </c>
      <c r="J1999" s="8" t="s">
        <v>704</v>
      </c>
      <c r="K1999" s="8" t="s">
        <v>704</v>
      </c>
    </row>
    <row r="2000" customFormat="false" ht="36" hidden="false" customHeight="false" outlineLevel="0" collapsed="false">
      <c r="A2000" s="8" t="s">
        <v>729</v>
      </c>
      <c r="B2000" s="8" t="s">
        <v>221</v>
      </c>
      <c r="C2000" s="9" t="s">
        <v>41</v>
      </c>
      <c r="D2000" s="9" t="s">
        <v>2995</v>
      </c>
      <c r="E2000" s="9" t="s">
        <v>32</v>
      </c>
      <c r="F2000" s="8" t="s">
        <v>2996</v>
      </c>
      <c r="G2000" s="10" t="n">
        <v>500</v>
      </c>
      <c r="H2000" s="10" t="n">
        <v>0</v>
      </c>
      <c r="I2000" s="10" t="n">
        <v>500</v>
      </c>
      <c r="J2000" s="8" t="s">
        <v>704</v>
      </c>
      <c r="K2000" s="8" t="s">
        <v>704</v>
      </c>
    </row>
    <row r="2001" customFormat="false" ht="36" hidden="false" customHeight="false" outlineLevel="0" collapsed="false">
      <c r="A2001" s="8" t="s">
        <v>729</v>
      </c>
      <c r="B2001" s="8" t="s">
        <v>221</v>
      </c>
      <c r="C2001" s="9" t="s">
        <v>41</v>
      </c>
      <c r="D2001" s="9" t="s">
        <v>2995</v>
      </c>
      <c r="E2001" s="9" t="s">
        <v>20</v>
      </c>
      <c r="F2001" s="8" t="s">
        <v>2996</v>
      </c>
      <c r="G2001" s="10" t="n">
        <v>74500</v>
      </c>
      <c r="H2001" s="10" t="n">
        <v>0</v>
      </c>
      <c r="I2001" s="10" t="n">
        <v>74500</v>
      </c>
      <c r="J2001" s="8" t="s">
        <v>704</v>
      </c>
      <c r="K2001" s="8" t="s">
        <v>704</v>
      </c>
    </row>
    <row r="2002" customFormat="false" ht="36" hidden="false" customHeight="false" outlineLevel="0" collapsed="false">
      <c r="A2002" s="8" t="s">
        <v>729</v>
      </c>
      <c r="B2002" s="8" t="s">
        <v>221</v>
      </c>
      <c r="C2002" s="9" t="s">
        <v>41</v>
      </c>
      <c r="D2002" s="9" t="s">
        <v>2997</v>
      </c>
      <c r="E2002" s="9" t="s">
        <v>32</v>
      </c>
      <c r="F2002" s="8" t="s">
        <v>2998</v>
      </c>
      <c r="G2002" s="10" t="n">
        <v>332</v>
      </c>
      <c r="H2002" s="10" t="n">
        <v>0</v>
      </c>
      <c r="I2002" s="10" t="n">
        <v>332</v>
      </c>
      <c r="J2002" s="8" t="s">
        <v>22</v>
      </c>
      <c r="K2002" s="8" t="s">
        <v>23</v>
      </c>
    </row>
    <row r="2003" customFormat="false" ht="36" hidden="false" customHeight="false" outlineLevel="0" collapsed="false">
      <c r="A2003" s="8" t="s">
        <v>729</v>
      </c>
      <c r="B2003" s="8" t="s">
        <v>221</v>
      </c>
      <c r="C2003" s="9" t="s">
        <v>41</v>
      </c>
      <c r="D2003" s="9" t="s">
        <v>2997</v>
      </c>
      <c r="E2003" s="9" t="s">
        <v>47</v>
      </c>
      <c r="F2003" s="8" t="s">
        <v>2998</v>
      </c>
      <c r="G2003" s="10" t="n">
        <v>1699668</v>
      </c>
      <c r="H2003" s="10" t="n">
        <v>0</v>
      </c>
      <c r="I2003" s="10" t="n">
        <v>1699668</v>
      </c>
      <c r="J2003" s="8" t="s">
        <v>22</v>
      </c>
      <c r="K2003" s="8" t="s">
        <v>23</v>
      </c>
    </row>
    <row r="2004" customFormat="false" ht="36" hidden="false" customHeight="false" outlineLevel="0" collapsed="false">
      <c r="A2004" s="8" t="s">
        <v>729</v>
      </c>
      <c r="B2004" s="8" t="s">
        <v>221</v>
      </c>
      <c r="C2004" s="9" t="s">
        <v>41</v>
      </c>
      <c r="D2004" s="9" t="s">
        <v>2999</v>
      </c>
      <c r="E2004" s="9" t="s">
        <v>47</v>
      </c>
      <c r="F2004" s="8" t="s">
        <v>3000</v>
      </c>
      <c r="G2004" s="10" t="n">
        <v>1400000</v>
      </c>
      <c r="H2004" s="10" t="n">
        <v>0</v>
      </c>
      <c r="I2004" s="10" t="n">
        <v>1400000</v>
      </c>
      <c r="J2004" s="8" t="s">
        <v>22</v>
      </c>
      <c r="K2004" s="8" t="s">
        <v>23</v>
      </c>
    </row>
    <row r="2005" customFormat="false" ht="36" hidden="false" customHeight="false" outlineLevel="0" collapsed="false">
      <c r="A2005" s="8" t="s">
        <v>729</v>
      </c>
      <c r="B2005" s="8" t="s">
        <v>221</v>
      </c>
      <c r="C2005" s="9" t="s">
        <v>41</v>
      </c>
      <c r="D2005" s="9" t="s">
        <v>3001</v>
      </c>
      <c r="E2005" s="9" t="s">
        <v>20</v>
      </c>
      <c r="F2005" s="8" t="s">
        <v>3002</v>
      </c>
      <c r="G2005" s="10" t="n">
        <v>469000</v>
      </c>
      <c r="H2005" s="10" t="n">
        <v>407248.248</v>
      </c>
      <c r="I2005" s="10" t="n">
        <v>61751.752</v>
      </c>
      <c r="J2005" s="8" t="s">
        <v>22</v>
      </c>
      <c r="K2005" s="8" t="s">
        <v>23</v>
      </c>
    </row>
    <row r="2006" customFormat="false" ht="36" hidden="false" customHeight="false" outlineLevel="0" collapsed="false">
      <c r="A2006" s="8" t="s">
        <v>729</v>
      </c>
      <c r="B2006" s="8" t="s">
        <v>221</v>
      </c>
      <c r="C2006" s="9" t="s">
        <v>41</v>
      </c>
      <c r="D2006" s="9" t="s">
        <v>3001</v>
      </c>
      <c r="E2006" s="9" t="s">
        <v>47</v>
      </c>
      <c r="F2006" s="8" t="s">
        <v>3002</v>
      </c>
      <c r="G2006" s="10" t="n">
        <v>2053463</v>
      </c>
      <c r="H2006" s="10" t="n">
        <v>2031173.902</v>
      </c>
      <c r="I2006" s="10" t="n">
        <v>22289.098</v>
      </c>
      <c r="J2006" s="8" t="s">
        <v>22</v>
      </c>
      <c r="K2006" s="8" t="s">
        <v>23</v>
      </c>
    </row>
    <row r="2007" customFormat="false" ht="36" hidden="false" customHeight="false" outlineLevel="0" collapsed="false">
      <c r="A2007" s="8" t="s">
        <v>729</v>
      </c>
      <c r="B2007" s="8" t="s">
        <v>221</v>
      </c>
      <c r="C2007" s="9" t="s">
        <v>41</v>
      </c>
      <c r="D2007" s="9" t="s">
        <v>3003</v>
      </c>
      <c r="E2007" s="9" t="s">
        <v>20</v>
      </c>
      <c r="F2007" s="8" t="s">
        <v>3004</v>
      </c>
      <c r="G2007" s="10" t="n">
        <v>200192</v>
      </c>
      <c r="H2007" s="10" t="n">
        <v>0</v>
      </c>
      <c r="I2007" s="10" t="n">
        <v>200192</v>
      </c>
      <c r="J2007" s="8" t="s">
        <v>22</v>
      </c>
      <c r="K2007" s="8" t="s">
        <v>23</v>
      </c>
    </row>
    <row r="2008" customFormat="false" ht="36" hidden="false" customHeight="false" outlineLevel="0" collapsed="false">
      <c r="A2008" s="8" t="s">
        <v>729</v>
      </c>
      <c r="B2008" s="8" t="s">
        <v>221</v>
      </c>
      <c r="C2008" s="9" t="s">
        <v>41</v>
      </c>
      <c r="D2008" s="9" t="s">
        <v>3003</v>
      </c>
      <c r="E2008" s="9" t="s">
        <v>47</v>
      </c>
      <c r="F2008" s="8" t="s">
        <v>3004</v>
      </c>
      <c r="G2008" s="10" t="n">
        <v>2071524</v>
      </c>
      <c r="H2008" s="10" t="n">
        <v>0</v>
      </c>
      <c r="I2008" s="10" t="n">
        <v>2071524</v>
      </c>
      <c r="J2008" s="8" t="s">
        <v>22</v>
      </c>
      <c r="K2008" s="8" t="s">
        <v>23</v>
      </c>
    </row>
    <row r="2009" customFormat="false" ht="24" hidden="false" customHeight="false" outlineLevel="0" collapsed="false">
      <c r="A2009" s="8" t="s">
        <v>729</v>
      </c>
      <c r="B2009" s="8" t="s">
        <v>231</v>
      </c>
      <c r="C2009" s="9" t="s">
        <v>41</v>
      </c>
      <c r="D2009" s="9" t="s">
        <v>3005</v>
      </c>
      <c r="E2009" s="9" t="s">
        <v>20</v>
      </c>
      <c r="F2009" s="8" t="s">
        <v>3006</v>
      </c>
      <c r="G2009" s="10" t="n">
        <v>718000</v>
      </c>
      <c r="H2009" s="10" t="n">
        <v>350049.34</v>
      </c>
      <c r="I2009" s="10" t="n">
        <v>367950.66</v>
      </c>
      <c r="J2009" s="8" t="s">
        <v>3007</v>
      </c>
      <c r="K2009" s="8" t="s">
        <v>3008</v>
      </c>
    </row>
    <row r="2010" customFormat="false" ht="24" hidden="false" customHeight="false" outlineLevel="0" collapsed="false">
      <c r="A2010" s="8" t="s">
        <v>729</v>
      </c>
      <c r="B2010" s="8" t="s">
        <v>231</v>
      </c>
      <c r="C2010" s="9" t="s">
        <v>41</v>
      </c>
      <c r="D2010" s="9" t="s">
        <v>3009</v>
      </c>
      <c r="E2010" s="9" t="s">
        <v>47</v>
      </c>
      <c r="F2010" s="8" t="s">
        <v>3010</v>
      </c>
      <c r="G2010" s="10" t="n">
        <v>93000</v>
      </c>
      <c r="H2010" s="10" t="n">
        <v>85956.252</v>
      </c>
      <c r="I2010" s="10" t="n">
        <v>7043.74800000001</v>
      </c>
      <c r="J2010" s="8" t="s">
        <v>3007</v>
      </c>
      <c r="K2010" s="8" t="s">
        <v>3008</v>
      </c>
    </row>
    <row r="2011" customFormat="false" ht="24" hidden="false" customHeight="false" outlineLevel="0" collapsed="false">
      <c r="A2011" s="8" t="s">
        <v>729</v>
      </c>
      <c r="B2011" s="8" t="s">
        <v>231</v>
      </c>
      <c r="C2011" s="9" t="s">
        <v>41</v>
      </c>
      <c r="D2011" s="9" t="s">
        <v>3011</v>
      </c>
      <c r="E2011" s="9" t="s">
        <v>20</v>
      </c>
      <c r="F2011" s="8" t="s">
        <v>3012</v>
      </c>
      <c r="G2011" s="10" t="n">
        <v>1422350</v>
      </c>
      <c r="H2011" s="10" t="n">
        <v>1094419.781</v>
      </c>
      <c r="I2011" s="10" t="n">
        <v>327930.219</v>
      </c>
      <c r="J2011" s="8" t="s">
        <v>3007</v>
      </c>
      <c r="K2011" s="8" t="s">
        <v>3008</v>
      </c>
    </row>
    <row r="2012" customFormat="false" ht="24" hidden="false" customHeight="false" outlineLevel="0" collapsed="false">
      <c r="A2012" s="8" t="s">
        <v>729</v>
      </c>
      <c r="B2012" s="8" t="s">
        <v>231</v>
      </c>
      <c r="C2012" s="9" t="s">
        <v>41</v>
      </c>
      <c r="D2012" s="9" t="s">
        <v>3011</v>
      </c>
      <c r="E2012" s="9" t="s">
        <v>47</v>
      </c>
      <c r="F2012" s="8" t="s">
        <v>3012</v>
      </c>
      <c r="G2012" s="10" t="n">
        <v>3806100</v>
      </c>
      <c r="H2012" s="10" t="n">
        <v>1271470.145</v>
      </c>
      <c r="I2012" s="10" t="n">
        <v>2534629.855</v>
      </c>
      <c r="J2012" s="8" t="s">
        <v>3007</v>
      </c>
      <c r="K2012" s="8" t="s">
        <v>3008</v>
      </c>
    </row>
    <row r="2013" customFormat="false" ht="24" hidden="false" customHeight="false" outlineLevel="0" collapsed="false">
      <c r="A2013" s="8" t="s">
        <v>729</v>
      </c>
      <c r="B2013" s="8" t="s">
        <v>231</v>
      </c>
      <c r="C2013" s="9" t="s">
        <v>41</v>
      </c>
      <c r="D2013" s="9" t="s">
        <v>3013</v>
      </c>
      <c r="E2013" s="9" t="s">
        <v>20</v>
      </c>
      <c r="F2013" s="8" t="s">
        <v>3014</v>
      </c>
      <c r="G2013" s="10" t="n">
        <v>67000</v>
      </c>
      <c r="H2013" s="10" t="n">
        <v>0</v>
      </c>
      <c r="I2013" s="10" t="n">
        <v>67000</v>
      </c>
      <c r="J2013" s="8" t="s">
        <v>3015</v>
      </c>
      <c r="K2013" s="8" t="s">
        <v>3016</v>
      </c>
    </row>
    <row r="2014" customFormat="false" ht="24" hidden="false" customHeight="false" outlineLevel="0" collapsed="false">
      <c r="A2014" s="8" t="s">
        <v>729</v>
      </c>
      <c r="B2014" s="8" t="s">
        <v>231</v>
      </c>
      <c r="C2014" s="9" t="s">
        <v>41</v>
      </c>
      <c r="D2014" s="9" t="s">
        <v>3017</v>
      </c>
      <c r="E2014" s="9" t="s">
        <v>20</v>
      </c>
      <c r="F2014" s="8" t="s">
        <v>3018</v>
      </c>
      <c r="G2014" s="10" t="n">
        <v>25000</v>
      </c>
      <c r="H2014" s="10" t="n">
        <v>0</v>
      </c>
      <c r="I2014" s="10" t="n">
        <v>25000</v>
      </c>
      <c r="J2014" s="8" t="s">
        <v>234</v>
      </c>
      <c r="K2014" s="8" t="s">
        <v>3019</v>
      </c>
    </row>
    <row r="2015" customFormat="false" ht="24" hidden="false" customHeight="false" outlineLevel="0" collapsed="false">
      <c r="A2015" s="8" t="s">
        <v>729</v>
      </c>
      <c r="B2015" s="8" t="s">
        <v>231</v>
      </c>
      <c r="C2015" s="9" t="s">
        <v>41</v>
      </c>
      <c r="D2015" s="9" t="s">
        <v>3017</v>
      </c>
      <c r="E2015" s="9" t="s">
        <v>47</v>
      </c>
      <c r="F2015" s="8" t="s">
        <v>3018</v>
      </c>
      <c r="G2015" s="10" t="n">
        <v>89000</v>
      </c>
      <c r="H2015" s="10" t="n">
        <v>0</v>
      </c>
      <c r="I2015" s="10" t="n">
        <v>89000</v>
      </c>
      <c r="J2015" s="8" t="s">
        <v>234</v>
      </c>
      <c r="K2015" s="8" t="s">
        <v>3019</v>
      </c>
    </row>
    <row r="2016" customFormat="false" ht="24" hidden="false" customHeight="false" outlineLevel="0" collapsed="false">
      <c r="A2016" s="8" t="s">
        <v>729</v>
      </c>
      <c r="B2016" s="8" t="s">
        <v>231</v>
      </c>
      <c r="C2016" s="9" t="s">
        <v>41</v>
      </c>
      <c r="D2016" s="9" t="s">
        <v>3020</v>
      </c>
      <c r="E2016" s="9" t="s">
        <v>20</v>
      </c>
      <c r="F2016" s="8" t="s">
        <v>3021</v>
      </c>
      <c r="G2016" s="10" t="n">
        <v>542000</v>
      </c>
      <c r="H2016" s="10" t="n">
        <v>324575.362</v>
      </c>
      <c r="I2016" s="10" t="n">
        <v>217424.638</v>
      </c>
      <c r="J2016" s="8" t="s">
        <v>234</v>
      </c>
      <c r="K2016" s="8" t="s">
        <v>288</v>
      </c>
    </row>
    <row r="2017" customFormat="false" ht="24" hidden="false" customHeight="false" outlineLevel="0" collapsed="false">
      <c r="A2017" s="8" t="s">
        <v>729</v>
      </c>
      <c r="B2017" s="8" t="s">
        <v>231</v>
      </c>
      <c r="C2017" s="9" t="s">
        <v>41</v>
      </c>
      <c r="D2017" s="9" t="s">
        <v>3020</v>
      </c>
      <c r="E2017" s="9" t="s">
        <v>47</v>
      </c>
      <c r="F2017" s="8" t="s">
        <v>3021</v>
      </c>
      <c r="G2017" s="10" t="n">
        <v>3947000</v>
      </c>
      <c r="H2017" s="10" t="n">
        <v>1321180.504</v>
      </c>
      <c r="I2017" s="10" t="n">
        <v>2625819.496</v>
      </c>
      <c r="J2017" s="8" t="s">
        <v>234</v>
      </c>
      <c r="K2017" s="8" t="s">
        <v>288</v>
      </c>
    </row>
    <row r="2018" customFormat="false" ht="24" hidden="false" customHeight="false" outlineLevel="0" collapsed="false">
      <c r="A2018" s="8" t="s">
        <v>729</v>
      </c>
      <c r="B2018" s="8" t="s">
        <v>231</v>
      </c>
      <c r="C2018" s="9" t="s">
        <v>41</v>
      </c>
      <c r="D2018" s="9" t="s">
        <v>3022</v>
      </c>
      <c r="E2018" s="9" t="s">
        <v>20</v>
      </c>
      <c r="F2018" s="8" t="s">
        <v>3023</v>
      </c>
      <c r="G2018" s="10" t="n">
        <v>86010</v>
      </c>
      <c r="H2018" s="10" t="n">
        <v>85905.41</v>
      </c>
      <c r="I2018" s="10" t="n">
        <v>104.589999999997</v>
      </c>
      <c r="J2018" s="8" t="s">
        <v>3024</v>
      </c>
      <c r="K2018" s="8" t="s">
        <v>3025</v>
      </c>
    </row>
    <row r="2019" customFormat="false" ht="24" hidden="false" customHeight="false" outlineLevel="0" collapsed="false">
      <c r="A2019" s="8" t="s">
        <v>729</v>
      </c>
      <c r="B2019" s="8" t="s">
        <v>231</v>
      </c>
      <c r="C2019" s="9" t="s">
        <v>41</v>
      </c>
      <c r="D2019" s="9" t="s">
        <v>3022</v>
      </c>
      <c r="E2019" s="9" t="s">
        <v>47</v>
      </c>
      <c r="F2019" s="8" t="s">
        <v>3023</v>
      </c>
      <c r="G2019" s="10" t="n">
        <v>3079010</v>
      </c>
      <c r="H2019" s="10" t="n">
        <v>931352.662</v>
      </c>
      <c r="I2019" s="10" t="n">
        <v>2147657.338</v>
      </c>
      <c r="J2019" s="8" t="s">
        <v>3024</v>
      </c>
      <c r="K2019" s="8" t="s">
        <v>3025</v>
      </c>
    </row>
    <row r="2020" customFormat="false" ht="24" hidden="false" customHeight="false" outlineLevel="0" collapsed="false">
      <c r="A2020" s="8" t="s">
        <v>729</v>
      </c>
      <c r="B2020" s="8" t="s">
        <v>231</v>
      </c>
      <c r="C2020" s="9" t="s">
        <v>41</v>
      </c>
      <c r="D2020" s="9" t="s">
        <v>3026</v>
      </c>
      <c r="E2020" s="9" t="s">
        <v>32</v>
      </c>
      <c r="F2020" s="8" t="s">
        <v>3027</v>
      </c>
      <c r="G2020" s="10" t="n">
        <v>500</v>
      </c>
      <c r="H2020" s="10" t="n">
        <v>166.215</v>
      </c>
      <c r="I2020" s="10" t="n">
        <v>333.785</v>
      </c>
      <c r="J2020" s="8" t="s">
        <v>234</v>
      </c>
      <c r="K2020" s="8" t="s">
        <v>288</v>
      </c>
    </row>
    <row r="2021" customFormat="false" ht="24" hidden="false" customHeight="false" outlineLevel="0" collapsed="false">
      <c r="A2021" s="8" t="s">
        <v>729</v>
      </c>
      <c r="B2021" s="8" t="s">
        <v>231</v>
      </c>
      <c r="C2021" s="9" t="s">
        <v>41</v>
      </c>
      <c r="D2021" s="9" t="s">
        <v>3026</v>
      </c>
      <c r="E2021" s="9" t="s">
        <v>20</v>
      </c>
      <c r="F2021" s="8" t="s">
        <v>3027</v>
      </c>
      <c r="G2021" s="10" t="n">
        <v>99000</v>
      </c>
      <c r="H2021" s="10" t="n">
        <v>0</v>
      </c>
      <c r="I2021" s="10" t="n">
        <v>99000</v>
      </c>
      <c r="J2021" s="8" t="s">
        <v>234</v>
      </c>
      <c r="K2021" s="8" t="s">
        <v>288</v>
      </c>
    </row>
    <row r="2022" customFormat="false" ht="24" hidden="false" customHeight="false" outlineLevel="0" collapsed="false">
      <c r="A2022" s="8" t="s">
        <v>729</v>
      </c>
      <c r="B2022" s="8" t="s">
        <v>231</v>
      </c>
      <c r="C2022" s="9" t="s">
        <v>41</v>
      </c>
      <c r="D2022" s="9" t="s">
        <v>3026</v>
      </c>
      <c r="E2022" s="9" t="s">
        <v>347</v>
      </c>
      <c r="F2022" s="8" t="s">
        <v>3027</v>
      </c>
      <c r="G2022" s="10" t="n">
        <v>45000</v>
      </c>
      <c r="H2022" s="10" t="n">
        <v>32771.231</v>
      </c>
      <c r="I2022" s="10" t="n">
        <v>12228.769</v>
      </c>
      <c r="J2022" s="8" t="s">
        <v>234</v>
      </c>
      <c r="K2022" s="8" t="s">
        <v>288</v>
      </c>
    </row>
    <row r="2023" customFormat="false" ht="24" hidden="false" customHeight="false" outlineLevel="0" collapsed="false">
      <c r="A2023" s="8" t="s">
        <v>729</v>
      </c>
      <c r="B2023" s="8" t="s">
        <v>231</v>
      </c>
      <c r="C2023" s="9" t="s">
        <v>41</v>
      </c>
      <c r="D2023" s="9" t="s">
        <v>3026</v>
      </c>
      <c r="E2023" s="9" t="s">
        <v>47</v>
      </c>
      <c r="F2023" s="8" t="s">
        <v>3027</v>
      </c>
      <c r="G2023" s="10" t="n">
        <v>1600000</v>
      </c>
      <c r="H2023" s="10" t="n">
        <v>0</v>
      </c>
      <c r="I2023" s="10" t="n">
        <v>1600000</v>
      </c>
      <c r="J2023" s="8" t="s">
        <v>234</v>
      </c>
      <c r="K2023" s="8" t="s">
        <v>288</v>
      </c>
    </row>
    <row r="2024" customFormat="false" ht="24" hidden="false" customHeight="false" outlineLevel="0" collapsed="false">
      <c r="A2024" s="8" t="s">
        <v>729</v>
      </c>
      <c r="B2024" s="8" t="s">
        <v>231</v>
      </c>
      <c r="C2024" s="9" t="s">
        <v>41</v>
      </c>
      <c r="D2024" s="9" t="s">
        <v>3028</v>
      </c>
      <c r="E2024" s="9" t="s">
        <v>20</v>
      </c>
      <c r="F2024" s="8" t="s">
        <v>3029</v>
      </c>
      <c r="G2024" s="10" t="n">
        <v>10</v>
      </c>
      <c r="H2024" s="10" t="n">
        <v>0</v>
      </c>
      <c r="I2024" s="10" t="n">
        <v>10</v>
      </c>
      <c r="J2024" s="8" t="s">
        <v>3015</v>
      </c>
      <c r="K2024" s="8" t="s">
        <v>3030</v>
      </c>
    </row>
    <row r="2025" customFormat="false" ht="24" hidden="false" customHeight="false" outlineLevel="0" collapsed="false">
      <c r="A2025" s="8" t="s">
        <v>729</v>
      </c>
      <c r="B2025" s="8" t="s">
        <v>231</v>
      </c>
      <c r="C2025" s="9" t="s">
        <v>41</v>
      </c>
      <c r="D2025" s="9" t="s">
        <v>3028</v>
      </c>
      <c r="E2025" s="9" t="s">
        <v>47</v>
      </c>
      <c r="F2025" s="8" t="s">
        <v>3029</v>
      </c>
      <c r="G2025" s="10" t="n">
        <v>10</v>
      </c>
      <c r="H2025" s="10" t="n">
        <v>0</v>
      </c>
      <c r="I2025" s="10" t="n">
        <v>10</v>
      </c>
      <c r="J2025" s="8" t="s">
        <v>3015</v>
      </c>
      <c r="K2025" s="8" t="s">
        <v>3030</v>
      </c>
    </row>
    <row r="2026" customFormat="false" ht="24" hidden="false" customHeight="false" outlineLevel="0" collapsed="false">
      <c r="A2026" s="8" t="s">
        <v>729</v>
      </c>
      <c r="B2026" s="8" t="s">
        <v>231</v>
      </c>
      <c r="C2026" s="9" t="s">
        <v>41</v>
      </c>
      <c r="D2026" s="9" t="s">
        <v>3031</v>
      </c>
      <c r="E2026" s="9" t="s">
        <v>20</v>
      </c>
      <c r="F2026" s="8" t="s">
        <v>3032</v>
      </c>
      <c r="G2026" s="10" t="n">
        <v>792000</v>
      </c>
      <c r="H2026" s="10" t="n">
        <v>541993.029</v>
      </c>
      <c r="I2026" s="10" t="n">
        <v>250006.971</v>
      </c>
      <c r="J2026" s="8" t="s">
        <v>3024</v>
      </c>
      <c r="K2026" s="8" t="s">
        <v>3033</v>
      </c>
    </row>
    <row r="2027" customFormat="false" ht="24" hidden="false" customHeight="false" outlineLevel="0" collapsed="false">
      <c r="A2027" s="8" t="s">
        <v>729</v>
      </c>
      <c r="B2027" s="8" t="s">
        <v>231</v>
      </c>
      <c r="C2027" s="9" t="s">
        <v>41</v>
      </c>
      <c r="D2027" s="9" t="s">
        <v>3031</v>
      </c>
      <c r="E2027" s="9" t="s">
        <v>47</v>
      </c>
      <c r="F2027" s="8" t="s">
        <v>3032</v>
      </c>
      <c r="G2027" s="10" t="n">
        <v>7000000</v>
      </c>
      <c r="H2027" s="10" t="n">
        <v>3898848.494</v>
      </c>
      <c r="I2027" s="10" t="n">
        <v>3101151.506</v>
      </c>
      <c r="J2027" s="8" t="s">
        <v>3024</v>
      </c>
      <c r="K2027" s="8" t="s">
        <v>3033</v>
      </c>
    </row>
    <row r="2028" customFormat="false" ht="24" hidden="false" customHeight="false" outlineLevel="0" collapsed="false">
      <c r="A2028" s="8" t="s">
        <v>729</v>
      </c>
      <c r="B2028" s="8" t="s">
        <v>231</v>
      </c>
      <c r="C2028" s="9" t="s">
        <v>41</v>
      </c>
      <c r="D2028" s="9" t="s">
        <v>3034</v>
      </c>
      <c r="E2028" s="9" t="s">
        <v>20</v>
      </c>
      <c r="F2028" s="8" t="s">
        <v>3035</v>
      </c>
      <c r="G2028" s="10" t="n">
        <v>41720</v>
      </c>
      <c r="H2028" s="10" t="n">
        <v>0</v>
      </c>
      <c r="I2028" s="10" t="n">
        <v>41720</v>
      </c>
      <c r="J2028" s="8" t="s">
        <v>3015</v>
      </c>
      <c r="K2028" s="8" t="s">
        <v>3030</v>
      </c>
    </row>
    <row r="2029" customFormat="false" ht="24" hidden="false" customHeight="false" outlineLevel="0" collapsed="false">
      <c r="A2029" s="8" t="s">
        <v>729</v>
      </c>
      <c r="B2029" s="8" t="s">
        <v>231</v>
      </c>
      <c r="C2029" s="9" t="s">
        <v>41</v>
      </c>
      <c r="D2029" s="9" t="s">
        <v>3034</v>
      </c>
      <c r="E2029" s="9" t="s">
        <v>347</v>
      </c>
      <c r="F2029" s="8" t="s">
        <v>3035</v>
      </c>
      <c r="G2029" s="10" t="n">
        <v>185100</v>
      </c>
      <c r="H2029" s="10" t="n">
        <v>142.8</v>
      </c>
      <c r="I2029" s="10" t="n">
        <v>184957.2</v>
      </c>
      <c r="J2029" s="8" t="s">
        <v>3015</v>
      </c>
      <c r="K2029" s="8" t="s">
        <v>3030</v>
      </c>
    </row>
    <row r="2030" customFormat="false" ht="24" hidden="false" customHeight="false" outlineLevel="0" collapsed="false">
      <c r="A2030" s="8" t="s">
        <v>729</v>
      </c>
      <c r="B2030" s="8" t="s">
        <v>231</v>
      </c>
      <c r="C2030" s="9" t="s">
        <v>41</v>
      </c>
      <c r="D2030" s="9" t="s">
        <v>3034</v>
      </c>
      <c r="E2030" s="9" t="s">
        <v>47</v>
      </c>
      <c r="F2030" s="8" t="s">
        <v>3035</v>
      </c>
      <c r="G2030" s="10" t="n">
        <v>51500</v>
      </c>
      <c r="H2030" s="10" t="n">
        <v>0</v>
      </c>
      <c r="I2030" s="10" t="n">
        <v>51500</v>
      </c>
      <c r="J2030" s="8" t="s">
        <v>3015</v>
      </c>
      <c r="K2030" s="8" t="s">
        <v>3030</v>
      </c>
    </row>
    <row r="2031" customFormat="false" ht="24" hidden="false" customHeight="false" outlineLevel="0" collapsed="false">
      <c r="A2031" s="8" t="s">
        <v>729</v>
      </c>
      <c r="B2031" s="8" t="s">
        <v>231</v>
      </c>
      <c r="C2031" s="9" t="s">
        <v>41</v>
      </c>
      <c r="D2031" s="9" t="s">
        <v>3036</v>
      </c>
      <c r="E2031" s="9" t="s">
        <v>47</v>
      </c>
      <c r="F2031" s="8" t="s">
        <v>3037</v>
      </c>
      <c r="G2031" s="10" t="n">
        <v>36060</v>
      </c>
      <c r="H2031" s="10" t="n">
        <v>21635.985</v>
      </c>
      <c r="I2031" s="10" t="n">
        <v>14424.015</v>
      </c>
      <c r="J2031" s="8" t="s">
        <v>234</v>
      </c>
      <c r="K2031" s="8" t="s">
        <v>288</v>
      </c>
    </row>
    <row r="2032" customFormat="false" ht="24" hidden="false" customHeight="false" outlineLevel="0" collapsed="false">
      <c r="A2032" s="8" t="s">
        <v>729</v>
      </c>
      <c r="B2032" s="8" t="s">
        <v>231</v>
      </c>
      <c r="C2032" s="9" t="s">
        <v>41</v>
      </c>
      <c r="D2032" s="9" t="s">
        <v>3038</v>
      </c>
      <c r="E2032" s="9" t="s">
        <v>347</v>
      </c>
      <c r="F2032" s="8" t="s">
        <v>3039</v>
      </c>
      <c r="G2032" s="10" t="n">
        <v>12000</v>
      </c>
      <c r="H2032" s="10" t="n">
        <v>0</v>
      </c>
      <c r="I2032" s="10" t="n">
        <v>12000</v>
      </c>
      <c r="J2032" s="8" t="s">
        <v>234</v>
      </c>
      <c r="K2032" s="8" t="s">
        <v>3040</v>
      </c>
    </row>
    <row r="2033" customFormat="false" ht="24" hidden="false" customHeight="false" outlineLevel="0" collapsed="false">
      <c r="A2033" s="8" t="s">
        <v>729</v>
      </c>
      <c r="B2033" s="8" t="s">
        <v>231</v>
      </c>
      <c r="C2033" s="9" t="s">
        <v>41</v>
      </c>
      <c r="D2033" s="9" t="s">
        <v>3041</v>
      </c>
      <c r="E2033" s="9" t="s">
        <v>20</v>
      </c>
      <c r="F2033" s="8" t="s">
        <v>3042</v>
      </c>
      <c r="G2033" s="10" t="n">
        <v>402840</v>
      </c>
      <c r="H2033" s="10" t="n">
        <v>251318.238</v>
      </c>
      <c r="I2033" s="10" t="n">
        <v>151521.762</v>
      </c>
      <c r="J2033" s="8" t="s">
        <v>3015</v>
      </c>
      <c r="K2033" s="8" t="s">
        <v>3030</v>
      </c>
    </row>
    <row r="2034" customFormat="false" ht="24" hidden="false" customHeight="false" outlineLevel="0" collapsed="false">
      <c r="A2034" s="8" t="s">
        <v>729</v>
      </c>
      <c r="B2034" s="8" t="s">
        <v>231</v>
      </c>
      <c r="C2034" s="9" t="s">
        <v>41</v>
      </c>
      <c r="D2034" s="9" t="s">
        <v>3041</v>
      </c>
      <c r="E2034" s="9" t="s">
        <v>47</v>
      </c>
      <c r="F2034" s="8" t="s">
        <v>3042</v>
      </c>
      <c r="G2034" s="10" t="n">
        <v>3301000</v>
      </c>
      <c r="H2034" s="10" t="n">
        <v>2601405.488</v>
      </c>
      <c r="I2034" s="10" t="n">
        <v>699594.512</v>
      </c>
      <c r="J2034" s="8" t="s">
        <v>3015</v>
      </c>
      <c r="K2034" s="8" t="s">
        <v>3030</v>
      </c>
    </row>
    <row r="2035" customFormat="false" ht="24" hidden="false" customHeight="false" outlineLevel="0" collapsed="false">
      <c r="A2035" s="8" t="s">
        <v>729</v>
      </c>
      <c r="B2035" s="8" t="s">
        <v>231</v>
      </c>
      <c r="C2035" s="9" t="s">
        <v>41</v>
      </c>
      <c r="D2035" s="9" t="s">
        <v>3043</v>
      </c>
      <c r="E2035" s="9" t="s">
        <v>32</v>
      </c>
      <c r="F2035" s="8" t="s">
        <v>3044</v>
      </c>
      <c r="G2035" s="10" t="n">
        <v>500</v>
      </c>
      <c r="H2035" s="10" t="n">
        <v>0</v>
      </c>
      <c r="I2035" s="10" t="n">
        <v>500</v>
      </c>
      <c r="J2035" s="8" t="s">
        <v>234</v>
      </c>
      <c r="K2035" s="8" t="s">
        <v>288</v>
      </c>
    </row>
    <row r="2036" customFormat="false" ht="24" hidden="false" customHeight="false" outlineLevel="0" collapsed="false">
      <c r="A2036" s="8" t="s">
        <v>729</v>
      </c>
      <c r="B2036" s="8" t="s">
        <v>231</v>
      </c>
      <c r="C2036" s="9" t="s">
        <v>41</v>
      </c>
      <c r="D2036" s="9" t="s">
        <v>3043</v>
      </c>
      <c r="E2036" s="9" t="s">
        <v>20</v>
      </c>
      <c r="F2036" s="8" t="s">
        <v>3044</v>
      </c>
      <c r="G2036" s="10" t="n">
        <v>51750</v>
      </c>
      <c r="H2036" s="10" t="n">
        <v>0</v>
      </c>
      <c r="I2036" s="10" t="n">
        <v>51750</v>
      </c>
      <c r="J2036" s="8" t="s">
        <v>234</v>
      </c>
      <c r="K2036" s="8" t="s">
        <v>288</v>
      </c>
    </row>
    <row r="2037" customFormat="false" ht="24" hidden="false" customHeight="false" outlineLevel="0" collapsed="false">
      <c r="A2037" s="8" t="s">
        <v>729</v>
      </c>
      <c r="B2037" s="8" t="s">
        <v>231</v>
      </c>
      <c r="C2037" s="9" t="s">
        <v>41</v>
      </c>
      <c r="D2037" s="9" t="s">
        <v>3045</v>
      </c>
      <c r="E2037" s="9" t="s">
        <v>32</v>
      </c>
      <c r="F2037" s="8" t="s">
        <v>3046</v>
      </c>
      <c r="G2037" s="10" t="n">
        <v>1000</v>
      </c>
      <c r="H2037" s="10" t="n">
        <v>85.045</v>
      </c>
      <c r="I2037" s="10" t="n">
        <v>914.955</v>
      </c>
      <c r="J2037" s="8" t="s">
        <v>3015</v>
      </c>
      <c r="K2037" s="8" t="s">
        <v>3030</v>
      </c>
    </row>
    <row r="2038" customFormat="false" ht="24" hidden="false" customHeight="false" outlineLevel="0" collapsed="false">
      <c r="A2038" s="8" t="s">
        <v>729</v>
      </c>
      <c r="B2038" s="8" t="s">
        <v>231</v>
      </c>
      <c r="C2038" s="9" t="s">
        <v>41</v>
      </c>
      <c r="D2038" s="9" t="s">
        <v>3045</v>
      </c>
      <c r="E2038" s="9" t="s">
        <v>20</v>
      </c>
      <c r="F2038" s="8" t="s">
        <v>3046</v>
      </c>
      <c r="G2038" s="10" t="n">
        <v>10</v>
      </c>
      <c r="H2038" s="10" t="n">
        <v>0</v>
      </c>
      <c r="I2038" s="10" t="n">
        <v>10</v>
      </c>
      <c r="J2038" s="8" t="s">
        <v>3015</v>
      </c>
      <c r="K2038" s="8" t="s">
        <v>3030</v>
      </c>
    </row>
    <row r="2039" customFormat="false" ht="24" hidden="false" customHeight="false" outlineLevel="0" collapsed="false">
      <c r="A2039" s="8" t="s">
        <v>729</v>
      </c>
      <c r="B2039" s="8" t="s">
        <v>231</v>
      </c>
      <c r="C2039" s="9" t="s">
        <v>41</v>
      </c>
      <c r="D2039" s="9" t="s">
        <v>3045</v>
      </c>
      <c r="E2039" s="9" t="s">
        <v>347</v>
      </c>
      <c r="F2039" s="8" t="s">
        <v>3046</v>
      </c>
      <c r="G2039" s="10" t="n">
        <v>1000</v>
      </c>
      <c r="H2039" s="10" t="n">
        <v>0</v>
      </c>
      <c r="I2039" s="10" t="n">
        <v>1000</v>
      </c>
      <c r="J2039" s="8" t="s">
        <v>3015</v>
      </c>
      <c r="K2039" s="8" t="s">
        <v>3030</v>
      </c>
    </row>
    <row r="2040" customFormat="false" ht="24" hidden="false" customHeight="false" outlineLevel="0" collapsed="false">
      <c r="A2040" s="8" t="s">
        <v>729</v>
      </c>
      <c r="B2040" s="8" t="s">
        <v>231</v>
      </c>
      <c r="C2040" s="9" t="s">
        <v>41</v>
      </c>
      <c r="D2040" s="9" t="s">
        <v>3045</v>
      </c>
      <c r="E2040" s="9" t="s">
        <v>47</v>
      </c>
      <c r="F2040" s="8" t="s">
        <v>3046</v>
      </c>
      <c r="G2040" s="10" t="n">
        <v>10</v>
      </c>
      <c r="H2040" s="10" t="n">
        <v>0</v>
      </c>
      <c r="I2040" s="10" t="n">
        <v>10</v>
      </c>
      <c r="J2040" s="8" t="s">
        <v>3015</v>
      </c>
      <c r="K2040" s="8" t="s">
        <v>3030</v>
      </c>
    </row>
    <row r="2041" customFormat="false" ht="24" hidden="false" customHeight="false" outlineLevel="0" collapsed="false">
      <c r="A2041" s="8" t="s">
        <v>729</v>
      </c>
      <c r="B2041" s="8" t="s">
        <v>231</v>
      </c>
      <c r="C2041" s="9" t="s">
        <v>41</v>
      </c>
      <c r="D2041" s="9" t="s">
        <v>3047</v>
      </c>
      <c r="E2041" s="9" t="s">
        <v>20</v>
      </c>
      <c r="F2041" s="8" t="s">
        <v>3048</v>
      </c>
      <c r="G2041" s="10" t="n">
        <v>687000</v>
      </c>
      <c r="H2041" s="10" t="n">
        <v>56846.688</v>
      </c>
      <c r="I2041" s="10" t="n">
        <v>630153.312</v>
      </c>
      <c r="J2041" s="8" t="s">
        <v>3015</v>
      </c>
      <c r="K2041" s="8" t="s">
        <v>3030</v>
      </c>
    </row>
    <row r="2042" customFormat="false" ht="24" hidden="false" customHeight="false" outlineLevel="0" collapsed="false">
      <c r="A2042" s="8" t="s">
        <v>729</v>
      </c>
      <c r="B2042" s="8" t="s">
        <v>231</v>
      </c>
      <c r="C2042" s="9" t="s">
        <v>41</v>
      </c>
      <c r="D2042" s="9" t="s">
        <v>3049</v>
      </c>
      <c r="E2042" s="9" t="s">
        <v>20</v>
      </c>
      <c r="F2042" s="8" t="s">
        <v>3050</v>
      </c>
      <c r="G2042" s="10" t="n">
        <v>932000</v>
      </c>
      <c r="H2042" s="10" t="n">
        <v>761588.489</v>
      </c>
      <c r="I2042" s="10" t="n">
        <v>170411.511</v>
      </c>
      <c r="J2042" s="8" t="s">
        <v>3024</v>
      </c>
      <c r="K2042" s="8" t="s">
        <v>3051</v>
      </c>
    </row>
    <row r="2043" customFormat="false" ht="24" hidden="false" customHeight="false" outlineLevel="0" collapsed="false">
      <c r="A2043" s="8" t="s">
        <v>729</v>
      </c>
      <c r="B2043" s="8" t="s">
        <v>231</v>
      </c>
      <c r="C2043" s="9" t="s">
        <v>41</v>
      </c>
      <c r="D2043" s="9" t="s">
        <v>3049</v>
      </c>
      <c r="E2043" s="9" t="s">
        <v>47</v>
      </c>
      <c r="F2043" s="8" t="s">
        <v>3050</v>
      </c>
      <c r="G2043" s="10" t="n">
        <v>21474000</v>
      </c>
      <c r="H2043" s="10" t="n">
        <v>13556842.485</v>
      </c>
      <c r="I2043" s="10" t="n">
        <v>7917157.515</v>
      </c>
      <c r="J2043" s="8" t="s">
        <v>3024</v>
      </c>
      <c r="K2043" s="8" t="s">
        <v>3051</v>
      </c>
    </row>
    <row r="2044" customFormat="false" ht="24" hidden="false" customHeight="false" outlineLevel="0" collapsed="false">
      <c r="A2044" s="8" t="s">
        <v>729</v>
      </c>
      <c r="B2044" s="8" t="s">
        <v>231</v>
      </c>
      <c r="C2044" s="9" t="s">
        <v>41</v>
      </c>
      <c r="D2044" s="9" t="s">
        <v>3052</v>
      </c>
      <c r="E2044" s="9" t="s">
        <v>20</v>
      </c>
      <c r="F2044" s="8" t="s">
        <v>3053</v>
      </c>
      <c r="G2044" s="10" t="n">
        <v>2280000</v>
      </c>
      <c r="H2044" s="10" t="n">
        <v>634945.872</v>
      </c>
      <c r="I2044" s="10" t="n">
        <v>1645054.128</v>
      </c>
      <c r="J2044" s="8" t="s">
        <v>3024</v>
      </c>
      <c r="K2044" s="8" t="s">
        <v>3054</v>
      </c>
    </row>
    <row r="2045" customFormat="false" ht="24" hidden="false" customHeight="false" outlineLevel="0" collapsed="false">
      <c r="A2045" s="8" t="s">
        <v>729</v>
      </c>
      <c r="B2045" s="8" t="s">
        <v>231</v>
      </c>
      <c r="C2045" s="9" t="s">
        <v>41</v>
      </c>
      <c r="D2045" s="9" t="s">
        <v>3052</v>
      </c>
      <c r="E2045" s="9" t="s">
        <v>347</v>
      </c>
      <c r="F2045" s="8" t="s">
        <v>3053</v>
      </c>
      <c r="G2045" s="10" t="n">
        <v>57000</v>
      </c>
      <c r="H2045" s="10" t="n">
        <v>45639.315</v>
      </c>
      <c r="I2045" s="10" t="n">
        <v>11360.685</v>
      </c>
      <c r="J2045" s="8" t="s">
        <v>3024</v>
      </c>
      <c r="K2045" s="8" t="s">
        <v>3054</v>
      </c>
    </row>
    <row r="2046" customFormat="false" ht="24" hidden="false" customHeight="false" outlineLevel="0" collapsed="false">
      <c r="A2046" s="8" t="s">
        <v>729</v>
      </c>
      <c r="B2046" s="8" t="s">
        <v>231</v>
      </c>
      <c r="C2046" s="9" t="s">
        <v>41</v>
      </c>
      <c r="D2046" s="9" t="s">
        <v>3052</v>
      </c>
      <c r="E2046" s="9" t="s">
        <v>47</v>
      </c>
      <c r="F2046" s="8" t="s">
        <v>3053</v>
      </c>
      <c r="G2046" s="10" t="n">
        <v>18438500</v>
      </c>
      <c r="H2046" s="10" t="n">
        <v>11566122.118</v>
      </c>
      <c r="I2046" s="10" t="n">
        <v>6872377.882</v>
      </c>
      <c r="J2046" s="8" t="s">
        <v>3024</v>
      </c>
      <c r="K2046" s="8" t="s">
        <v>3054</v>
      </c>
    </row>
    <row r="2047" customFormat="false" ht="36" hidden="false" customHeight="false" outlineLevel="0" collapsed="false">
      <c r="A2047" s="8" t="s">
        <v>729</v>
      </c>
      <c r="B2047" s="8" t="s">
        <v>231</v>
      </c>
      <c r="C2047" s="9" t="s">
        <v>41</v>
      </c>
      <c r="D2047" s="9" t="s">
        <v>3055</v>
      </c>
      <c r="E2047" s="9" t="s">
        <v>20</v>
      </c>
      <c r="F2047" s="8" t="s">
        <v>3056</v>
      </c>
      <c r="G2047" s="10" t="n">
        <v>28800</v>
      </c>
      <c r="H2047" s="10" t="n">
        <v>13979.778</v>
      </c>
      <c r="I2047" s="10" t="n">
        <v>14820.222</v>
      </c>
      <c r="J2047" s="8" t="s">
        <v>3057</v>
      </c>
      <c r="K2047" s="8" t="s">
        <v>3058</v>
      </c>
    </row>
    <row r="2048" customFormat="false" ht="36" hidden="false" customHeight="false" outlineLevel="0" collapsed="false">
      <c r="A2048" s="8" t="s">
        <v>729</v>
      </c>
      <c r="B2048" s="8" t="s">
        <v>231</v>
      </c>
      <c r="C2048" s="9" t="s">
        <v>41</v>
      </c>
      <c r="D2048" s="9" t="s">
        <v>3055</v>
      </c>
      <c r="E2048" s="9" t="s">
        <v>47</v>
      </c>
      <c r="F2048" s="8" t="s">
        <v>3056</v>
      </c>
      <c r="G2048" s="10" t="n">
        <v>478000</v>
      </c>
      <c r="H2048" s="10" t="n">
        <v>431068.382</v>
      </c>
      <c r="I2048" s="10" t="n">
        <v>46931.618</v>
      </c>
      <c r="J2048" s="8" t="s">
        <v>3057</v>
      </c>
      <c r="K2048" s="8" t="s">
        <v>3058</v>
      </c>
    </row>
    <row r="2049" customFormat="false" ht="24" hidden="false" customHeight="false" outlineLevel="0" collapsed="false">
      <c r="A2049" s="8" t="s">
        <v>729</v>
      </c>
      <c r="B2049" s="8" t="s">
        <v>231</v>
      </c>
      <c r="C2049" s="9" t="s">
        <v>41</v>
      </c>
      <c r="D2049" s="9" t="s">
        <v>3059</v>
      </c>
      <c r="E2049" s="9" t="s">
        <v>20</v>
      </c>
      <c r="F2049" s="8" t="s">
        <v>3060</v>
      </c>
      <c r="G2049" s="10" t="n">
        <v>363800</v>
      </c>
      <c r="H2049" s="10" t="n">
        <v>258219.233</v>
      </c>
      <c r="I2049" s="10" t="n">
        <v>105580.767</v>
      </c>
      <c r="J2049" s="8" t="s">
        <v>3015</v>
      </c>
      <c r="K2049" s="8" t="s">
        <v>3030</v>
      </c>
    </row>
    <row r="2050" customFormat="false" ht="24" hidden="false" customHeight="false" outlineLevel="0" collapsed="false">
      <c r="A2050" s="8" t="s">
        <v>729</v>
      </c>
      <c r="B2050" s="8" t="s">
        <v>231</v>
      </c>
      <c r="C2050" s="9" t="s">
        <v>41</v>
      </c>
      <c r="D2050" s="9" t="s">
        <v>3059</v>
      </c>
      <c r="E2050" s="9" t="s">
        <v>47</v>
      </c>
      <c r="F2050" s="8" t="s">
        <v>3060</v>
      </c>
      <c r="G2050" s="10" t="n">
        <v>5846000</v>
      </c>
      <c r="H2050" s="10" t="n">
        <v>5468591.762</v>
      </c>
      <c r="I2050" s="10" t="n">
        <v>377408.238</v>
      </c>
      <c r="J2050" s="8" t="s">
        <v>3015</v>
      </c>
      <c r="K2050" s="8" t="s">
        <v>3030</v>
      </c>
    </row>
    <row r="2051" customFormat="false" ht="36" hidden="false" customHeight="false" outlineLevel="0" collapsed="false">
      <c r="A2051" s="8" t="s">
        <v>729</v>
      </c>
      <c r="B2051" s="8" t="s">
        <v>231</v>
      </c>
      <c r="C2051" s="9" t="s">
        <v>41</v>
      </c>
      <c r="D2051" s="9" t="s">
        <v>3061</v>
      </c>
      <c r="E2051" s="9" t="s">
        <v>20</v>
      </c>
      <c r="F2051" s="8" t="s">
        <v>3062</v>
      </c>
      <c r="G2051" s="10" t="n">
        <v>778000</v>
      </c>
      <c r="H2051" s="10" t="n">
        <v>455598.671</v>
      </c>
      <c r="I2051" s="10" t="n">
        <v>322401.329</v>
      </c>
      <c r="J2051" s="8" t="s">
        <v>3057</v>
      </c>
      <c r="K2051" s="8" t="s">
        <v>3063</v>
      </c>
    </row>
    <row r="2052" customFormat="false" ht="36" hidden="false" customHeight="false" outlineLevel="0" collapsed="false">
      <c r="A2052" s="8" t="s">
        <v>729</v>
      </c>
      <c r="B2052" s="8" t="s">
        <v>231</v>
      </c>
      <c r="C2052" s="9" t="s">
        <v>41</v>
      </c>
      <c r="D2052" s="9" t="s">
        <v>3061</v>
      </c>
      <c r="E2052" s="9" t="s">
        <v>47</v>
      </c>
      <c r="F2052" s="8" t="s">
        <v>3062</v>
      </c>
      <c r="G2052" s="10" t="n">
        <v>8442000</v>
      </c>
      <c r="H2052" s="10" t="n">
        <v>5242037.721</v>
      </c>
      <c r="I2052" s="10" t="n">
        <v>3199962.279</v>
      </c>
      <c r="J2052" s="8" t="s">
        <v>3057</v>
      </c>
      <c r="K2052" s="8" t="s">
        <v>3063</v>
      </c>
    </row>
    <row r="2053" customFormat="false" ht="24" hidden="false" customHeight="false" outlineLevel="0" collapsed="false">
      <c r="A2053" s="8" t="s">
        <v>729</v>
      </c>
      <c r="B2053" s="8" t="s">
        <v>231</v>
      </c>
      <c r="C2053" s="9" t="s">
        <v>41</v>
      </c>
      <c r="D2053" s="9" t="s">
        <v>3064</v>
      </c>
      <c r="E2053" s="9" t="s">
        <v>20</v>
      </c>
      <c r="F2053" s="8" t="s">
        <v>3065</v>
      </c>
      <c r="G2053" s="10" t="n">
        <v>147000</v>
      </c>
      <c r="H2053" s="10" t="n">
        <v>141361.7</v>
      </c>
      <c r="I2053" s="10" t="n">
        <v>5638.29999999999</v>
      </c>
      <c r="J2053" s="8" t="s">
        <v>3015</v>
      </c>
      <c r="K2053" s="8" t="s">
        <v>3030</v>
      </c>
    </row>
    <row r="2054" customFormat="false" ht="24" hidden="false" customHeight="false" outlineLevel="0" collapsed="false">
      <c r="A2054" s="8" t="s">
        <v>729</v>
      </c>
      <c r="B2054" s="8" t="s">
        <v>231</v>
      </c>
      <c r="C2054" s="9" t="s">
        <v>41</v>
      </c>
      <c r="D2054" s="9" t="s">
        <v>3066</v>
      </c>
      <c r="E2054" s="9" t="s">
        <v>32</v>
      </c>
      <c r="F2054" s="8" t="s">
        <v>3067</v>
      </c>
      <c r="G2054" s="10" t="n">
        <v>500</v>
      </c>
      <c r="H2054" s="10" t="n">
        <v>0</v>
      </c>
      <c r="I2054" s="10" t="n">
        <v>500</v>
      </c>
      <c r="J2054" s="8" t="s">
        <v>234</v>
      </c>
      <c r="K2054" s="8" t="s">
        <v>3040</v>
      </c>
    </row>
    <row r="2055" customFormat="false" ht="24" hidden="false" customHeight="false" outlineLevel="0" collapsed="false">
      <c r="A2055" s="8" t="s">
        <v>729</v>
      </c>
      <c r="B2055" s="8" t="s">
        <v>231</v>
      </c>
      <c r="C2055" s="9" t="s">
        <v>41</v>
      </c>
      <c r="D2055" s="9" t="s">
        <v>3066</v>
      </c>
      <c r="E2055" s="9" t="s">
        <v>20</v>
      </c>
      <c r="F2055" s="8" t="s">
        <v>3067</v>
      </c>
      <c r="G2055" s="10" t="n">
        <v>297000</v>
      </c>
      <c r="H2055" s="10" t="n">
        <v>146892.72</v>
      </c>
      <c r="I2055" s="10" t="n">
        <v>150107.28</v>
      </c>
      <c r="J2055" s="8" t="s">
        <v>234</v>
      </c>
      <c r="K2055" s="8" t="s">
        <v>3040</v>
      </c>
    </row>
    <row r="2056" customFormat="false" ht="24" hidden="false" customHeight="false" outlineLevel="0" collapsed="false">
      <c r="A2056" s="8" t="s">
        <v>729</v>
      </c>
      <c r="B2056" s="8" t="s">
        <v>231</v>
      </c>
      <c r="C2056" s="9" t="s">
        <v>41</v>
      </c>
      <c r="D2056" s="9" t="s">
        <v>3068</v>
      </c>
      <c r="E2056" s="9" t="s">
        <v>20</v>
      </c>
      <c r="F2056" s="8" t="s">
        <v>3069</v>
      </c>
      <c r="G2056" s="10" t="n">
        <v>517000</v>
      </c>
      <c r="H2056" s="10" t="n">
        <v>407424.427</v>
      </c>
      <c r="I2056" s="10" t="n">
        <v>109575.573</v>
      </c>
      <c r="J2056" s="8" t="s">
        <v>3015</v>
      </c>
      <c r="K2056" s="8" t="s">
        <v>3016</v>
      </c>
    </row>
    <row r="2057" customFormat="false" ht="24" hidden="false" customHeight="false" outlineLevel="0" collapsed="false">
      <c r="A2057" s="8" t="s">
        <v>729</v>
      </c>
      <c r="B2057" s="8" t="s">
        <v>231</v>
      </c>
      <c r="C2057" s="9" t="s">
        <v>41</v>
      </c>
      <c r="D2057" s="9" t="s">
        <v>3068</v>
      </c>
      <c r="E2057" s="9" t="s">
        <v>47</v>
      </c>
      <c r="F2057" s="8" t="s">
        <v>3069</v>
      </c>
      <c r="G2057" s="10" t="n">
        <v>18200000</v>
      </c>
      <c r="H2057" s="10" t="n">
        <v>13156864.859</v>
      </c>
      <c r="I2057" s="10" t="n">
        <v>5043135.141</v>
      </c>
      <c r="J2057" s="8" t="s">
        <v>3015</v>
      </c>
      <c r="K2057" s="8" t="s">
        <v>3016</v>
      </c>
    </row>
    <row r="2058" customFormat="false" ht="24" hidden="false" customHeight="false" outlineLevel="0" collapsed="false">
      <c r="A2058" s="8" t="s">
        <v>729</v>
      </c>
      <c r="B2058" s="8" t="s">
        <v>231</v>
      </c>
      <c r="C2058" s="9" t="s">
        <v>41</v>
      </c>
      <c r="D2058" s="9" t="s">
        <v>3070</v>
      </c>
      <c r="E2058" s="9" t="s">
        <v>47</v>
      </c>
      <c r="F2058" s="8" t="s">
        <v>3071</v>
      </c>
      <c r="G2058" s="10" t="n">
        <v>58500</v>
      </c>
      <c r="H2058" s="10" t="n">
        <v>0</v>
      </c>
      <c r="I2058" s="10" t="n">
        <v>58500</v>
      </c>
      <c r="J2058" s="8" t="s">
        <v>3024</v>
      </c>
      <c r="K2058" s="8" t="s">
        <v>3025</v>
      </c>
    </row>
    <row r="2059" customFormat="false" ht="48" hidden="false" customHeight="false" outlineLevel="0" collapsed="false">
      <c r="A2059" s="8" t="s">
        <v>729</v>
      </c>
      <c r="B2059" s="8" t="s">
        <v>231</v>
      </c>
      <c r="C2059" s="9" t="s">
        <v>41</v>
      </c>
      <c r="D2059" s="9" t="s">
        <v>3072</v>
      </c>
      <c r="E2059" s="9" t="s">
        <v>20</v>
      </c>
      <c r="F2059" s="8" t="s">
        <v>3073</v>
      </c>
      <c r="G2059" s="10" t="n">
        <v>293000</v>
      </c>
      <c r="H2059" s="10" t="n">
        <v>199101.662</v>
      </c>
      <c r="I2059" s="10" t="n">
        <v>93898.338</v>
      </c>
      <c r="J2059" s="8" t="s">
        <v>3074</v>
      </c>
      <c r="K2059" s="8" t="s">
        <v>3075</v>
      </c>
    </row>
    <row r="2060" customFormat="false" ht="48" hidden="false" customHeight="false" outlineLevel="0" collapsed="false">
      <c r="A2060" s="8" t="s">
        <v>729</v>
      </c>
      <c r="B2060" s="8" t="s">
        <v>231</v>
      </c>
      <c r="C2060" s="9" t="s">
        <v>41</v>
      </c>
      <c r="D2060" s="9" t="s">
        <v>3072</v>
      </c>
      <c r="E2060" s="9" t="s">
        <v>47</v>
      </c>
      <c r="F2060" s="8" t="s">
        <v>3073</v>
      </c>
      <c r="G2060" s="10" t="n">
        <v>2266000</v>
      </c>
      <c r="H2060" s="10" t="n">
        <v>2178234.179</v>
      </c>
      <c r="I2060" s="10" t="n">
        <v>87765.821</v>
      </c>
      <c r="J2060" s="8" t="s">
        <v>3074</v>
      </c>
      <c r="K2060" s="8" t="s">
        <v>3075</v>
      </c>
    </row>
    <row r="2061" customFormat="false" ht="24" hidden="false" customHeight="false" outlineLevel="0" collapsed="false">
      <c r="A2061" s="8" t="s">
        <v>729</v>
      </c>
      <c r="B2061" s="8" t="s">
        <v>231</v>
      </c>
      <c r="C2061" s="9" t="s">
        <v>41</v>
      </c>
      <c r="D2061" s="9" t="s">
        <v>3076</v>
      </c>
      <c r="E2061" s="9" t="s">
        <v>20</v>
      </c>
      <c r="F2061" s="8" t="s">
        <v>3077</v>
      </c>
      <c r="G2061" s="10" t="n">
        <v>600000</v>
      </c>
      <c r="H2061" s="10" t="n">
        <v>362284.044</v>
      </c>
      <c r="I2061" s="10" t="n">
        <v>237715.956</v>
      </c>
      <c r="J2061" s="8" t="s">
        <v>3024</v>
      </c>
      <c r="K2061" s="8" t="s">
        <v>3051</v>
      </c>
    </row>
    <row r="2062" customFormat="false" ht="24" hidden="false" customHeight="false" outlineLevel="0" collapsed="false">
      <c r="A2062" s="8" t="s">
        <v>729</v>
      </c>
      <c r="B2062" s="8" t="s">
        <v>231</v>
      </c>
      <c r="C2062" s="9" t="s">
        <v>41</v>
      </c>
      <c r="D2062" s="9" t="s">
        <v>3078</v>
      </c>
      <c r="E2062" s="9" t="s">
        <v>20</v>
      </c>
      <c r="F2062" s="8" t="s">
        <v>3079</v>
      </c>
      <c r="G2062" s="10" t="n">
        <v>550000</v>
      </c>
      <c r="H2062" s="10" t="n">
        <v>285844.519</v>
      </c>
      <c r="I2062" s="10" t="n">
        <v>264155.481</v>
      </c>
      <c r="J2062" s="8" t="s">
        <v>234</v>
      </c>
      <c r="K2062" s="8" t="s">
        <v>288</v>
      </c>
    </row>
    <row r="2063" customFormat="false" ht="24" hidden="false" customHeight="false" outlineLevel="0" collapsed="false">
      <c r="A2063" s="8" t="s">
        <v>729</v>
      </c>
      <c r="B2063" s="8" t="s">
        <v>231</v>
      </c>
      <c r="C2063" s="9" t="s">
        <v>41</v>
      </c>
      <c r="D2063" s="9" t="s">
        <v>3080</v>
      </c>
      <c r="E2063" s="9" t="s">
        <v>20</v>
      </c>
      <c r="F2063" s="8" t="s">
        <v>3081</v>
      </c>
      <c r="G2063" s="10" t="n">
        <v>328700</v>
      </c>
      <c r="H2063" s="10" t="n">
        <v>90067.207</v>
      </c>
      <c r="I2063" s="10" t="n">
        <v>238632.793</v>
      </c>
      <c r="J2063" s="8" t="s">
        <v>22</v>
      </c>
      <c r="K2063" s="8" t="s">
        <v>23</v>
      </c>
    </row>
    <row r="2064" customFormat="false" ht="24" hidden="false" customHeight="false" outlineLevel="0" collapsed="false">
      <c r="A2064" s="8" t="s">
        <v>729</v>
      </c>
      <c r="B2064" s="8" t="s">
        <v>231</v>
      </c>
      <c r="C2064" s="9" t="s">
        <v>41</v>
      </c>
      <c r="D2064" s="9" t="s">
        <v>3080</v>
      </c>
      <c r="E2064" s="9" t="s">
        <v>47</v>
      </c>
      <c r="F2064" s="8" t="s">
        <v>3081</v>
      </c>
      <c r="G2064" s="10" t="n">
        <v>1229000</v>
      </c>
      <c r="H2064" s="10" t="n">
        <v>638105.67</v>
      </c>
      <c r="I2064" s="10" t="n">
        <v>590894.33</v>
      </c>
      <c r="J2064" s="8" t="s">
        <v>22</v>
      </c>
      <c r="K2064" s="8" t="s">
        <v>23</v>
      </c>
    </row>
    <row r="2065" customFormat="false" ht="24" hidden="false" customHeight="false" outlineLevel="0" collapsed="false">
      <c r="A2065" s="8" t="s">
        <v>729</v>
      </c>
      <c r="B2065" s="8" t="s">
        <v>231</v>
      </c>
      <c r="C2065" s="9" t="s">
        <v>41</v>
      </c>
      <c r="D2065" s="9" t="s">
        <v>3082</v>
      </c>
      <c r="E2065" s="9" t="s">
        <v>20</v>
      </c>
      <c r="F2065" s="8" t="s">
        <v>3083</v>
      </c>
      <c r="G2065" s="10" t="n">
        <v>531000</v>
      </c>
      <c r="H2065" s="10" t="n">
        <v>0</v>
      </c>
      <c r="I2065" s="10" t="n">
        <v>531000</v>
      </c>
      <c r="J2065" s="8" t="s">
        <v>3084</v>
      </c>
      <c r="K2065" s="8" t="s">
        <v>3085</v>
      </c>
    </row>
    <row r="2066" customFormat="false" ht="24" hidden="false" customHeight="false" outlineLevel="0" collapsed="false">
      <c r="A2066" s="8" t="s">
        <v>729</v>
      </c>
      <c r="B2066" s="8" t="s">
        <v>231</v>
      </c>
      <c r="C2066" s="9" t="s">
        <v>41</v>
      </c>
      <c r="D2066" s="9" t="s">
        <v>3086</v>
      </c>
      <c r="E2066" s="9" t="s">
        <v>20</v>
      </c>
      <c r="F2066" s="8" t="s">
        <v>3087</v>
      </c>
      <c r="G2066" s="10" t="n">
        <v>597600</v>
      </c>
      <c r="H2066" s="10" t="n">
        <v>318532.382</v>
      </c>
      <c r="I2066" s="10" t="n">
        <v>279067.618</v>
      </c>
      <c r="J2066" s="8" t="s">
        <v>22</v>
      </c>
      <c r="K2066" s="8" t="s">
        <v>23</v>
      </c>
    </row>
    <row r="2067" customFormat="false" ht="72" hidden="false" customHeight="false" outlineLevel="0" collapsed="false">
      <c r="A2067" s="8" t="s">
        <v>729</v>
      </c>
      <c r="B2067" s="8" t="s">
        <v>231</v>
      </c>
      <c r="C2067" s="9" t="s">
        <v>41</v>
      </c>
      <c r="D2067" s="9" t="s">
        <v>3088</v>
      </c>
      <c r="E2067" s="9" t="s">
        <v>47</v>
      </c>
      <c r="F2067" s="8" t="s">
        <v>3089</v>
      </c>
      <c r="G2067" s="10" t="n">
        <v>658000</v>
      </c>
      <c r="H2067" s="10" t="n">
        <v>0</v>
      </c>
      <c r="I2067" s="10" t="n">
        <v>658000</v>
      </c>
      <c r="J2067" s="8" t="s">
        <v>3074</v>
      </c>
      <c r="K2067" s="8" t="s">
        <v>3090</v>
      </c>
    </row>
    <row r="2068" customFormat="false" ht="24" hidden="false" customHeight="false" outlineLevel="0" collapsed="false">
      <c r="A2068" s="8" t="s">
        <v>729</v>
      </c>
      <c r="B2068" s="8" t="s">
        <v>231</v>
      </c>
      <c r="C2068" s="9" t="s">
        <v>41</v>
      </c>
      <c r="D2068" s="9" t="s">
        <v>3091</v>
      </c>
      <c r="E2068" s="9" t="s">
        <v>47</v>
      </c>
      <c r="F2068" s="8" t="s">
        <v>3092</v>
      </c>
      <c r="G2068" s="10" t="n">
        <v>398000</v>
      </c>
      <c r="H2068" s="10" t="n">
        <v>0</v>
      </c>
      <c r="I2068" s="10" t="n">
        <v>398000</v>
      </c>
      <c r="J2068" s="8" t="s">
        <v>22</v>
      </c>
      <c r="K2068" s="8" t="s">
        <v>23</v>
      </c>
    </row>
    <row r="2069" customFormat="false" ht="24" hidden="false" customHeight="false" outlineLevel="0" collapsed="false">
      <c r="A2069" s="8" t="s">
        <v>729</v>
      </c>
      <c r="B2069" s="8" t="s">
        <v>231</v>
      </c>
      <c r="C2069" s="9" t="s">
        <v>41</v>
      </c>
      <c r="D2069" s="9" t="s">
        <v>3093</v>
      </c>
      <c r="E2069" s="9" t="s">
        <v>47</v>
      </c>
      <c r="F2069" s="8" t="s">
        <v>3094</v>
      </c>
      <c r="G2069" s="10" t="n">
        <v>2178000</v>
      </c>
      <c r="H2069" s="10" t="n">
        <v>1696234.321</v>
      </c>
      <c r="I2069" s="10" t="n">
        <v>481765.679</v>
      </c>
      <c r="J2069" s="8" t="s">
        <v>22</v>
      </c>
      <c r="K2069" s="8" t="s">
        <v>23</v>
      </c>
    </row>
    <row r="2070" customFormat="false" ht="24" hidden="false" customHeight="false" outlineLevel="0" collapsed="false">
      <c r="A2070" s="8" t="s">
        <v>729</v>
      </c>
      <c r="B2070" s="8" t="s">
        <v>231</v>
      </c>
      <c r="C2070" s="9" t="s">
        <v>41</v>
      </c>
      <c r="D2070" s="9" t="s">
        <v>3095</v>
      </c>
      <c r="E2070" s="9" t="s">
        <v>32</v>
      </c>
      <c r="F2070" s="8" t="s">
        <v>3096</v>
      </c>
      <c r="G2070" s="10" t="n">
        <v>500</v>
      </c>
      <c r="H2070" s="10" t="n">
        <v>85.045</v>
      </c>
      <c r="I2070" s="10" t="n">
        <v>414.955</v>
      </c>
      <c r="J2070" s="8" t="s">
        <v>234</v>
      </c>
      <c r="K2070" s="8" t="s">
        <v>288</v>
      </c>
    </row>
    <row r="2071" customFormat="false" ht="24" hidden="false" customHeight="false" outlineLevel="0" collapsed="false">
      <c r="A2071" s="8" t="s">
        <v>729</v>
      </c>
      <c r="B2071" s="8" t="s">
        <v>231</v>
      </c>
      <c r="C2071" s="9" t="s">
        <v>41</v>
      </c>
      <c r="D2071" s="9" t="s">
        <v>3095</v>
      </c>
      <c r="E2071" s="9" t="s">
        <v>20</v>
      </c>
      <c r="F2071" s="8" t="s">
        <v>3096</v>
      </c>
      <c r="G2071" s="10" t="n">
        <v>201000</v>
      </c>
      <c r="H2071" s="10" t="n">
        <v>0</v>
      </c>
      <c r="I2071" s="10" t="n">
        <v>201000</v>
      </c>
      <c r="J2071" s="8" t="s">
        <v>234</v>
      </c>
      <c r="K2071" s="8" t="s">
        <v>288</v>
      </c>
    </row>
    <row r="2072" customFormat="false" ht="24" hidden="false" customHeight="false" outlineLevel="0" collapsed="false">
      <c r="A2072" s="8" t="s">
        <v>729</v>
      </c>
      <c r="B2072" s="8" t="s">
        <v>231</v>
      </c>
      <c r="C2072" s="9" t="s">
        <v>41</v>
      </c>
      <c r="D2072" s="9" t="s">
        <v>3097</v>
      </c>
      <c r="E2072" s="9" t="s">
        <v>47</v>
      </c>
      <c r="F2072" s="8" t="s">
        <v>3098</v>
      </c>
      <c r="G2072" s="10" t="n">
        <v>1830000</v>
      </c>
      <c r="H2072" s="10" t="n">
        <v>0</v>
      </c>
      <c r="I2072" s="10" t="n">
        <v>1830000</v>
      </c>
      <c r="J2072" s="8" t="s">
        <v>22</v>
      </c>
      <c r="K2072" s="8" t="s">
        <v>23</v>
      </c>
    </row>
    <row r="2073" customFormat="false" ht="24" hidden="false" customHeight="false" outlineLevel="0" collapsed="false">
      <c r="A2073" s="8" t="s">
        <v>729</v>
      </c>
      <c r="B2073" s="8" t="s">
        <v>231</v>
      </c>
      <c r="C2073" s="9" t="s">
        <v>41</v>
      </c>
      <c r="D2073" s="9" t="s">
        <v>3099</v>
      </c>
      <c r="E2073" s="9" t="s">
        <v>47</v>
      </c>
      <c r="F2073" s="8" t="s">
        <v>3100</v>
      </c>
      <c r="G2073" s="10" t="n">
        <v>1580000</v>
      </c>
      <c r="H2073" s="10" t="n">
        <v>0</v>
      </c>
      <c r="I2073" s="10" t="n">
        <v>1580000</v>
      </c>
      <c r="J2073" s="8" t="s">
        <v>22</v>
      </c>
      <c r="K2073" s="8" t="s">
        <v>23</v>
      </c>
    </row>
    <row r="2074" customFormat="false" ht="24" hidden="false" customHeight="false" outlineLevel="0" collapsed="false">
      <c r="A2074" s="8" t="s">
        <v>729</v>
      </c>
      <c r="B2074" s="8" t="s">
        <v>235</v>
      </c>
      <c r="C2074" s="9" t="s">
        <v>41</v>
      </c>
      <c r="D2074" s="9" t="s">
        <v>3101</v>
      </c>
      <c r="E2074" s="9" t="s">
        <v>347</v>
      </c>
      <c r="F2074" s="8" t="s">
        <v>3102</v>
      </c>
      <c r="G2074" s="10" t="n">
        <v>228000</v>
      </c>
      <c r="H2074" s="10" t="n">
        <v>99946.185</v>
      </c>
      <c r="I2074" s="10" t="n">
        <v>128053.815</v>
      </c>
      <c r="J2074" s="8" t="s">
        <v>3103</v>
      </c>
      <c r="K2074" s="8" t="s">
        <v>3104</v>
      </c>
    </row>
    <row r="2075" customFormat="false" ht="24" hidden="false" customHeight="false" outlineLevel="0" collapsed="false">
      <c r="A2075" s="8" t="s">
        <v>729</v>
      </c>
      <c r="B2075" s="8" t="s">
        <v>235</v>
      </c>
      <c r="C2075" s="9" t="s">
        <v>41</v>
      </c>
      <c r="D2075" s="9" t="s">
        <v>3105</v>
      </c>
      <c r="E2075" s="9" t="s">
        <v>20</v>
      </c>
      <c r="F2075" s="8" t="s">
        <v>3106</v>
      </c>
      <c r="G2075" s="10" t="n">
        <v>28500</v>
      </c>
      <c r="H2075" s="10" t="n">
        <v>0</v>
      </c>
      <c r="I2075" s="10" t="n">
        <v>28500</v>
      </c>
      <c r="J2075" s="8" t="s">
        <v>3107</v>
      </c>
      <c r="K2075" s="8" t="s">
        <v>3108</v>
      </c>
    </row>
    <row r="2076" customFormat="false" ht="24" hidden="false" customHeight="false" outlineLevel="0" collapsed="false">
      <c r="A2076" s="8" t="s">
        <v>729</v>
      </c>
      <c r="B2076" s="8" t="s">
        <v>235</v>
      </c>
      <c r="C2076" s="9" t="s">
        <v>41</v>
      </c>
      <c r="D2076" s="9" t="s">
        <v>3105</v>
      </c>
      <c r="E2076" s="9" t="s">
        <v>47</v>
      </c>
      <c r="F2076" s="8" t="s">
        <v>3106</v>
      </c>
      <c r="G2076" s="10" t="n">
        <v>500</v>
      </c>
      <c r="H2076" s="10" t="n">
        <v>0</v>
      </c>
      <c r="I2076" s="10" t="n">
        <v>500</v>
      </c>
      <c r="J2076" s="8" t="s">
        <v>3107</v>
      </c>
      <c r="K2076" s="8" t="s">
        <v>3108</v>
      </c>
    </row>
    <row r="2077" customFormat="false" ht="24" hidden="false" customHeight="false" outlineLevel="0" collapsed="false">
      <c r="A2077" s="8" t="s">
        <v>729</v>
      </c>
      <c r="B2077" s="8" t="s">
        <v>235</v>
      </c>
      <c r="C2077" s="9" t="s">
        <v>41</v>
      </c>
      <c r="D2077" s="9" t="s">
        <v>3109</v>
      </c>
      <c r="E2077" s="9" t="s">
        <v>47</v>
      </c>
      <c r="F2077" s="8" t="s">
        <v>3110</v>
      </c>
      <c r="G2077" s="10" t="n">
        <v>600</v>
      </c>
      <c r="H2077" s="10" t="n">
        <v>0</v>
      </c>
      <c r="I2077" s="10" t="n">
        <v>600</v>
      </c>
      <c r="J2077" s="8" t="s">
        <v>22</v>
      </c>
      <c r="K2077" s="8" t="s">
        <v>23</v>
      </c>
    </row>
    <row r="2078" customFormat="false" ht="24" hidden="false" customHeight="false" outlineLevel="0" collapsed="false">
      <c r="A2078" s="8" t="s">
        <v>729</v>
      </c>
      <c r="B2078" s="8" t="s">
        <v>235</v>
      </c>
      <c r="C2078" s="9" t="s">
        <v>41</v>
      </c>
      <c r="D2078" s="9" t="s">
        <v>3111</v>
      </c>
      <c r="E2078" s="9" t="s">
        <v>47</v>
      </c>
      <c r="F2078" s="8" t="s">
        <v>3112</v>
      </c>
      <c r="G2078" s="10" t="n">
        <v>15600</v>
      </c>
      <c r="H2078" s="10" t="n">
        <v>11936.245</v>
      </c>
      <c r="I2078" s="10" t="n">
        <v>3663.755</v>
      </c>
      <c r="J2078" s="8" t="s">
        <v>22</v>
      </c>
      <c r="K2078" s="8" t="s">
        <v>23</v>
      </c>
    </row>
    <row r="2079" customFormat="false" ht="132" hidden="false" customHeight="false" outlineLevel="0" collapsed="false">
      <c r="A2079" s="8" t="s">
        <v>729</v>
      </c>
      <c r="B2079" s="8" t="s">
        <v>235</v>
      </c>
      <c r="C2079" s="9" t="s">
        <v>41</v>
      </c>
      <c r="D2079" s="9" t="s">
        <v>3113</v>
      </c>
      <c r="E2079" s="9" t="s">
        <v>20</v>
      </c>
      <c r="F2079" s="8" t="s">
        <v>3114</v>
      </c>
      <c r="G2079" s="10" t="n">
        <v>372000</v>
      </c>
      <c r="H2079" s="10" t="n">
        <v>0</v>
      </c>
      <c r="I2079" s="10" t="n">
        <v>372000</v>
      </c>
      <c r="J2079" s="8" t="s">
        <v>3115</v>
      </c>
      <c r="K2079" s="8" t="s">
        <v>3116</v>
      </c>
    </row>
    <row r="2080" customFormat="false" ht="24" hidden="false" customHeight="false" outlineLevel="0" collapsed="false">
      <c r="A2080" s="8" t="s">
        <v>729</v>
      </c>
      <c r="B2080" s="8" t="s">
        <v>235</v>
      </c>
      <c r="C2080" s="9" t="s">
        <v>41</v>
      </c>
      <c r="D2080" s="9" t="s">
        <v>3117</v>
      </c>
      <c r="E2080" s="9" t="s">
        <v>47</v>
      </c>
      <c r="F2080" s="8" t="s">
        <v>3118</v>
      </c>
      <c r="G2080" s="10" t="n">
        <v>320000</v>
      </c>
      <c r="H2080" s="10" t="n">
        <v>0</v>
      </c>
      <c r="I2080" s="10" t="n">
        <v>320000</v>
      </c>
      <c r="J2080" s="8" t="s">
        <v>22</v>
      </c>
      <c r="K2080" s="8" t="s">
        <v>23</v>
      </c>
    </row>
    <row r="2081" customFormat="false" ht="24" hidden="false" customHeight="false" outlineLevel="0" collapsed="false">
      <c r="A2081" s="8" t="s">
        <v>729</v>
      </c>
      <c r="B2081" s="8" t="s">
        <v>235</v>
      </c>
      <c r="C2081" s="9" t="s">
        <v>41</v>
      </c>
      <c r="D2081" s="9" t="s">
        <v>3119</v>
      </c>
      <c r="E2081" s="9" t="s">
        <v>47</v>
      </c>
      <c r="F2081" s="8" t="s">
        <v>3120</v>
      </c>
      <c r="G2081" s="10" t="n">
        <v>7000</v>
      </c>
      <c r="H2081" s="10" t="n">
        <v>0</v>
      </c>
      <c r="I2081" s="10" t="n">
        <v>7000</v>
      </c>
      <c r="J2081" s="8" t="s">
        <v>22</v>
      </c>
      <c r="K2081" s="8" t="s">
        <v>23</v>
      </c>
    </row>
    <row r="2082" customFormat="false" ht="24" hidden="false" customHeight="false" outlineLevel="0" collapsed="false">
      <c r="A2082" s="8" t="s">
        <v>729</v>
      </c>
      <c r="B2082" s="8" t="s">
        <v>235</v>
      </c>
      <c r="C2082" s="9" t="s">
        <v>41</v>
      </c>
      <c r="D2082" s="9" t="s">
        <v>3121</v>
      </c>
      <c r="E2082" s="9" t="s">
        <v>47</v>
      </c>
      <c r="F2082" s="8" t="s">
        <v>3122</v>
      </c>
      <c r="G2082" s="10" t="n">
        <v>58400</v>
      </c>
      <c r="H2082" s="10" t="n">
        <v>55888.032</v>
      </c>
      <c r="I2082" s="10" t="n">
        <v>2511.968</v>
      </c>
      <c r="J2082" s="8" t="s">
        <v>22</v>
      </c>
      <c r="K2082" s="8" t="s">
        <v>23</v>
      </c>
    </row>
    <row r="2083" customFormat="false" ht="24" hidden="false" customHeight="false" outlineLevel="0" collapsed="false">
      <c r="A2083" s="8" t="s">
        <v>729</v>
      </c>
      <c r="B2083" s="8" t="s">
        <v>235</v>
      </c>
      <c r="C2083" s="9" t="s">
        <v>41</v>
      </c>
      <c r="D2083" s="9" t="s">
        <v>3123</v>
      </c>
      <c r="E2083" s="9" t="s">
        <v>47</v>
      </c>
      <c r="F2083" s="8" t="s">
        <v>3124</v>
      </c>
      <c r="G2083" s="10" t="n">
        <v>2600</v>
      </c>
      <c r="H2083" s="10" t="n">
        <v>0</v>
      </c>
      <c r="I2083" s="10" t="n">
        <v>2600</v>
      </c>
      <c r="J2083" s="8" t="s">
        <v>22</v>
      </c>
      <c r="K2083" s="8" t="s">
        <v>23</v>
      </c>
    </row>
    <row r="2084" customFormat="false" ht="24" hidden="false" customHeight="false" outlineLevel="0" collapsed="false">
      <c r="A2084" s="8" t="s">
        <v>729</v>
      </c>
      <c r="B2084" s="8" t="s">
        <v>235</v>
      </c>
      <c r="C2084" s="9" t="s">
        <v>41</v>
      </c>
      <c r="D2084" s="9" t="s">
        <v>3125</v>
      </c>
      <c r="E2084" s="9" t="s">
        <v>20</v>
      </c>
      <c r="F2084" s="8" t="s">
        <v>3126</v>
      </c>
      <c r="G2084" s="10" t="n">
        <v>30200</v>
      </c>
      <c r="H2084" s="10" t="n">
        <v>29841.379</v>
      </c>
      <c r="I2084" s="10" t="n">
        <v>358.620999999999</v>
      </c>
      <c r="J2084" s="8" t="s">
        <v>22</v>
      </c>
      <c r="K2084" s="8" t="s">
        <v>23</v>
      </c>
    </row>
    <row r="2085" customFormat="false" ht="24" hidden="false" customHeight="false" outlineLevel="0" collapsed="false">
      <c r="A2085" s="8" t="s">
        <v>729</v>
      </c>
      <c r="B2085" s="8" t="s">
        <v>235</v>
      </c>
      <c r="C2085" s="9" t="s">
        <v>41</v>
      </c>
      <c r="D2085" s="9" t="s">
        <v>3125</v>
      </c>
      <c r="E2085" s="9" t="s">
        <v>47</v>
      </c>
      <c r="F2085" s="8" t="s">
        <v>3126</v>
      </c>
      <c r="G2085" s="10" t="n">
        <v>8660</v>
      </c>
      <c r="H2085" s="10" t="n">
        <v>0</v>
      </c>
      <c r="I2085" s="10" t="n">
        <v>8660</v>
      </c>
      <c r="J2085" s="8" t="s">
        <v>22</v>
      </c>
      <c r="K2085" s="8" t="s">
        <v>23</v>
      </c>
    </row>
    <row r="2086" customFormat="false" ht="24" hidden="false" customHeight="false" outlineLevel="0" collapsed="false">
      <c r="A2086" s="8" t="s">
        <v>729</v>
      </c>
      <c r="B2086" s="8" t="s">
        <v>235</v>
      </c>
      <c r="C2086" s="9" t="s">
        <v>41</v>
      </c>
      <c r="D2086" s="9" t="s">
        <v>3127</v>
      </c>
      <c r="E2086" s="9" t="s">
        <v>32</v>
      </c>
      <c r="F2086" s="8" t="s">
        <v>3128</v>
      </c>
      <c r="G2086" s="10" t="n">
        <v>500</v>
      </c>
      <c r="H2086" s="10" t="n">
        <v>0</v>
      </c>
      <c r="I2086" s="10" t="n">
        <v>500</v>
      </c>
      <c r="J2086" s="8" t="s">
        <v>22</v>
      </c>
      <c r="K2086" s="8" t="s">
        <v>23</v>
      </c>
    </row>
    <row r="2087" customFormat="false" ht="24" hidden="false" customHeight="false" outlineLevel="0" collapsed="false">
      <c r="A2087" s="8" t="s">
        <v>729</v>
      </c>
      <c r="B2087" s="8" t="s">
        <v>235</v>
      </c>
      <c r="C2087" s="9" t="s">
        <v>41</v>
      </c>
      <c r="D2087" s="9" t="s">
        <v>3127</v>
      </c>
      <c r="E2087" s="9" t="s">
        <v>20</v>
      </c>
      <c r="F2087" s="8" t="s">
        <v>3128</v>
      </c>
      <c r="G2087" s="10" t="n">
        <v>21750</v>
      </c>
      <c r="H2087" s="10" t="n">
        <v>0</v>
      </c>
      <c r="I2087" s="10" t="n">
        <v>21750</v>
      </c>
      <c r="J2087" s="8" t="s">
        <v>22</v>
      </c>
      <c r="K2087" s="8" t="s">
        <v>23</v>
      </c>
    </row>
    <row r="2088" customFormat="false" ht="36" hidden="false" customHeight="false" outlineLevel="0" collapsed="false">
      <c r="A2088" s="8" t="s">
        <v>3129</v>
      </c>
      <c r="B2088" s="8" t="s">
        <v>18</v>
      </c>
      <c r="C2088" s="9" t="s">
        <v>41</v>
      </c>
      <c r="D2088" s="9" t="s">
        <v>3130</v>
      </c>
      <c r="E2088" s="9" t="s">
        <v>47</v>
      </c>
      <c r="F2088" s="8" t="s">
        <v>3131</v>
      </c>
      <c r="G2088" s="10" t="n">
        <v>3674753</v>
      </c>
      <c r="H2088" s="10" t="n">
        <v>1104407.226</v>
      </c>
      <c r="I2088" s="10" t="n">
        <v>2570345.774</v>
      </c>
      <c r="J2088" s="8" t="s">
        <v>22</v>
      </c>
      <c r="K2088" s="8" t="s">
        <v>23</v>
      </c>
    </row>
    <row r="2089" customFormat="false" ht="36" hidden="false" customHeight="false" outlineLevel="0" collapsed="false">
      <c r="A2089" s="8" t="s">
        <v>3129</v>
      </c>
      <c r="B2089" s="8" t="s">
        <v>55</v>
      </c>
      <c r="C2089" s="9" t="s">
        <v>41</v>
      </c>
      <c r="D2089" s="9" t="s">
        <v>3132</v>
      </c>
      <c r="E2089" s="9" t="s">
        <v>47</v>
      </c>
      <c r="F2089" s="8" t="s">
        <v>3133</v>
      </c>
      <c r="G2089" s="10" t="n">
        <v>1834144</v>
      </c>
      <c r="H2089" s="10" t="n">
        <v>1681581.546</v>
      </c>
      <c r="I2089" s="10" t="n">
        <v>152562.454</v>
      </c>
      <c r="J2089" s="8" t="s">
        <v>22</v>
      </c>
      <c r="K2089" s="8" t="s">
        <v>23</v>
      </c>
    </row>
    <row r="2090" customFormat="false" ht="36" hidden="false" customHeight="false" outlineLevel="0" collapsed="false">
      <c r="A2090" s="8" t="s">
        <v>3129</v>
      </c>
      <c r="B2090" s="8" t="s">
        <v>24</v>
      </c>
      <c r="C2090" s="9" t="s">
        <v>41</v>
      </c>
      <c r="D2090" s="9" t="s">
        <v>3134</v>
      </c>
      <c r="E2090" s="9" t="s">
        <v>47</v>
      </c>
      <c r="F2090" s="8" t="s">
        <v>3135</v>
      </c>
      <c r="G2090" s="10" t="n">
        <v>4848695</v>
      </c>
      <c r="H2090" s="10" t="n">
        <v>1819386.243</v>
      </c>
      <c r="I2090" s="10" t="n">
        <v>3029308.757</v>
      </c>
      <c r="J2090" s="8" t="s">
        <v>22</v>
      </c>
      <c r="K2090" s="8" t="s">
        <v>23</v>
      </c>
    </row>
    <row r="2091" customFormat="false" ht="36" hidden="false" customHeight="false" outlineLevel="0" collapsed="false">
      <c r="A2091" s="8" t="s">
        <v>3129</v>
      </c>
      <c r="B2091" s="8" t="s">
        <v>63</v>
      </c>
      <c r="C2091" s="9" t="s">
        <v>41</v>
      </c>
      <c r="D2091" s="9" t="s">
        <v>3136</v>
      </c>
      <c r="E2091" s="9" t="s">
        <v>47</v>
      </c>
      <c r="F2091" s="8" t="s">
        <v>3137</v>
      </c>
      <c r="G2091" s="10" t="n">
        <v>5373077</v>
      </c>
      <c r="H2091" s="10" t="n">
        <v>4801735.168</v>
      </c>
      <c r="I2091" s="10" t="n">
        <v>571341.832</v>
      </c>
      <c r="J2091" s="8" t="s">
        <v>22</v>
      </c>
      <c r="K2091" s="8" t="s">
        <v>23</v>
      </c>
    </row>
    <row r="2092" customFormat="false" ht="36" hidden="false" customHeight="false" outlineLevel="0" collapsed="false">
      <c r="A2092" s="8" t="s">
        <v>3129</v>
      </c>
      <c r="B2092" s="8" t="s">
        <v>76</v>
      </c>
      <c r="C2092" s="9" t="s">
        <v>41</v>
      </c>
      <c r="D2092" s="9" t="s">
        <v>3138</v>
      </c>
      <c r="E2092" s="9" t="s">
        <v>47</v>
      </c>
      <c r="F2092" s="8" t="s">
        <v>3139</v>
      </c>
      <c r="G2092" s="10" t="n">
        <v>5391408</v>
      </c>
      <c r="H2092" s="10" t="n">
        <v>1922370.868</v>
      </c>
      <c r="I2092" s="10" t="n">
        <v>3469037.132</v>
      </c>
      <c r="J2092" s="8" t="s">
        <v>22</v>
      </c>
      <c r="K2092" s="8" t="s">
        <v>23</v>
      </c>
    </row>
    <row r="2093" customFormat="false" ht="36" hidden="false" customHeight="false" outlineLevel="0" collapsed="false">
      <c r="A2093" s="8" t="s">
        <v>3129</v>
      </c>
      <c r="B2093" s="8" t="s">
        <v>92</v>
      </c>
      <c r="C2093" s="9" t="s">
        <v>41</v>
      </c>
      <c r="D2093" s="9" t="s">
        <v>3140</v>
      </c>
      <c r="E2093" s="9" t="s">
        <v>47</v>
      </c>
      <c r="F2093" s="8" t="s">
        <v>3141</v>
      </c>
      <c r="G2093" s="10" t="n">
        <v>5762241</v>
      </c>
      <c r="H2093" s="10" t="n">
        <v>2368053.579</v>
      </c>
      <c r="I2093" s="10" t="n">
        <v>3394187.421</v>
      </c>
      <c r="J2093" s="8" t="s">
        <v>22</v>
      </c>
      <c r="K2093" s="8" t="s">
        <v>23</v>
      </c>
    </row>
    <row r="2094" customFormat="false" ht="36" hidden="false" customHeight="false" outlineLevel="0" collapsed="false">
      <c r="A2094" s="8" t="s">
        <v>3129</v>
      </c>
      <c r="B2094" s="8" t="s">
        <v>111</v>
      </c>
      <c r="C2094" s="9" t="s">
        <v>41</v>
      </c>
      <c r="D2094" s="9" t="s">
        <v>3142</v>
      </c>
      <c r="E2094" s="9" t="s">
        <v>47</v>
      </c>
      <c r="F2094" s="8" t="s">
        <v>3143</v>
      </c>
      <c r="G2094" s="10" t="n">
        <v>5466043</v>
      </c>
      <c r="H2094" s="10" t="n">
        <v>3403828.539</v>
      </c>
      <c r="I2094" s="10" t="n">
        <v>2062214.461</v>
      </c>
      <c r="J2094" s="8" t="s">
        <v>22</v>
      </c>
      <c r="K2094" s="8" t="s">
        <v>23</v>
      </c>
    </row>
    <row r="2095" customFormat="false" ht="36" hidden="false" customHeight="false" outlineLevel="0" collapsed="false">
      <c r="A2095" s="8" t="s">
        <v>3129</v>
      </c>
      <c r="B2095" s="8" t="s">
        <v>27</v>
      </c>
      <c r="C2095" s="9" t="s">
        <v>41</v>
      </c>
      <c r="D2095" s="9" t="s">
        <v>3144</v>
      </c>
      <c r="E2095" s="9" t="s">
        <v>47</v>
      </c>
      <c r="F2095" s="8" t="s">
        <v>3145</v>
      </c>
      <c r="G2095" s="10" t="n">
        <v>8695162</v>
      </c>
      <c r="H2095" s="10" t="n">
        <v>3632449.746</v>
      </c>
      <c r="I2095" s="10" t="n">
        <v>5062712.254</v>
      </c>
      <c r="J2095" s="8" t="s">
        <v>22</v>
      </c>
      <c r="K2095" s="8" t="s">
        <v>23</v>
      </c>
    </row>
    <row r="2096" customFormat="false" ht="36" hidden="false" customHeight="false" outlineLevel="0" collapsed="false">
      <c r="A2096" s="8" t="s">
        <v>3129</v>
      </c>
      <c r="B2096" s="8" t="s">
        <v>138</v>
      </c>
      <c r="C2096" s="9" t="s">
        <v>41</v>
      </c>
      <c r="D2096" s="9" t="s">
        <v>3146</v>
      </c>
      <c r="E2096" s="9" t="s">
        <v>47</v>
      </c>
      <c r="F2096" s="8" t="s">
        <v>3147</v>
      </c>
      <c r="G2096" s="10" t="n">
        <v>8313215</v>
      </c>
      <c r="H2096" s="10" t="n">
        <v>4523901.512</v>
      </c>
      <c r="I2096" s="10" t="n">
        <v>3789313.488</v>
      </c>
      <c r="J2096" s="8" t="s">
        <v>22</v>
      </c>
      <c r="K2096" s="8" t="s">
        <v>23</v>
      </c>
    </row>
    <row r="2097" customFormat="false" ht="36" hidden="false" customHeight="false" outlineLevel="0" collapsed="false">
      <c r="A2097" s="8" t="s">
        <v>3129</v>
      </c>
      <c r="B2097" s="8" t="s">
        <v>146</v>
      </c>
      <c r="C2097" s="9" t="s">
        <v>41</v>
      </c>
      <c r="D2097" s="9" t="s">
        <v>3148</v>
      </c>
      <c r="E2097" s="9" t="s">
        <v>47</v>
      </c>
      <c r="F2097" s="8" t="s">
        <v>3149</v>
      </c>
      <c r="G2097" s="10" t="n">
        <v>5674819</v>
      </c>
      <c r="H2097" s="10" t="n">
        <v>2343047.879</v>
      </c>
      <c r="I2097" s="10" t="n">
        <v>3331771.121</v>
      </c>
      <c r="J2097" s="8" t="s">
        <v>22</v>
      </c>
      <c r="K2097" s="8" t="s">
        <v>23</v>
      </c>
    </row>
    <row r="2098" customFormat="false" ht="36" hidden="false" customHeight="false" outlineLevel="0" collapsed="false">
      <c r="A2098" s="8" t="s">
        <v>3129</v>
      </c>
      <c r="B2098" s="8" t="s">
        <v>157</v>
      </c>
      <c r="C2098" s="9" t="s">
        <v>41</v>
      </c>
      <c r="D2098" s="9" t="s">
        <v>3150</v>
      </c>
      <c r="E2098" s="9" t="s">
        <v>47</v>
      </c>
      <c r="F2098" s="8" t="s">
        <v>3151</v>
      </c>
      <c r="G2098" s="10" t="n">
        <v>6176535</v>
      </c>
      <c r="H2098" s="10" t="n">
        <v>2601719.585</v>
      </c>
      <c r="I2098" s="10" t="n">
        <v>3574815.415</v>
      </c>
      <c r="J2098" s="8" t="s">
        <v>22</v>
      </c>
      <c r="K2098" s="8" t="s">
        <v>23</v>
      </c>
    </row>
    <row r="2099" customFormat="false" ht="36" hidden="false" customHeight="false" outlineLevel="0" collapsed="false">
      <c r="A2099" s="8" t="s">
        <v>3129</v>
      </c>
      <c r="B2099" s="8" t="s">
        <v>30</v>
      </c>
      <c r="C2099" s="9" t="s">
        <v>41</v>
      </c>
      <c r="D2099" s="9" t="s">
        <v>3152</v>
      </c>
      <c r="E2099" s="9" t="s">
        <v>47</v>
      </c>
      <c r="F2099" s="8" t="s">
        <v>3153</v>
      </c>
      <c r="G2099" s="10" t="n">
        <v>11921021</v>
      </c>
      <c r="H2099" s="10" t="n">
        <v>3967244.609</v>
      </c>
      <c r="I2099" s="10" t="n">
        <v>7953776.391</v>
      </c>
      <c r="J2099" s="8" t="s">
        <v>22</v>
      </c>
      <c r="K2099" s="8" t="s">
        <v>23</v>
      </c>
    </row>
    <row r="2100" customFormat="false" ht="36" hidden="false" customHeight="false" outlineLevel="0" collapsed="false">
      <c r="A2100" s="8" t="s">
        <v>3129</v>
      </c>
      <c r="B2100" s="8" t="s">
        <v>188</v>
      </c>
      <c r="C2100" s="9" t="s">
        <v>41</v>
      </c>
      <c r="D2100" s="9" t="s">
        <v>3154</v>
      </c>
      <c r="E2100" s="9" t="s">
        <v>47</v>
      </c>
      <c r="F2100" s="8" t="s">
        <v>3155</v>
      </c>
      <c r="G2100" s="10" t="n">
        <v>5212580</v>
      </c>
      <c r="H2100" s="10" t="n">
        <v>1948873.592</v>
      </c>
      <c r="I2100" s="10" t="n">
        <v>3263706.408</v>
      </c>
      <c r="J2100" s="8" t="s">
        <v>22</v>
      </c>
      <c r="K2100" s="8" t="s">
        <v>23</v>
      </c>
    </row>
    <row r="2101" customFormat="false" ht="36" hidden="false" customHeight="false" outlineLevel="0" collapsed="false">
      <c r="A2101" s="8" t="s">
        <v>3129</v>
      </c>
      <c r="B2101" s="8" t="s">
        <v>36</v>
      </c>
      <c r="C2101" s="9" t="s">
        <v>41</v>
      </c>
      <c r="D2101" s="9" t="s">
        <v>3156</v>
      </c>
      <c r="E2101" s="9" t="s">
        <v>47</v>
      </c>
      <c r="F2101" s="8" t="s">
        <v>3157</v>
      </c>
      <c r="G2101" s="10" t="n">
        <v>11303915</v>
      </c>
      <c r="H2101" s="10" t="n">
        <v>5497616.343</v>
      </c>
      <c r="I2101" s="10" t="n">
        <v>5806298.657</v>
      </c>
      <c r="J2101" s="8" t="s">
        <v>22</v>
      </c>
      <c r="K2101" s="8" t="s">
        <v>23</v>
      </c>
    </row>
    <row r="2102" customFormat="false" ht="36" hidden="false" customHeight="false" outlineLevel="0" collapsed="false">
      <c r="A2102" s="8" t="s">
        <v>3129</v>
      </c>
      <c r="B2102" s="8" t="s">
        <v>221</v>
      </c>
      <c r="C2102" s="9" t="s">
        <v>41</v>
      </c>
      <c r="D2102" s="9" t="s">
        <v>3158</v>
      </c>
      <c r="E2102" s="9" t="s">
        <v>47</v>
      </c>
      <c r="F2102" s="8" t="s">
        <v>3159</v>
      </c>
      <c r="G2102" s="10" t="n">
        <v>8687599</v>
      </c>
      <c r="H2102" s="10" t="n">
        <v>3490629.383</v>
      </c>
      <c r="I2102" s="10" t="n">
        <v>5196969.617</v>
      </c>
      <c r="J2102" s="8" t="s">
        <v>22</v>
      </c>
      <c r="K2102" s="8" t="s">
        <v>23</v>
      </c>
    </row>
    <row r="2103" customFormat="false" ht="36" hidden="false" customHeight="false" outlineLevel="0" collapsed="false">
      <c r="A2103" s="8" t="s">
        <v>3129</v>
      </c>
      <c r="B2103" s="8" t="s">
        <v>231</v>
      </c>
      <c r="C2103" s="9" t="s">
        <v>41</v>
      </c>
      <c r="D2103" s="9" t="s">
        <v>3160</v>
      </c>
      <c r="E2103" s="9" t="s">
        <v>47</v>
      </c>
      <c r="F2103" s="8" t="s">
        <v>3161</v>
      </c>
      <c r="G2103" s="10" t="n">
        <v>3516913</v>
      </c>
      <c r="H2103" s="10" t="n">
        <v>2688919.819</v>
      </c>
      <c r="I2103" s="10" t="n">
        <v>827993.181</v>
      </c>
      <c r="J2103" s="8" t="s">
        <v>22</v>
      </c>
      <c r="K2103" s="8" t="s">
        <v>23</v>
      </c>
    </row>
    <row r="2104" customFormat="false" ht="24" hidden="false" customHeight="false" outlineLevel="0" collapsed="false">
      <c r="A2104" s="8" t="s">
        <v>3162</v>
      </c>
      <c r="B2104" s="8" t="s">
        <v>18</v>
      </c>
      <c r="C2104" s="9" t="s">
        <v>14</v>
      </c>
      <c r="D2104" s="9" t="s">
        <v>3163</v>
      </c>
      <c r="E2104" s="9" t="s">
        <v>20</v>
      </c>
      <c r="F2104" s="8" t="s">
        <v>3164</v>
      </c>
      <c r="G2104" s="10" t="n">
        <v>10</v>
      </c>
      <c r="H2104" s="10" t="n">
        <v>0</v>
      </c>
      <c r="I2104" s="10" t="n">
        <v>10</v>
      </c>
      <c r="J2104" s="8" t="s">
        <v>44</v>
      </c>
      <c r="K2104" s="8" t="s">
        <v>44</v>
      </c>
    </row>
    <row r="2105" customFormat="false" ht="24" hidden="false" customHeight="false" outlineLevel="0" collapsed="false">
      <c r="A2105" s="8" t="s">
        <v>3162</v>
      </c>
      <c r="B2105" s="8" t="s">
        <v>18</v>
      </c>
      <c r="C2105" s="9" t="s">
        <v>14</v>
      </c>
      <c r="D2105" s="9" t="s">
        <v>3165</v>
      </c>
      <c r="E2105" s="9" t="s">
        <v>20</v>
      </c>
      <c r="F2105" s="8" t="s">
        <v>3166</v>
      </c>
      <c r="G2105" s="10" t="n">
        <v>7140</v>
      </c>
      <c r="H2105" s="10" t="n">
        <v>0</v>
      </c>
      <c r="I2105" s="10" t="n">
        <v>7140</v>
      </c>
      <c r="J2105" s="8" t="s">
        <v>44</v>
      </c>
      <c r="K2105" s="8" t="s">
        <v>44</v>
      </c>
    </row>
    <row r="2106" customFormat="false" ht="24" hidden="false" customHeight="false" outlineLevel="0" collapsed="false">
      <c r="A2106" s="8" t="s">
        <v>3162</v>
      </c>
      <c r="B2106" s="8" t="s">
        <v>55</v>
      </c>
      <c r="C2106" s="9" t="s">
        <v>14</v>
      </c>
      <c r="D2106" s="9" t="s">
        <v>3167</v>
      </c>
      <c r="E2106" s="9" t="s">
        <v>20</v>
      </c>
      <c r="F2106" s="8" t="s">
        <v>3168</v>
      </c>
      <c r="G2106" s="10" t="n">
        <v>28504</v>
      </c>
      <c r="H2106" s="10" t="n">
        <v>26186.634</v>
      </c>
      <c r="I2106" s="10" t="n">
        <v>2317.366</v>
      </c>
      <c r="J2106" s="8" t="s">
        <v>58</v>
      </c>
      <c r="K2106" s="8" t="s">
        <v>58</v>
      </c>
    </row>
    <row r="2107" customFormat="false" ht="24" hidden="false" customHeight="false" outlineLevel="0" collapsed="false">
      <c r="A2107" s="8" t="s">
        <v>3162</v>
      </c>
      <c r="B2107" s="8" t="s">
        <v>55</v>
      </c>
      <c r="C2107" s="9" t="s">
        <v>14</v>
      </c>
      <c r="D2107" s="9" t="s">
        <v>3169</v>
      </c>
      <c r="E2107" s="9" t="s">
        <v>20</v>
      </c>
      <c r="F2107" s="8" t="s">
        <v>3170</v>
      </c>
      <c r="G2107" s="10" t="n">
        <v>10</v>
      </c>
      <c r="H2107" s="10" t="n">
        <v>0</v>
      </c>
      <c r="I2107" s="10" t="n">
        <v>10</v>
      </c>
      <c r="J2107" s="8" t="s">
        <v>58</v>
      </c>
      <c r="K2107" s="8" t="s">
        <v>58</v>
      </c>
    </row>
    <row r="2108" customFormat="false" ht="24" hidden="false" customHeight="false" outlineLevel="0" collapsed="false">
      <c r="A2108" s="8" t="s">
        <v>3162</v>
      </c>
      <c r="B2108" s="8" t="s">
        <v>55</v>
      </c>
      <c r="C2108" s="9" t="s">
        <v>14</v>
      </c>
      <c r="D2108" s="9" t="s">
        <v>3171</v>
      </c>
      <c r="E2108" s="9" t="s">
        <v>20</v>
      </c>
      <c r="F2108" s="8" t="s">
        <v>3172</v>
      </c>
      <c r="G2108" s="10" t="n">
        <v>141122</v>
      </c>
      <c r="H2108" s="10" t="n">
        <v>141121.812</v>
      </c>
      <c r="I2108" s="10" t="n">
        <v>0.187999999994645</v>
      </c>
      <c r="J2108" s="8" t="s">
        <v>22</v>
      </c>
      <c r="K2108" s="8" t="s">
        <v>23</v>
      </c>
    </row>
    <row r="2109" customFormat="false" ht="24" hidden="false" customHeight="false" outlineLevel="0" collapsed="false">
      <c r="A2109" s="8" t="s">
        <v>3162</v>
      </c>
      <c r="B2109" s="8" t="s">
        <v>76</v>
      </c>
      <c r="C2109" s="9" t="s">
        <v>14</v>
      </c>
      <c r="D2109" s="9" t="s">
        <v>3173</v>
      </c>
      <c r="E2109" s="9" t="s">
        <v>20</v>
      </c>
      <c r="F2109" s="8" t="s">
        <v>3174</v>
      </c>
      <c r="G2109" s="10" t="n">
        <v>60758</v>
      </c>
      <c r="H2109" s="10" t="n">
        <v>60758.171</v>
      </c>
      <c r="I2109" s="10" t="n">
        <v>-0.171000000002095</v>
      </c>
      <c r="J2109" s="8" t="s">
        <v>373</v>
      </c>
      <c r="K2109" s="8" t="s">
        <v>1282</v>
      </c>
    </row>
    <row r="2110" customFormat="false" ht="24" hidden="false" customHeight="false" outlineLevel="0" collapsed="false">
      <c r="A2110" s="8" t="s">
        <v>3162</v>
      </c>
      <c r="B2110" s="8" t="s">
        <v>76</v>
      </c>
      <c r="C2110" s="9" t="s">
        <v>14</v>
      </c>
      <c r="D2110" s="9" t="s">
        <v>3175</v>
      </c>
      <c r="E2110" s="9" t="s">
        <v>20</v>
      </c>
      <c r="F2110" s="8" t="s">
        <v>3176</v>
      </c>
      <c r="G2110" s="10" t="n">
        <v>68829</v>
      </c>
      <c r="H2110" s="10" t="n">
        <v>68828.509</v>
      </c>
      <c r="I2110" s="10" t="n">
        <v>0.490999999994529</v>
      </c>
      <c r="J2110" s="8" t="s">
        <v>367</v>
      </c>
      <c r="K2110" s="8" t="s">
        <v>384</v>
      </c>
    </row>
    <row r="2111" customFormat="false" ht="24" hidden="false" customHeight="false" outlineLevel="0" collapsed="false">
      <c r="A2111" s="8" t="s">
        <v>3162</v>
      </c>
      <c r="B2111" s="8" t="s">
        <v>76</v>
      </c>
      <c r="C2111" s="9" t="s">
        <v>14</v>
      </c>
      <c r="D2111" s="9" t="s">
        <v>3177</v>
      </c>
      <c r="E2111" s="9" t="s">
        <v>20</v>
      </c>
      <c r="F2111" s="8" t="s">
        <v>3178</v>
      </c>
      <c r="G2111" s="10" t="n">
        <v>69031</v>
      </c>
      <c r="H2111" s="10" t="n">
        <v>67338.721</v>
      </c>
      <c r="I2111" s="10" t="n">
        <v>1692.279</v>
      </c>
      <c r="J2111" s="8" t="s">
        <v>367</v>
      </c>
      <c r="K2111" s="8" t="s">
        <v>384</v>
      </c>
    </row>
    <row r="2112" customFormat="false" ht="24" hidden="false" customHeight="false" outlineLevel="0" collapsed="false">
      <c r="A2112" s="8" t="s">
        <v>3162</v>
      </c>
      <c r="B2112" s="8" t="s">
        <v>76</v>
      </c>
      <c r="C2112" s="9" t="s">
        <v>14</v>
      </c>
      <c r="D2112" s="9" t="s">
        <v>3179</v>
      </c>
      <c r="E2112" s="9" t="s">
        <v>20</v>
      </c>
      <c r="F2112" s="8" t="s">
        <v>3180</v>
      </c>
      <c r="G2112" s="10" t="n">
        <v>145872</v>
      </c>
      <c r="H2112" s="10" t="n">
        <v>105924.169</v>
      </c>
      <c r="I2112" s="10" t="n">
        <v>39947.831</v>
      </c>
      <c r="J2112" s="8" t="s">
        <v>79</v>
      </c>
      <c r="K2112" s="8" t="s">
        <v>377</v>
      </c>
    </row>
    <row r="2113" customFormat="false" ht="24" hidden="false" customHeight="false" outlineLevel="0" collapsed="false">
      <c r="A2113" s="8" t="s">
        <v>3162</v>
      </c>
      <c r="B2113" s="8" t="s">
        <v>76</v>
      </c>
      <c r="C2113" s="9" t="s">
        <v>14</v>
      </c>
      <c r="D2113" s="9" t="s">
        <v>3181</v>
      </c>
      <c r="E2113" s="9" t="s">
        <v>20</v>
      </c>
      <c r="F2113" s="8" t="s">
        <v>3182</v>
      </c>
      <c r="G2113" s="10" t="n">
        <v>211041</v>
      </c>
      <c r="H2113" s="10" t="n">
        <v>0</v>
      </c>
      <c r="I2113" s="10" t="n">
        <v>211041</v>
      </c>
      <c r="J2113" s="8" t="s">
        <v>79</v>
      </c>
      <c r="K2113" s="8" t="s">
        <v>377</v>
      </c>
    </row>
    <row r="2114" customFormat="false" ht="24" hidden="false" customHeight="false" outlineLevel="0" collapsed="false">
      <c r="A2114" s="8" t="s">
        <v>3162</v>
      </c>
      <c r="B2114" s="8" t="s">
        <v>92</v>
      </c>
      <c r="C2114" s="9" t="s">
        <v>14</v>
      </c>
      <c r="D2114" s="9" t="s">
        <v>3183</v>
      </c>
      <c r="E2114" s="9" t="s">
        <v>32</v>
      </c>
      <c r="F2114" s="8" t="s">
        <v>3184</v>
      </c>
      <c r="G2114" s="10" t="n">
        <v>197</v>
      </c>
      <c r="H2114" s="10" t="n">
        <v>80.042</v>
      </c>
      <c r="I2114" s="10" t="n">
        <v>116.958</v>
      </c>
      <c r="J2114" s="8" t="s">
        <v>1492</v>
      </c>
      <c r="K2114" s="8" t="s">
        <v>1492</v>
      </c>
    </row>
    <row r="2115" customFormat="false" ht="24" hidden="false" customHeight="false" outlineLevel="0" collapsed="false">
      <c r="A2115" s="8" t="s">
        <v>3162</v>
      </c>
      <c r="B2115" s="8" t="s">
        <v>92</v>
      </c>
      <c r="C2115" s="9" t="s">
        <v>14</v>
      </c>
      <c r="D2115" s="9" t="s">
        <v>3183</v>
      </c>
      <c r="E2115" s="9" t="s">
        <v>20</v>
      </c>
      <c r="F2115" s="8" t="s">
        <v>3184</v>
      </c>
      <c r="G2115" s="10" t="n">
        <v>103500</v>
      </c>
      <c r="H2115" s="10" t="n">
        <v>0</v>
      </c>
      <c r="I2115" s="10" t="n">
        <v>103500</v>
      </c>
      <c r="J2115" s="8" t="s">
        <v>1492</v>
      </c>
      <c r="K2115" s="8" t="s">
        <v>1492</v>
      </c>
    </row>
    <row r="2116" customFormat="false" ht="24" hidden="false" customHeight="false" outlineLevel="0" collapsed="false">
      <c r="A2116" s="8" t="s">
        <v>3162</v>
      </c>
      <c r="B2116" s="8" t="s">
        <v>157</v>
      </c>
      <c r="C2116" s="9" t="s">
        <v>14</v>
      </c>
      <c r="D2116" s="9" t="s">
        <v>3185</v>
      </c>
      <c r="E2116" s="9" t="s">
        <v>20</v>
      </c>
      <c r="F2116" s="8" t="s">
        <v>3186</v>
      </c>
      <c r="G2116" s="10" t="n">
        <v>299880</v>
      </c>
      <c r="H2116" s="10" t="n">
        <v>0</v>
      </c>
      <c r="I2116" s="10" t="n">
        <v>299880</v>
      </c>
      <c r="J2116" s="8" t="s">
        <v>160</v>
      </c>
      <c r="K2116" s="8" t="s">
        <v>160</v>
      </c>
    </row>
    <row r="2117" customFormat="false" ht="24" hidden="false" customHeight="false" outlineLevel="0" collapsed="false">
      <c r="A2117" s="8" t="s">
        <v>3162</v>
      </c>
      <c r="B2117" s="8" t="s">
        <v>188</v>
      </c>
      <c r="C2117" s="9" t="s">
        <v>14</v>
      </c>
      <c r="D2117" s="9" t="s">
        <v>3187</v>
      </c>
      <c r="E2117" s="9" t="s">
        <v>20</v>
      </c>
      <c r="F2117" s="8" t="s">
        <v>3188</v>
      </c>
      <c r="G2117" s="10" t="n">
        <v>95000</v>
      </c>
      <c r="H2117" s="10" t="n">
        <v>0</v>
      </c>
      <c r="I2117" s="10" t="n">
        <v>95000</v>
      </c>
      <c r="J2117" s="8" t="s">
        <v>191</v>
      </c>
      <c r="K2117" s="8" t="s">
        <v>191</v>
      </c>
    </row>
    <row r="2118" customFormat="false" ht="132" hidden="false" customHeight="false" outlineLevel="0" collapsed="false">
      <c r="A2118" s="8" t="s">
        <v>3162</v>
      </c>
      <c r="B2118" s="8" t="s">
        <v>36</v>
      </c>
      <c r="C2118" s="9" t="s">
        <v>14</v>
      </c>
      <c r="D2118" s="9" t="s">
        <v>3189</v>
      </c>
      <c r="E2118" s="9" t="s">
        <v>20</v>
      </c>
      <c r="F2118" s="8" t="s">
        <v>3190</v>
      </c>
      <c r="G2118" s="10" t="n">
        <v>516722</v>
      </c>
      <c r="H2118" s="10" t="n">
        <v>515528.825</v>
      </c>
      <c r="I2118" s="10" t="n">
        <v>1193.17499999999</v>
      </c>
      <c r="J2118" s="8" t="s">
        <v>2786</v>
      </c>
      <c r="K2118" s="8" t="s">
        <v>2787</v>
      </c>
    </row>
    <row r="2119" customFormat="false" ht="132" hidden="false" customHeight="false" outlineLevel="0" collapsed="false">
      <c r="A2119" s="8" t="s">
        <v>3162</v>
      </c>
      <c r="B2119" s="8" t="s">
        <v>36</v>
      </c>
      <c r="C2119" s="9" t="s">
        <v>14</v>
      </c>
      <c r="D2119" s="9" t="s">
        <v>3191</v>
      </c>
      <c r="E2119" s="9" t="s">
        <v>20</v>
      </c>
      <c r="F2119" s="8" t="s">
        <v>3192</v>
      </c>
      <c r="G2119" s="10" t="n">
        <v>10</v>
      </c>
      <c r="H2119" s="10" t="n">
        <v>0</v>
      </c>
      <c r="I2119" s="10" t="n">
        <v>10</v>
      </c>
      <c r="J2119" s="8" t="s">
        <v>2786</v>
      </c>
      <c r="K2119" s="8" t="s">
        <v>2787</v>
      </c>
    </row>
    <row r="2120" customFormat="false" ht="24" hidden="false" customHeight="false" outlineLevel="0" collapsed="false">
      <c r="A2120" s="8" t="s">
        <v>3162</v>
      </c>
      <c r="B2120" s="8" t="s">
        <v>231</v>
      </c>
      <c r="C2120" s="9" t="s">
        <v>14</v>
      </c>
      <c r="D2120" s="9" t="s">
        <v>3193</v>
      </c>
      <c r="E2120" s="9" t="s">
        <v>20</v>
      </c>
      <c r="F2120" s="8" t="s">
        <v>3194</v>
      </c>
      <c r="G2120" s="10" t="n">
        <v>125292</v>
      </c>
      <c r="H2120" s="10" t="n">
        <v>0</v>
      </c>
      <c r="I2120" s="10" t="n">
        <v>125292</v>
      </c>
      <c r="J2120" s="8" t="s">
        <v>3024</v>
      </c>
      <c r="K2120" s="8" t="s">
        <v>3054</v>
      </c>
    </row>
    <row r="2121" customFormat="false" ht="24" hidden="false" customHeight="false" outlineLevel="0" collapsed="false">
      <c r="A2121" s="8" t="s">
        <v>3162</v>
      </c>
      <c r="B2121" s="8" t="s">
        <v>231</v>
      </c>
      <c r="C2121" s="9" t="s">
        <v>14</v>
      </c>
      <c r="D2121" s="9" t="s">
        <v>3195</v>
      </c>
      <c r="E2121" s="9" t="s">
        <v>20</v>
      </c>
      <c r="F2121" s="8" t="s">
        <v>3196</v>
      </c>
      <c r="G2121" s="10" t="n">
        <v>91607</v>
      </c>
      <c r="H2121" s="10" t="n">
        <v>61606.652</v>
      </c>
      <c r="I2121" s="10" t="n">
        <v>30000.348</v>
      </c>
      <c r="J2121" s="8" t="s">
        <v>234</v>
      </c>
      <c r="K2121" s="8" t="s">
        <v>288</v>
      </c>
    </row>
    <row r="2122" customFormat="false" ht="24" hidden="false" customHeight="false" outlineLevel="0" collapsed="false">
      <c r="A2122" s="8" t="s">
        <v>3162</v>
      </c>
      <c r="B2122" s="8" t="s">
        <v>231</v>
      </c>
      <c r="C2122" s="9" t="s">
        <v>14</v>
      </c>
      <c r="D2122" s="9" t="s">
        <v>3197</v>
      </c>
      <c r="E2122" s="9" t="s">
        <v>32</v>
      </c>
      <c r="F2122" s="8" t="s">
        <v>3198</v>
      </c>
      <c r="G2122" s="10" t="n">
        <v>160</v>
      </c>
      <c r="H2122" s="10" t="n">
        <v>64.033</v>
      </c>
      <c r="I2122" s="10" t="n">
        <v>95.967</v>
      </c>
      <c r="J2122" s="8" t="s">
        <v>3015</v>
      </c>
      <c r="K2122" s="8" t="s">
        <v>3030</v>
      </c>
    </row>
    <row r="2123" customFormat="false" ht="24" hidden="false" customHeight="false" outlineLevel="0" collapsed="false">
      <c r="A2123" s="8" t="s">
        <v>3162</v>
      </c>
      <c r="B2123" s="8" t="s">
        <v>231</v>
      </c>
      <c r="C2123" s="9" t="s">
        <v>14</v>
      </c>
      <c r="D2123" s="9" t="s">
        <v>3197</v>
      </c>
      <c r="E2123" s="9" t="s">
        <v>20</v>
      </c>
      <c r="F2123" s="8" t="s">
        <v>3198</v>
      </c>
      <c r="G2123" s="10" t="n">
        <v>10</v>
      </c>
      <c r="H2123" s="10" t="n">
        <v>0</v>
      </c>
      <c r="I2123" s="10" t="n">
        <v>10</v>
      </c>
      <c r="J2123" s="8" t="s">
        <v>3015</v>
      </c>
      <c r="K2123" s="8" t="s">
        <v>3030</v>
      </c>
    </row>
    <row r="2124" customFormat="false" ht="24" hidden="false" customHeight="false" outlineLevel="0" collapsed="false">
      <c r="A2124" s="8" t="s">
        <v>3162</v>
      </c>
      <c r="B2124" s="8" t="s">
        <v>18</v>
      </c>
      <c r="C2124" s="9" t="s">
        <v>41</v>
      </c>
      <c r="D2124" s="9" t="s">
        <v>3199</v>
      </c>
      <c r="E2124" s="9" t="s">
        <v>20</v>
      </c>
      <c r="F2124" s="8" t="s">
        <v>3200</v>
      </c>
      <c r="G2124" s="10" t="n">
        <v>80264</v>
      </c>
      <c r="H2124" s="10" t="n">
        <v>0</v>
      </c>
      <c r="I2124" s="10" t="n">
        <v>80264</v>
      </c>
      <c r="J2124" s="8" t="s">
        <v>44</v>
      </c>
      <c r="K2124" s="8" t="s">
        <v>44</v>
      </c>
    </row>
    <row r="2125" customFormat="false" ht="24" hidden="false" customHeight="false" outlineLevel="0" collapsed="false">
      <c r="A2125" s="8" t="s">
        <v>3162</v>
      </c>
      <c r="B2125" s="8" t="s">
        <v>18</v>
      </c>
      <c r="C2125" s="9" t="s">
        <v>41</v>
      </c>
      <c r="D2125" s="9" t="s">
        <v>3201</v>
      </c>
      <c r="E2125" s="9" t="s">
        <v>20</v>
      </c>
      <c r="F2125" s="8" t="s">
        <v>3202</v>
      </c>
      <c r="G2125" s="10" t="n">
        <v>7866</v>
      </c>
      <c r="H2125" s="10" t="n">
        <v>0</v>
      </c>
      <c r="I2125" s="10" t="n">
        <v>7866</v>
      </c>
      <c r="J2125" s="8" t="s">
        <v>44</v>
      </c>
      <c r="K2125" s="8" t="s">
        <v>44</v>
      </c>
    </row>
    <row r="2126" customFormat="false" ht="24" hidden="false" customHeight="false" outlineLevel="0" collapsed="false">
      <c r="A2126" s="8" t="s">
        <v>3162</v>
      </c>
      <c r="B2126" s="8" t="s">
        <v>18</v>
      </c>
      <c r="C2126" s="9" t="s">
        <v>41</v>
      </c>
      <c r="D2126" s="9" t="s">
        <v>3203</v>
      </c>
      <c r="E2126" s="9" t="s">
        <v>20</v>
      </c>
      <c r="F2126" s="8" t="s">
        <v>3204</v>
      </c>
      <c r="G2126" s="10" t="n">
        <v>257574</v>
      </c>
      <c r="H2126" s="10" t="n">
        <v>229205.87</v>
      </c>
      <c r="I2126" s="10" t="n">
        <v>28368.13</v>
      </c>
      <c r="J2126" s="8" t="s">
        <v>44</v>
      </c>
      <c r="K2126" s="8" t="s">
        <v>44</v>
      </c>
    </row>
    <row r="2127" customFormat="false" ht="24" hidden="false" customHeight="false" outlineLevel="0" collapsed="false">
      <c r="A2127" s="8" t="s">
        <v>3162</v>
      </c>
      <c r="B2127" s="8" t="s">
        <v>18</v>
      </c>
      <c r="C2127" s="9" t="s">
        <v>41</v>
      </c>
      <c r="D2127" s="9" t="s">
        <v>3203</v>
      </c>
      <c r="E2127" s="9" t="s">
        <v>47</v>
      </c>
      <c r="F2127" s="8" t="s">
        <v>3204</v>
      </c>
      <c r="G2127" s="10" t="n">
        <v>5073907</v>
      </c>
      <c r="H2127" s="10" t="n">
        <v>4995532.376</v>
      </c>
      <c r="I2127" s="10" t="n">
        <v>78374.6239999998</v>
      </c>
      <c r="J2127" s="8" t="s">
        <v>44</v>
      </c>
      <c r="K2127" s="8" t="s">
        <v>44</v>
      </c>
    </row>
    <row r="2128" customFormat="false" ht="24" hidden="false" customHeight="false" outlineLevel="0" collapsed="false">
      <c r="A2128" s="8" t="s">
        <v>3162</v>
      </c>
      <c r="B2128" s="8" t="s">
        <v>18</v>
      </c>
      <c r="C2128" s="9" t="s">
        <v>41</v>
      </c>
      <c r="D2128" s="9" t="s">
        <v>3205</v>
      </c>
      <c r="E2128" s="9" t="s">
        <v>20</v>
      </c>
      <c r="F2128" s="8" t="s">
        <v>3206</v>
      </c>
      <c r="G2128" s="10" t="n">
        <v>176201</v>
      </c>
      <c r="H2128" s="10" t="n">
        <v>146200.913</v>
      </c>
      <c r="I2128" s="10" t="n">
        <v>30000.087</v>
      </c>
      <c r="J2128" s="8" t="s">
        <v>44</v>
      </c>
      <c r="K2128" s="8" t="s">
        <v>44</v>
      </c>
    </row>
    <row r="2129" customFormat="false" ht="24" hidden="false" customHeight="false" outlineLevel="0" collapsed="false">
      <c r="A2129" s="8" t="s">
        <v>3162</v>
      </c>
      <c r="B2129" s="8" t="s">
        <v>18</v>
      </c>
      <c r="C2129" s="9" t="s">
        <v>41</v>
      </c>
      <c r="D2129" s="9" t="s">
        <v>3207</v>
      </c>
      <c r="E2129" s="9" t="s">
        <v>20</v>
      </c>
      <c r="F2129" s="8" t="s">
        <v>3208</v>
      </c>
      <c r="G2129" s="10" t="n">
        <v>465109</v>
      </c>
      <c r="H2129" s="10" t="n">
        <v>289356.111</v>
      </c>
      <c r="I2129" s="10" t="n">
        <v>175752.889</v>
      </c>
      <c r="J2129" s="8" t="s">
        <v>44</v>
      </c>
      <c r="K2129" s="8" t="s">
        <v>44</v>
      </c>
    </row>
    <row r="2130" customFormat="false" ht="24" hidden="false" customHeight="false" outlineLevel="0" collapsed="false">
      <c r="A2130" s="8" t="s">
        <v>3162</v>
      </c>
      <c r="B2130" s="8" t="s">
        <v>18</v>
      </c>
      <c r="C2130" s="9" t="s">
        <v>41</v>
      </c>
      <c r="D2130" s="9" t="s">
        <v>3209</v>
      </c>
      <c r="E2130" s="9" t="s">
        <v>32</v>
      </c>
      <c r="F2130" s="8" t="s">
        <v>3210</v>
      </c>
      <c r="G2130" s="10" t="n">
        <v>104</v>
      </c>
      <c r="H2130" s="10" t="n">
        <v>81.17</v>
      </c>
      <c r="I2130" s="10" t="n">
        <v>22.83</v>
      </c>
      <c r="J2130" s="8" t="s">
        <v>44</v>
      </c>
      <c r="K2130" s="8" t="s">
        <v>44</v>
      </c>
    </row>
    <row r="2131" customFormat="false" ht="24" hidden="false" customHeight="false" outlineLevel="0" collapsed="false">
      <c r="A2131" s="8" t="s">
        <v>3162</v>
      </c>
      <c r="B2131" s="8" t="s">
        <v>18</v>
      </c>
      <c r="C2131" s="9" t="s">
        <v>41</v>
      </c>
      <c r="D2131" s="9" t="s">
        <v>3209</v>
      </c>
      <c r="E2131" s="9" t="s">
        <v>20</v>
      </c>
      <c r="F2131" s="8" t="s">
        <v>3210</v>
      </c>
      <c r="G2131" s="10" t="n">
        <v>223506</v>
      </c>
      <c r="H2131" s="10" t="n">
        <v>0</v>
      </c>
      <c r="I2131" s="10" t="n">
        <v>223506</v>
      </c>
      <c r="J2131" s="8" t="s">
        <v>44</v>
      </c>
      <c r="K2131" s="8" t="s">
        <v>44</v>
      </c>
    </row>
    <row r="2132" customFormat="false" ht="24" hidden="false" customHeight="false" outlineLevel="0" collapsed="false">
      <c r="A2132" s="8" t="s">
        <v>3162</v>
      </c>
      <c r="B2132" s="8" t="s">
        <v>18</v>
      </c>
      <c r="C2132" s="9" t="s">
        <v>41</v>
      </c>
      <c r="D2132" s="9" t="s">
        <v>3209</v>
      </c>
      <c r="E2132" s="9" t="s">
        <v>47</v>
      </c>
      <c r="F2132" s="8" t="s">
        <v>3210</v>
      </c>
      <c r="G2132" s="10" t="n">
        <v>2000000</v>
      </c>
      <c r="H2132" s="10" t="n">
        <v>0</v>
      </c>
      <c r="I2132" s="10" t="n">
        <v>2000000</v>
      </c>
      <c r="J2132" s="8" t="s">
        <v>44</v>
      </c>
      <c r="K2132" s="8" t="s">
        <v>44</v>
      </c>
    </row>
    <row r="2133" customFormat="false" ht="24" hidden="false" customHeight="false" outlineLevel="0" collapsed="false">
      <c r="A2133" s="8" t="s">
        <v>3162</v>
      </c>
      <c r="B2133" s="8" t="s">
        <v>18</v>
      </c>
      <c r="C2133" s="9" t="s">
        <v>41</v>
      </c>
      <c r="D2133" s="9" t="s">
        <v>3211</v>
      </c>
      <c r="E2133" s="9" t="s">
        <v>47</v>
      </c>
      <c r="F2133" s="8" t="s">
        <v>3212</v>
      </c>
      <c r="G2133" s="10" t="n">
        <v>487248</v>
      </c>
      <c r="H2133" s="10" t="n">
        <v>367843.509</v>
      </c>
      <c r="I2133" s="10" t="n">
        <v>119404.491</v>
      </c>
      <c r="J2133" s="8" t="s">
        <v>44</v>
      </c>
      <c r="K2133" s="8" t="s">
        <v>44</v>
      </c>
    </row>
    <row r="2134" customFormat="false" ht="24" hidden="false" customHeight="false" outlineLevel="0" collapsed="false">
      <c r="A2134" s="8" t="s">
        <v>3162</v>
      </c>
      <c r="B2134" s="8" t="s">
        <v>18</v>
      </c>
      <c r="C2134" s="9" t="s">
        <v>41</v>
      </c>
      <c r="D2134" s="9" t="s">
        <v>3213</v>
      </c>
      <c r="E2134" s="9" t="s">
        <v>47</v>
      </c>
      <c r="F2134" s="8" t="s">
        <v>3214</v>
      </c>
      <c r="G2134" s="10" t="n">
        <v>303934</v>
      </c>
      <c r="H2134" s="10" t="n">
        <v>301470.533</v>
      </c>
      <c r="I2134" s="10" t="n">
        <v>2463.467</v>
      </c>
      <c r="J2134" s="8" t="s">
        <v>44</v>
      </c>
      <c r="K2134" s="8" t="s">
        <v>44</v>
      </c>
    </row>
    <row r="2135" customFormat="false" ht="24" hidden="false" customHeight="false" outlineLevel="0" collapsed="false">
      <c r="A2135" s="8" t="s">
        <v>3162</v>
      </c>
      <c r="B2135" s="8" t="s">
        <v>18</v>
      </c>
      <c r="C2135" s="9" t="s">
        <v>41</v>
      </c>
      <c r="D2135" s="9" t="s">
        <v>3215</v>
      </c>
      <c r="E2135" s="9" t="s">
        <v>32</v>
      </c>
      <c r="F2135" s="8" t="s">
        <v>3216</v>
      </c>
      <c r="G2135" s="10" t="n">
        <v>300</v>
      </c>
      <c r="H2135" s="10" t="n">
        <v>0</v>
      </c>
      <c r="I2135" s="10" t="n">
        <v>300</v>
      </c>
      <c r="J2135" s="8" t="s">
        <v>44</v>
      </c>
      <c r="K2135" s="8" t="s">
        <v>44</v>
      </c>
    </row>
    <row r="2136" customFormat="false" ht="24" hidden="false" customHeight="false" outlineLevel="0" collapsed="false">
      <c r="A2136" s="8" t="s">
        <v>3162</v>
      </c>
      <c r="B2136" s="8" t="s">
        <v>18</v>
      </c>
      <c r="C2136" s="9" t="s">
        <v>41</v>
      </c>
      <c r="D2136" s="9" t="s">
        <v>3215</v>
      </c>
      <c r="E2136" s="9" t="s">
        <v>47</v>
      </c>
      <c r="F2136" s="8" t="s">
        <v>3216</v>
      </c>
      <c r="G2136" s="10" t="n">
        <v>106607</v>
      </c>
      <c r="H2136" s="10" t="n">
        <v>0</v>
      </c>
      <c r="I2136" s="10" t="n">
        <v>106607</v>
      </c>
      <c r="J2136" s="8" t="s">
        <v>44</v>
      </c>
      <c r="K2136" s="8" t="s">
        <v>44</v>
      </c>
    </row>
    <row r="2137" customFormat="false" ht="24" hidden="false" customHeight="false" outlineLevel="0" collapsed="false">
      <c r="A2137" s="8" t="s">
        <v>3162</v>
      </c>
      <c r="B2137" s="8" t="s">
        <v>55</v>
      </c>
      <c r="C2137" s="9" t="s">
        <v>41</v>
      </c>
      <c r="D2137" s="9" t="s">
        <v>3217</v>
      </c>
      <c r="E2137" s="9" t="s">
        <v>20</v>
      </c>
      <c r="F2137" s="8" t="s">
        <v>3218</v>
      </c>
      <c r="G2137" s="10" t="n">
        <v>170417</v>
      </c>
      <c r="H2137" s="10" t="n">
        <v>93153.1</v>
      </c>
      <c r="I2137" s="10" t="n">
        <v>77263.9</v>
      </c>
      <c r="J2137" s="8" t="s">
        <v>58</v>
      </c>
      <c r="K2137" s="8" t="s">
        <v>58</v>
      </c>
    </row>
    <row r="2138" customFormat="false" ht="24" hidden="false" customHeight="false" outlineLevel="0" collapsed="false">
      <c r="A2138" s="8" t="s">
        <v>3162</v>
      </c>
      <c r="B2138" s="8" t="s">
        <v>55</v>
      </c>
      <c r="C2138" s="9" t="s">
        <v>41</v>
      </c>
      <c r="D2138" s="9" t="s">
        <v>3217</v>
      </c>
      <c r="E2138" s="9" t="s">
        <v>47</v>
      </c>
      <c r="F2138" s="8" t="s">
        <v>3218</v>
      </c>
      <c r="G2138" s="10" t="n">
        <v>3036650</v>
      </c>
      <c r="H2138" s="10" t="n">
        <v>1888165.957</v>
      </c>
      <c r="I2138" s="10" t="n">
        <v>1148484.043</v>
      </c>
      <c r="J2138" s="8" t="s">
        <v>58</v>
      </c>
      <c r="K2138" s="8" t="s">
        <v>58</v>
      </c>
    </row>
    <row r="2139" customFormat="false" ht="24" hidden="false" customHeight="false" outlineLevel="0" collapsed="false">
      <c r="A2139" s="8" t="s">
        <v>3162</v>
      </c>
      <c r="B2139" s="8" t="s">
        <v>55</v>
      </c>
      <c r="C2139" s="9" t="s">
        <v>41</v>
      </c>
      <c r="D2139" s="9" t="s">
        <v>3219</v>
      </c>
      <c r="E2139" s="9" t="s">
        <v>20</v>
      </c>
      <c r="F2139" s="8" t="s">
        <v>3220</v>
      </c>
      <c r="G2139" s="10" t="n">
        <v>10850</v>
      </c>
      <c r="H2139" s="10" t="n">
        <v>0</v>
      </c>
      <c r="I2139" s="10" t="n">
        <v>10850</v>
      </c>
      <c r="J2139" s="8" t="s">
        <v>888</v>
      </c>
      <c r="K2139" s="8" t="s">
        <v>3221</v>
      </c>
    </row>
    <row r="2140" customFormat="false" ht="24" hidden="false" customHeight="false" outlineLevel="0" collapsed="false">
      <c r="A2140" s="8" t="s">
        <v>3162</v>
      </c>
      <c r="B2140" s="8" t="s">
        <v>55</v>
      </c>
      <c r="C2140" s="9" t="s">
        <v>41</v>
      </c>
      <c r="D2140" s="9" t="s">
        <v>3222</v>
      </c>
      <c r="E2140" s="9" t="s">
        <v>20</v>
      </c>
      <c r="F2140" s="8" t="s">
        <v>3223</v>
      </c>
      <c r="G2140" s="10" t="n">
        <v>136161</v>
      </c>
      <c r="H2140" s="10" t="n">
        <v>0</v>
      </c>
      <c r="I2140" s="10" t="n">
        <v>136161</v>
      </c>
      <c r="J2140" s="8" t="s">
        <v>58</v>
      </c>
      <c r="K2140" s="8" t="s">
        <v>58</v>
      </c>
    </row>
    <row r="2141" customFormat="false" ht="24" hidden="false" customHeight="false" outlineLevel="0" collapsed="false">
      <c r="A2141" s="8" t="s">
        <v>3162</v>
      </c>
      <c r="B2141" s="8" t="s">
        <v>55</v>
      </c>
      <c r="C2141" s="9" t="s">
        <v>41</v>
      </c>
      <c r="D2141" s="9" t="s">
        <v>3224</v>
      </c>
      <c r="E2141" s="9" t="s">
        <v>32</v>
      </c>
      <c r="F2141" s="8" t="s">
        <v>3225</v>
      </c>
      <c r="G2141" s="10" t="n">
        <v>900</v>
      </c>
      <c r="H2141" s="10" t="n">
        <v>85.045</v>
      </c>
      <c r="I2141" s="10" t="n">
        <v>814.955</v>
      </c>
      <c r="J2141" s="8" t="s">
        <v>312</v>
      </c>
      <c r="K2141" s="8" t="s">
        <v>892</v>
      </c>
    </row>
    <row r="2142" customFormat="false" ht="24" hidden="false" customHeight="false" outlineLevel="0" collapsed="false">
      <c r="A2142" s="8" t="s">
        <v>3162</v>
      </c>
      <c r="B2142" s="8" t="s">
        <v>55</v>
      </c>
      <c r="C2142" s="9" t="s">
        <v>41</v>
      </c>
      <c r="D2142" s="9" t="s">
        <v>3224</v>
      </c>
      <c r="E2142" s="9" t="s">
        <v>20</v>
      </c>
      <c r="F2142" s="8" t="s">
        <v>3225</v>
      </c>
      <c r="G2142" s="10" t="n">
        <v>204377</v>
      </c>
      <c r="H2142" s="10" t="n">
        <v>0</v>
      </c>
      <c r="I2142" s="10" t="n">
        <v>204377</v>
      </c>
      <c r="J2142" s="8" t="s">
        <v>312</v>
      </c>
      <c r="K2142" s="8" t="s">
        <v>892</v>
      </c>
    </row>
    <row r="2143" customFormat="false" ht="24" hidden="false" customHeight="false" outlineLevel="0" collapsed="false">
      <c r="A2143" s="8" t="s">
        <v>3162</v>
      </c>
      <c r="B2143" s="8" t="s">
        <v>55</v>
      </c>
      <c r="C2143" s="9" t="s">
        <v>41</v>
      </c>
      <c r="D2143" s="9" t="s">
        <v>3226</v>
      </c>
      <c r="E2143" s="9" t="s">
        <v>47</v>
      </c>
      <c r="F2143" s="8" t="s">
        <v>3227</v>
      </c>
      <c r="G2143" s="10" t="n">
        <v>407571</v>
      </c>
      <c r="H2143" s="10" t="n">
        <v>405883.996</v>
      </c>
      <c r="I2143" s="10" t="n">
        <v>1687.00400000002</v>
      </c>
      <c r="J2143" s="8" t="s">
        <v>58</v>
      </c>
      <c r="K2143" s="8" t="s">
        <v>58</v>
      </c>
    </row>
    <row r="2144" customFormat="false" ht="24" hidden="false" customHeight="false" outlineLevel="0" collapsed="false">
      <c r="A2144" s="8" t="s">
        <v>3162</v>
      </c>
      <c r="B2144" s="8" t="s">
        <v>55</v>
      </c>
      <c r="C2144" s="9" t="s">
        <v>41</v>
      </c>
      <c r="D2144" s="9" t="s">
        <v>3228</v>
      </c>
      <c r="E2144" s="9" t="s">
        <v>47</v>
      </c>
      <c r="F2144" s="8" t="s">
        <v>3229</v>
      </c>
      <c r="G2144" s="10" t="n">
        <v>364090</v>
      </c>
      <c r="H2144" s="10" t="n">
        <v>153488.279</v>
      </c>
      <c r="I2144" s="10" t="n">
        <v>210601.721</v>
      </c>
      <c r="J2144" s="8" t="s">
        <v>58</v>
      </c>
      <c r="K2144" s="8" t="s">
        <v>58</v>
      </c>
    </row>
    <row r="2145" customFormat="false" ht="24" hidden="false" customHeight="false" outlineLevel="0" collapsed="false">
      <c r="A2145" s="8" t="s">
        <v>3162</v>
      </c>
      <c r="B2145" s="8" t="s">
        <v>55</v>
      </c>
      <c r="C2145" s="9" t="s">
        <v>41</v>
      </c>
      <c r="D2145" s="9" t="s">
        <v>3230</v>
      </c>
      <c r="E2145" s="9" t="s">
        <v>32</v>
      </c>
      <c r="F2145" s="8" t="s">
        <v>3231</v>
      </c>
      <c r="G2145" s="10" t="n">
        <v>300</v>
      </c>
      <c r="H2145" s="10" t="n">
        <v>85.045</v>
      </c>
      <c r="I2145" s="10" t="n">
        <v>214.955</v>
      </c>
      <c r="J2145" s="8" t="s">
        <v>58</v>
      </c>
      <c r="K2145" s="8" t="s">
        <v>58</v>
      </c>
    </row>
    <row r="2146" customFormat="false" ht="24" hidden="false" customHeight="false" outlineLevel="0" collapsed="false">
      <c r="A2146" s="8" t="s">
        <v>3162</v>
      </c>
      <c r="B2146" s="8" t="s">
        <v>55</v>
      </c>
      <c r="C2146" s="9" t="s">
        <v>41</v>
      </c>
      <c r="D2146" s="9" t="s">
        <v>3230</v>
      </c>
      <c r="E2146" s="9" t="s">
        <v>20</v>
      </c>
      <c r="F2146" s="8" t="s">
        <v>3231</v>
      </c>
      <c r="G2146" s="10" t="n">
        <v>175214</v>
      </c>
      <c r="H2146" s="10" t="n">
        <v>0</v>
      </c>
      <c r="I2146" s="10" t="n">
        <v>175214</v>
      </c>
      <c r="J2146" s="8" t="s">
        <v>58</v>
      </c>
      <c r="K2146" s="8" t="s">
        <v>58</v>
      </c>
    </row>
    <row r="2147" customFormat="false" ht="24" hidden="false" customHeight="false" outlineLevel="0" collapsed="false">
      <c r="A2147" s="8" t="s">
        <v>3162</v>
      </c>
      <c r="B2147" s="8" t="s">
        <v>55</v>
      </c>
      <c r="C2147" s="9" t="s">
        <v>41</v>
      </c>
      <c r="D2147" s="9" t="s">
        <v>3232</v>
      </c>
      <c r="E2147" s="9" t="s">
        <v>47</v>
      </c>
      <c r="F2147" s="8" t="s">
        <v>3233</v>
      </c>
      <c r="G2147" s="10" t="n">
        <v>634210</v>
      </c>
      <c r="H2147" s="10" t="n">
        <v>169929.621</v>
      </c>
      <c r="I2147" s="10" t="n">
        <v>464280.379</v>
      </c>
      <c r="J2147" s="8" t="s">
        <v>58</v>
      </c>
      <c r="K2147" s="8" t="s">
        <v>58</v>
      </c>
    </row>
    <row r="2148" customFormat="false" ht="24" hidden="false" customHeight="false" outlineLevel="0" collapsed="false">
      <c r="A2148" s="8" t="s">
        <v>3162</v>
      </c>
      <c r="B2148" s="8" t="s">
        <v>55</v>
      </c>
      <c r="C2148" s="9" t="s">
        <v>41</v>
      </c>
      <c r="D2148" s="9" t="s">
        <v>3232</v>
      </c>
      <c r="E2148" s="9" t="s">
        <v>45</v>
      </c>
      <c r="F2148" s="8" t="s">
        <v>3233</v>
      </c>
      <c r="G2148" s="10" t="n">
        <v>1232</v>
      </c>
      <c r="H2148" s="10" t="n">
        <v>0</v>
      </c>
      <c r="I2148" s="10" t="n">
        <v>1232</v>
      </c>
      <c r="J2148" s="8" t="s">
        <v>58</v>
      </c>
      <c r="K2148" s="8" t="s">
        <v>58</v>
      </c>
    </row>
    <row r="2149" customFormat="false" ht="24" hidden="false" customHeight="false" outlineLevel="0" collapsed="false">
      <c r="A2149" s="8" t="s">
        <v>3162</v>
      </c>
      <c r="B2149" s="8" t="s">
        <v>24</v>
      </c>
      <c r="C2149" s="9" t="s">
        <v>41</v>
      </c>
      <c r="D2149" s="9" t="s">
        <v>3234</v>
      </c>
      <c r="E2149" s="9" t="s">
        <v>47</v>
      </c>
      <c r="F2149" s="8" t="s">
        <v>3235</v>
      </c>
      <c r="G2149" s="10" t="n">
        <v>4097850</v>
      </c>
      <c r="H2149" s="10" t="n">
        <v>3568129.31</v>
      </c>
      <c r="I2149" s="10" t="n">
        <v>529720.69</v>
      </c>
      <c r="J2149" s="8" t="s">
        <v>324</v>
      </c>
      <c r="K2149" s="8" t="s">
        <v>324</v>
      </c>
    </row>
    <row r="2150" customFormat="false" ht="24" hidden="false" customHeight="false" outlineLevel="0" collapsed="false">
      <c r="A2150" s="8" t="s">
        <v>3162</v>
      </c>
      <c r="B2150" s="8" t="s">
        <v>24</v>
      </c>
      <c r="C2150" s="9" t="s">
        <v>41</v>
      </c>
      <c r="D2150" s="9" t="s">
        <v>3236</v>
      </c>
      <c r="E2150" s="9" t="s">
        <v>20</v>
      </c>
      <c r="F2150" s="8" t="s">
        <v>3237</v>
      </c>
      <c r="G2150" s="10" t="n">
        <v>22462</v>
      </c>
      <c r="H2150" s="10" t="n">
        <v>22461.25</v>
      </c>
      <c r="I2150" s="10" t="n">
        <v>0.75</v>
      </c>
      <c r="J2150" s="8" t="s">
        <v>324</v>
      </c>
      <c r="K2150" s="8" t="s">
        <v>1023</v>
      </c>
    </row>
    <row r="2151" customFormat="false" ht="24" hidden="false" customHeight="false" outlineLevel="0" collapsed="false">
      <c r="A2151" s="8" t="s">
        <v>3162</v>
      </c>
      <c r="B2151" s="8" t="s">
        <v>24</v>
      </c>
      <c r="C2151" s="9" t="s">
        <v>41</v>
      </c>
      <c r="D2151" s="9" t="s">
        <v>3238</v>
      </c>
      <c r="E2151" s="9" t="s">
        <v>20</v>
      </c>
      <c r="F2151" s="8" t="s">
        <v>3239</v>
      </c>
      <c r="G2151" s="10" t="n">
        <v>109404</v>
      </c>
      <c r="H2151" s="10" t="n">
        <v>48905.909</v>
      </c>
      <c r="I2151" s="10" t="n">
        <v>60498.091</v>
      </c>
      <c r="J2151" s="8" t="s">
        <v>324</v>
      </c>
      <c r="K2151" s="8" t="s">
        <v>324</v>
      </c>
    </row>
    <row r="2152" customFormat="false" ht="24" hidden="false" customHeight="false" outlineLevel="0" collapsed="false">
      <c r="A2152" s="8" t="s">
        <v>3162</v>
      </c>
      <c r="B2152" s="8" t="s">
        <v>24</v>
      </c>
      <c r="C2152" s="9" t="s">
        <v>41</v>
      </c>
      <c r="D2152" s="9" t="s">
        <v>3238</v>
      </c>
      <c r="E2152" s="9" t="s">
        <v>47</v>
      </c>
      <c r="F2152" s="8" t="s">
        <v>3239</v>
      </c>
      <c r="G2152" s="10" t="n">
        <v>2525011</v>
      </c>
      <c r="H2152" s="10" t="n">
        <v>1726310.115</v>
      </c>
      <c r="I2152" s="10" t="n">
        <v>798700.885</v>
      </c>
      <c r="J2152" s="8" t="s">
        <v>324</v>
      </c>
      <c r="K2152" s="8" t="s">
        <v>324</v>
      </c>
    </row>
    <row r="2153" customFormat="false" ht="24" hidden="false" customHeight="false" outlineLevel="0" collapsed="false">
      <c r="A2153" s="8" t="s">
        <v>3162</v>
      </c>
      <c r="B2153" s="8" t="s">
        <v>24</v>
      </c>
      <c r="C2153" s="9" t="s">
        <v>41</v>
      </c>
      <c r="D2153" s="9" t="s">
        <v>3240</v>
      </c>
      <c r="E2153" s="9" t="s">
        <v>47</v>
      </c>
      <c r="F2153" s="8" t="s">
        <v>3241</v>
      </c>
      <c r="G2153" s="10" t="n">
        <v>566928</v>
      </c>
      <c r="H2153" s="10" t="n">
        <v>252794.72</v>
      </c>
      <c r="I2153" s="10" t="n">
        <v>314133.28</v>
      </c>
      <c r="J2153" s="8" t="s">
        <v>333</v>
      </c>
      <c r="K2153" s="8" t="s">
        <v>3242</v>
      </c>
    </row>
    <row r="2154" customFormat="false" ht="24" hidden="false" customHeight="false" outlineLevel="0" collapsed="false">
      <c r="A2154" s="8" t="s">
        <v>3162</v>
      </c>
      <c r="B2154" s="8" t="s">
        <v>24</v>
      </c>
      <c r="C2154" s="9" t="s">
        <v>41</v>
      </c>
      <c r="D2154" s="9" t="s">
        <v>3243</v>
      </c>
      <c r="E2154" s="9" t="s">
        <v>47</v>
      </c>
      <c r="F2154" s="8" t="s">
        <v>3244</v>
      </c>
      <c r="G2154" s="10" t="n">
        <v>1239752</v>
      </c>
      <c r="H2154" s="10" t="n">
        <v>945526.754</v>
      </c>
      <c r="I2154" s="10" t="n">
        <v>294225.246</v>
      </c>
      <c r="J2154" s="8" t="s">
        <v>324</v>
      </c>
      <c r="K2154" s="8" t="s">
        <v>1023</v>
      </c>
    </row>
    <row r="2155" customFormat="false" ht="24" hidden="false" customHeight="false" outlineLevel="0" collapsed="false">
      <c r="A2155" s="8" t="s">
        <v>3162</v>
      </c>
      <c r="B2155" s="8" t="s">
        <v>24</v>
      </c>
      <c r="C2155" s="9" t="s">
        <v>41</v>
      </c>
      <c r="D2155" s="9" t="s">
        <v>3245</v>
      </c>
      <c r="E2155" s="9" t="s">
        <v>47</v>
      </c>
      <c r="F2155" s="8" t="s">
        <v>3246</v>
      </c>
      <c r="G2155" s="10" t="n">
        <v>475244</v>
      </c>
      <c r="H2155" s="10" t="n">
        <v>0</v>
      </c>
      <c r="I2155" s="10" t="n">
        <v>475244</v>
      </c>
      <c r="J2155" s="8" t="s">
        <v>324</v>
      </c>
      <c r="K2155" s="8" t="s">
        <v>1023</v>
      </c>
    </row>
    <row r="2156" customFormat="false" ht="24" hidden="false" customHeight="false" outlineLevel="0" collapsed="false">
      <c r="A2156" s="8" t="s">
        <v>3162</v>
      </c>
      <c r="B2156" s="8" t="s">
        <v>24</v>
      </c>
      <c r="C2156" s="9" t="s">
        <v>41</v>
      </c>
      <c r="D2156" s="9" t="s">
        <v>3245</v>
      </c>
      <c r="E2156" s="9" t="s">
        <v>45</v>
      </c>
      <c r="F2156" s="8" t="s">
        <v>3246</v>
      </c>
      <c r="G2156" s="10" t="n">
        <v>2981</v>
      </c>
      <c r="H2156" s="10" t="n">
        <v>0</v>
      </c>
      <c r="I2156" s="10" t="n">
        <v>2981</v>
      </c>
      <c r="J2156" s="8" t="s">
        <v>324</v>
      </c>
      <c r="K2156" s="8" t="s">
        <v>1023</v>
      </c>
    </row>
    <row r="2157" customFormat="false" ht="24" hidden="false" customHeight="false" outlineLevel="0" collapsed="false">
      <c r="A2157" s="8" t="s">
        <v>3162</v>
      </c>
      <c r="B2157" s="8" t="s">
        <v>24</v>
      </c>
      <c r="C2157" s="9" t="s">
        <v>41</v>
      </c>
      <c r="D2157" s="9" t="s">
        <v>3247</v>
      </c>
      <c r="E2157" s="9" t="s">
        <v>20</v>
      </c>
      <c r="F2157" s="8" t="s">
        <v>3248</v>
      </c>
      <c r="G2157" s="10" t="n">
        <v>10</v>
      </c>
      <c r="H2157" s="10" t="n">
        <v>0</v>
      </c>
      <c r="I2157" s="10" t="n">
        <v>10</v>
      </c>
      <c r="J2157" s="8" t="s">
        <v>992</v>
      </c>
      <c r="K2157" s="8" t="s">
        <v>992</v>
      </c>
    </row>
    <row r="2158" customFormat="false" ht="24" hidden="false" customHeight="false" outlineLevel="0" collapsed="false">
      <c r="A2158" s="8" t="s">
        <v>3162</v>
      </c>
      <c r="B2158" s="8" t="s">
        <v>24</v>
      </c>
      <c r="C2158" s="9" t="s">
        <v>41</v>
      </c>
      <c r="D2158" s="9" t="s">
        <v>3249</v>
      </c>
      <c r="E2158" s="9" t="s">
        <v>47</v>
      </c>
      <c r="F2158" s="8" t="s">
        <v>3250</v>
      </c>
      <c r="G2158" s="10" t="n">
        <v>10</v>
      </c>
      <c r="H2158" s="10" t="n">
        <v>0</v>
      </c>
      <c r="I2158" s="10" t="n">
        <v>10</v>
      </c>
      <c r="J2158" s="8" t="s">
        <v>324</v>
      </c>
      <c r="K2158" s="8" t="s">
        <v>1054</v>
      </c>
    </row>
    <row r="2159" customFormat="false" ht="24" hidden="false" customHeight="false" outlineLevel="0" collapsed="false">
      <c r="A2159" s="8" t="s">
        <v>3162</v>
      </c>
      <c r="B2159" s="8" t="s">
        <v>63</v>
      </c>
      <c r="C2159" s="9" t="s">
        <v>41</v>
      </c>
      <c r="D2159" s="9" t="s">
        <v>3251</v>
      </c>
      <c r="E2159" s="9" t="s">
        <v>20</v>
      </c>
      <c r="F2159" s="8" t="s">
        <v>3252</v>
      </c>
      <c r="G2159" s="10" t="n">
        <v>10</v>
      </c>
      <c r="H2159" s="10" t="n">
        <v>0</v>
      </c>
      <c r="I2159" s="10" t="n">
        <v>10</v>
      </c>
      <c r="J2159" s="8" t="s">
        <v>66</v>
      </c>
      <c r="K2159" s="8" t="s">
        <v>3253</v>
      </c>
    </row>
    <row r="2160" customFormat="false" ht="24" hidden="false" customHeight="false" outlineLevel="0" collapsed="false">
      <c r="A2160" s="8" t="s">
        <v>3162</v>
      </c>
      <c r="B2160" s="8" t="s">
        <v>63</v>
      </c>
      <c r="C2160" s="9" t="s">
        <v>41</v>
      </c>
      <c r="D2160" s="9" t="s">
        <v>3254</v>
      </c>
      <c r="E2160" s="9" t="s">
        <v>20</v>
      </c>
      <c r="F2160" s="8" t="s">
        <v>3255</v>
      </c>
      <c r="G2160" s="10" t="n">
        <v>163121</v>
      </c>
      <c r="H2160" s="10" t="n">
        <v>128506.468</v>
      </c>
      <c r="I2160" s="10" t="n">
        <v>34614.532</v>
      </c>
      <c r="J2160" s="8" t="s">
        <v>69</v>
      </c>
      <c r="K2160" s="8" t="s">
        <v>69</v>
      </c>
    </row>
    <row r="2161" customFormat="false" ht="24" hidden="false" customHeight="false" outlineLevel="0" collapsed="false">
      <c r="A2161" s="8" t="s">
        <v>3162</v>
      </c>
      <c r="B2161" s="8" t="s">
        <v>63</v>
      </c>
      <c r="C2161" s="9" t="s">
        <v>41</v>
      </c>
      <c r="D2161" s="9" t="s">
        <v>3254</v>
      </c>
      <c r="E2161" s="9" t="s">
        <v>47</v>
      </c>
      <c r="F2161" s="8" t="s">
        <v>3255</v>
      </c>
      <c r="G2161" s="10" t="n">
        <v>4271332</v>
      </c>
      <c r="H2161" s="10" t="n">
        <v>3765678.321</v>
      </c>
      <c r="I2161" s="10" t="n">
        <v>505653.679</v>
      </c>
      <c r="J2161" s="8" t="s">
        <v>69</v>
      </c>
      <c r="K2161" s="8" t="s">
        <v>69</v>
      </c>
    </row>
    <row r="2162" customFormat="false" ht="24" hidden="false" customHeight="false" outlineLevel="0" collapsed="false">
      <c r="A2162" s="8" t="s">
        <v>3162</v>
      </c>
      <c r="B2162" s="8" t="s">
        <v>63</v>
      </c>
      <c r="C2162" s="9" t="s">
        <v>41</v>
      </c>
      <c r="D2162" s="9" t="s">
        <v>3256</v>
      </c>
      <c r="E2162" s="9" t="s">
        <v>32</v>
      </c>
      <c r="F2162" s="8" t="s">
        <v>3257</v>
      </c>
      <c r="G2162" s="10" t="n">
        <v>1000</v>
      </c>
      <c r="H2162" s="10" t="n">
        <v>0</v>
      </c>
      <c r="I2162" s="10" t="n">
        <v>1000</v>
      </c>
      <c r="J2162" s="8" t="s">
        <v>66</v>
      </c>
      <c r="K2162" s="8" t="s">
        <v>3253</v>
      </c>
    </row>
    <row r="2163" customFormat="false" ht="24" hidden="false" customHeight="false" outlineLevel="0" collapsed="false">
      <c r="A2163" s="8" t="s">
        <v>3162</v>
      </c>
      <c r="B2163" s="8" t="s">
        <v>63</v>
      </c>
      <c r="C2163" s="9" t="s">
        <v>41</v>
      </c>
      <c r="D2163" s="9" t="s">
        <v>3256</v>
      </c>
      <c r="E2163" s="9" t="s">
        <v>47</v>
      </c>
      <c r="F2163" s="8" t="s">
        <v>3257</v>
      </c>
      <c r="G2163" s="10" t="n">
        <v>933985</v>
      </c>
      <c r="H2163" s="10" t="n">
        <v>602066.588</v>
      </c>
      <c r="I2163" s="10" t="n">
        <v>331918.412</v>
      </c>
      <c r="J2163" s="8" t="s">
        <v>66</v>
      </c>
      <c r="K2163" s="8" t="s">
        <v>3253</v>
      </c>
    </row>
    <row r="2164" customFormat="false" ht="24" hidden="false" customHeight="false" outlineLevel="0" collapsed="false">
      <c r="A2164" s="8" t="s">
        <v>3162</v>
      </c>
      <c r="B2164" s="8" t="s">
        <v>76</v>
      </c>
      <c r="C2164" s="9" t="s">
        <v>41</v>
      </c>
      <c r="D2164" s="9" t="s">
        <v>3258</v>
      </c>
      <c r="E2164" s="9" t="s">
        <v>47</v>
      </c>
      <c r="F2164" s="8" t="s">
        <v>3259</v>
      </c>
      <c r="G2164" s="10" t="n">
        <v>1864375</v>
      </c>
      <c r="H2164" s="10" t="n">
        <v>1380252.221</v>
      </c>
      <c r="I2164" s="10" t="n">
        <v>484122.779</v>
      </c>
      <c r="J2164" s="8" t="s">
        <v>373</v>
      </c>
      <c r="K2164" s="8" t="s">
        <v>374</v>
      </c>
    </row>
    <row r="2165" customFormat="false" ht="24" hidden="false" customHeight="false" outlineLevel="0" collapsed="false">
      <c r="A2165" s="8" t="s">
        <v>3162</v>
      </c>
      <c r="B2165" s="8" t="s">
        <v>76</v>
      </c>
      <c r="C2165" s="9" t="s">
        <v>41</v>
      </c>
      <c r="D2165" s="9" t="s">
        <v>3260</v>
      </c>
      <c r="E2165" s="9" t="s">
        <v>20</v>
      </c>
      <c r="F2165" s="8" t="s">
        <v>3261</v>
      </c>
      <c r="G2165" s="10" t="n">
        <v>195046</v>
      </c>
      <c r="H2165" s="10" t="n">
        <v>148014.452</v>
      </c>
      <c r="I2165" s="10" t="n">
        <v>47031.548</v>
      </c>
      <c r="J2165" s="8" t="s">
        <v>373</v>
      </c>
      <c r="K2165" s="8" t="s">
        <v>374</v>
      </c>
    </row>
    <row r="2166" customFormat="false" ht="24" hidden="false" customHeight="false" outlineLevel="0" collapsed="false">
      <c r="A2166" s="8" t="s">
        <v>3162</v>
      </c>
      <c r="B2166" s="8" t="s">
        <v>76</v>
      </c>
      <c r="C2166" s="9" t="s">
        <v>41</v>
      </c>
      <c r="D2166" s="9" t="s">
        <v>3260</v>
      </c>
      <c r="E2166" s="9" t="s">
        <v>47</v>
      </c>
      <c r="F2166" s="8" t="s">
        <v>3261</v>
      </c>
      <c r="G2166" s="10" t="n">
        <v>1784296</v>
      </c>
      <c r="H2166" s="10" t="n">
        <v>1091910.516</v>
      </c>
      <c r="I2166" s="10" t="n">
        <v>692385.484</v>
      </c>
      <c r="J2166" s="8" t="s">
        <v>373</v>
      </c>
      <c r="K2166" s="8" t="s">
        <v>374</v>
      </c>
    </row>
    <row r="2167" customFormat="false" ht="24" hidden="false" customHeight="false" outlineLevel="0" collapsed="false">
      <c r="A2167" s="8" t="s">
        <v>3162</v>
      </c>
      <c r="B2167" s="8" t="s">
        <v>76</v>
      </c>
      <c r="C2167" s="9" t="s">
        <v>41</v>
      </c>
      <c r="D2167" s="9" t="s">
        <v>3262</v>
      </c>
      <c r="E2167" s="9" t="s">
        <v>20</v>
      </c>
      <c r="F2167" s="8" t="s">
        <v>3263</v>
      </c>
      <c r="G2167" s="10" t="n">
        <v>194531</v>
      </c>
      <c r="H2167" s="10" t="n">
        <v>156507.235</v>
      </c>
      <c r="I2167" s="10" t="n">
        <v>38023.765</v>
      </c>
      <c r="J2167" s="8" t="s">
        <v>367</v>
      </c>
      <c r="K2167" s="8" t="s">
        <v>384</v>
      </c>
    </row>
    <row r="2168" customFormat="false" ht="24" hidden="false" customHeight="false" outlineLevel="0" collapsed="false">
      <c r="A2168" s="8" t="s">
        <v>3162</v>
      </c>
      <c r="B2168" s="8" t="s">
        <v>76</v>
      </c>
      <c r="C2168" s="9" t="s">
        <v>41</v>
      </c>
      <c r="D2168" s="9" t="s">
        <v>3262</v>
      </c>
      <c r="E2168" s="9" t="s">
        <v>47</v>
      </c>
      <c r="F2168" s="8" t="s">
        <v>3263</v>
      </c>
      <c r="G2168" s="10" t="n">
        <v>1799845</v>
      </c>
      <c r="H2168" s="10" t="n">
        <v>1459464.711</v>
      </c>
      <c r="I2168" s="10" t="n">
        <v>340380.289</v>
      </c>
      <c r="J2168" s="8" t="s">
        <v>367</v>
      </c>
      <c r="K2168" s="8" t="s">
        <v>384</v>
      </c>
    </row>
    <row r="2169" customFormat="false" ht="24" hidden="false" customHeight="false" outlineLevel="0" collapsed="false">
      <c r="A2169" s="8" t="s">
        <v>3162</v>
      </c>
      <c r="B2169" s="8" t="s">
        <v>76</v>
      </c>
      <c r="C2169" s="9" t="s">
        <v>41</v>
      </c>
      <c r="D2169" s="9" t="s">
        <v>3264</v>
      </c>
      <c r="E2169" s="9" t="s">
        <v>20</v>
      </c>
      <c r="F2169" s="8" t="s">
        <v>3265</v>
      </c>
      <c r="G2169" s="10" t="n">
        <v>64895</v>
      </c>
      <c r="H2169" s="10" t="n">
        <v>64635.839</v>
      </c>
      <c r="I2169" s="10" t="n">
        <v>259.161</v>
      </c>
      <c r="J2169" s="8" t="s">
        <v>79</v>
      </c>
      <c r="K2169" s="8" t="s">
        <v>91</v>
      </c>
    </row>
    <row r="2170" customFormat="false" ht="24" hidden="false" customHeight="false" outlineLevel="0" collapsed="false">
      <c r="A2170" s="8" t="s">
        <v>3162</v>
      </c>
      <c r="B2170" s="8" t="s">
        <v>76</v>
      </c>
      <c r="C2170" s="9" t="s">
        <v>41</v>
      </c>
      <c r="D2170" s="9" t="s">
        <v>3264</v>
      </c>
      <c r="E2170" s="9" t="s">
        <v>47</v>
      </c>
      <c r="F2170" s="8" t="s">
        <v>3265</v>
      </c>
      <c r="G2170" s="10" t="n">
        <v>1125072</v>
      </c>
      <c r="H2170" s="10" t="n">
        <v>1123885.761</v>
      </c>
      <c r="I2170" s="10" t="n">
        <v>1186.23900000006</v>
      </c>
      <c r="J2170" s="8" t="s">
        <v>79</v>
      </c>
      <c r="K2170" s="8" t="s">
        <v>91</v>
      </c>
    </row>
    <row r="2171" customFormat="false" ht="24" hidden="false" customHeight="false" outlineLevel="0" collapsed="false">
      <c r="A2171" s="8" t="s">
        <v>3162</v>
      </c>
      <c r="B2171" s="8" t="s">
        <v>76</v>
      </c>
      <c r="C2171" s="9" t="s">
        <v>41</v>
      </c>
      <c r="D2171" s="9" t="s">
        <v>3266</v>
      </c>
      <c r="E2171" s="9" t="s">
        <v>20</v>
      </c>
      <c r="F2171" s="8" t="s">
        <v>3267</v>
      </c>
      <c r="G2171" s="10" t="n">
        <v>10</v>
      </c>
      <c r="H2171" s="10" t="n">
        <v>0</v>
      </c>
      <c r="I2171" s="10" t="n">
        <v>10</v>
      </c>
      <c r="J2171" s="8" t="s">
        <v>373</v>
      </c>
      <c r="K2171" s="8" t="s">
        <v>1282</v>
      </c>
    </row>
    <row r="2172" customFormat="false" ht="24" hidden="false" customHeight="false" outlineLevel="0" collapsed="false">
      <c r="A2172" s="8" t="s">
        <v>3162</v>
      </c>
      <c r="B2172" s="8" t="s">
        <v>76</v>
      </c>
      <c r="C2172" s="9" t="s">
        <v>41</v>
      </c>
      <c r="D2172" s="9" t="s">
        <v>3268</v>
      </c>
      <c r="E2172" s="9" t="s">
        <v>47</v>
      </c>
      <c r="F2172" s="8" t="s">
        <v>3269</v>
      </c>
      <c r="G2172" s="10" t="n">
        <v>664462</v>
      </c>
      <c r="H2172" s="10" t="n">
        <v>663512</v>
      </c>
      <c r="I2172" s="10" t="n">
        <v>950</v>
      </c>
      <c r="J2172" s="8" t="s">
        <v>373</v>
      </c>
      <c r="K2172" s="8" t="s">
        <v>1282</v>
      </c>
    </row>
    <row r="2173" customFormat="false" ht="84" hidden="false" customHeight="false" outlineLevel="0" collapsed="false">
      <c r="A2173" s="8" t="s">
        <v>3162</v>
      </c>
      <c r="B2173" s="8" t="s">
        <v>76</v>
      </c>
      <c r="C2173" s="9" t="s">
        <v>41</v>
      </c>
      <c r="D2173" s="9" t="s">
        <v>3270</v>
      </c>
      <c r="E2173" s="9" t="s">
        <v>47</v>
      </c>
      <c r="F2173" s="8" t="s">
        <v>3271</v>
      </c>
      <c r="G2173" s="10" t="n">
        <v>48242</v>
      </c>
      <c r="H2173" s="10" t="n">
        <v>44472.028</v>
      </c>
      <c r="I2173" s="10" t="n">
        <v>3769.972</v>
      </c>
      <c r="J2173" s="8" t="s">
        <v>1220</v>
      </c>
      <c r="K2173" s="8" t="s">
        <v>1231</v>
      </c>
    </row>
    <row r="2174" customFormat="false" ht="24" hidden="false" customHeight="false" outlineLevel="0" collapsed="false">
      <c r="A2174" s="8" t="s">
        <v>3162</v>
      </c>
      <c r="B2174" s="8" t="s">
        <v>76</v>
      </c>
      <c r="C2174" s="9" t="s">
        <v>41</v>
      </c>
      <c r="D2174" s="9" t="s">
        <v>3272</v>
      </c>
      <c r="E2174" s="9" t="s">
        <v>32</v>
      </c>
      <c r="F2174" s="8" t="s">
        <v>3273</v>
      </c>
      <c r="G2174" s="10" t="n">
        <v>200</v>
      </c>
      <c r="H2174" s="10" t="n">
        <v>0</v>
      </c>
      <c r="I2174" s="10" t="n">
        <v>200</v>
      </c>
      <c r="J2174" s="8" t="s">
        <v>367</v>
      </c>
      <c r="K2174" s="8" t="s">
        <v>384</v>
      </c>
    </row>
    <row r="2175" customFormat="false" ht="24" hidden="false" customHeight="false" outlineLevel="0" collapsed="false">
      <c r="A2175" s="8" t="s">
        <v>3162</v>
      </c>
      <c r="B2175" s="8" t="s">
        <v>76</v>
      </c>
      <c r="C2175" s="9" t="s">
        <v>41</v>
      </c>
      <c r="D2175" s="9" t="s">
        <v>3272</v>
      </c>
      <c r="E2175" s="9" t="s">
        <v>47</v>
      </c>
      <c r="F2175" s="8" t="s">
        <v>3273</v>
      </c>
      <c r="G2175" s="10" t="n">
        <v>160000</v>
      </c>
      <c r="H2175" s="10" t="n">
        <v>0</v>
      </c>
      <c r="I2175" s="10" t="n">
        <v>160000</v>
      </c>
      <c r="J2175" s="8" t="s">
        <v>367</v>
      </c>
      <c r="K2175" s="8" t="s">
        <v>384</v>
      </c>
    </row>
    <row r="2176" customFormat="false" ht="24" hidden="false" customHeight="false" outlineLevel="0" collapsed="false">
      <c r="A2176" s="8" t="s">
        <v>3162</v>
      </c>
      <c r="B2176" s="8" t="s">
        <v>76</v>
      </c>
      <c r="C2176" s="9" t="s">
        <v>41</v>
      </c>
      <c r="D2176" s="9" t="s">
        <v>3272</v>
      </c>
      <c r="E2176" s="9" t="s">
        <v>45</v>
      </c>
      <c r="F2176" s="8" t="s">
        <v>3273</v>
      </c>
      <c r="G2176" s="10" t="n">
        <v>120</v>
      </c>
      <c r="H2176" s="10" t="n">
        <v>0</v>
      </c>
      <c r="I2176" s="10" t="n">
        <v>120</v>
      </c>
      <c r="J2176" s="8" t="s">
        <v>367</v>
      </c>
      <c r="K2176" s="8" t="s">
        <v>384</v>
      </c>
    </row>
    <row r="2177" customFormat="false" ht="24" hidden="false" customHeight="false" outlineLevel="0" collapsed="false">
      <c r="A2177" s="8" t="s">
        <v>3162</v>
      </c>
      <c r="B2177" s="8" t="s">
        <v>76</v>
      </c>
      <c r="C2177" s="9" t="s">
        <v>41</v>
      </c>
      <c r="D2177" s="9" t="s">
        <v>3274</v>
      </c>
      <c r="E2177" s="9" t="s">
        <v>32</v>
      </c>
      <c r="F2177" s="8" t="s">
        <v>3275</v>
      </c>
      <c r="G2177" s="10" t="n">
        <v>200</v>
      </c>
      <c r="H2177" s="10" t="n">
        <v>0</v>
      </c>
      <c r="I2177" s="10" t="n">
        <v>200</v>
      </c>
      <c r="J2177" s="8" t="s">
        <v>373</v>
      </c>
      <c r="K2177" s="8" t="s">
        <v>374</v>
      </c>
    </row>
    <row r="2178" customFormat="false" ht="24" hidden="false" customHeight="false" outlineLevel="0" collapsed="false">
      <c r="A2178" s="8" t="s">
        <v>3162</v>
      </c>
      <c r="B2178" s="8" t="s">
        <v>76</v>
      </c>
      <c r="C2178" s="9" t="s">
        <v>41</v>
      </c>
      <c r="D2178" s="9" t="s">
        <v>3274</v>
      </c>
      <c r="E2178" s="9" t="s">
        <v>47</v>
      </c>
      <c r="F2178" s="8" t="s">
        <v>3275</v>
      </c>
      <c r="G2178" s="10" t="n">
        <v>160000</v>
      </c>
      <c r="H2178" s="10" t="n">
        <v>0</v>
      </c>
      <c r="I2178" s="10" t="n">
        <v>160000</v>
      </c>
      <c r="J2178" s="8" t="s">
        <v>373</v>
      </c>
      <c r="K2178" s="8" t="s">
        <v>374</v>
      </c>
    </row>
    <row r="2179" customFormat="false" ht="24" hidden="false" customHeight="false" outlineLevel="0" collapsed="false">
      <c r="A2179" s="8" t="s">
        <v>3162</v>
      </c>
      <c r="B2179" s="8" t="s">
        <v>76</v>
      </c>
      <c r="C2179" s="9" t="s">
        <v>41</v>
      </c>
      <c r="D2179" s="9" t="s">
        <v>3274</v>
      </c>
      <c r="E2179" s="9" t="s">
        <v>45</v>
      </c>
      <c r="F2179" s="8" t="s">
        <v>3275</v>
      </c>
      <c r="G2179" s="10" t="n">
        <v>120</v>
      </c>
      <c r="H2179" s="10" t="n">
        <v>0</v>
      </c>
      <c r="I2179" s="10" t="n">
        <v>120</v>
      </c>
      <c r="J2179" s="8" t="s">
        <v>373</v>
      </c>
      <c r="K2179" s="8" t="s">
        <v>374</v>
      </c>
    </row>
    <row r="2180" customFormat="false" ht="24" hidden="false" customHeight="false" outlineLevel="0" collapsed="false">
      <c r="A2180" s="8" t="s">
        <v>3162</v>
      </c>
      <c r="B2180" s="8" t="s">
        <v>76</v>
      </c>
      <c r="C2180" s="9" t="s">
        <v>41</v>
      </c>
      <c r="D2180" s="9" t="s">
        <v>3276</v>
      </c>
      <c r="E2180" s="9" t="s">
        <v>20</v>
      </c>
      <c r="F2180" s="8" t="s">
        <v>3277</v>
      </c>
      <c r="G2180" s="10" t="n">
        <v>10</v>
      </c>
      <c r="H2180" s="10" t="n">
        <v>0</v>
      </c>
      <c r="I2180" s="10" t="n">
        <v>10</v>
      </c>
      <c r="J2180" s="8" t="s">
        <v>79</v>
      </c>
      <c r="K2180" s="8" t="s">
        <v>377</v>
      </c>
    </row>
    <row r="2181" customFormat="false" ht="24" hidden="false" customHeight="false" outlineLevel="0" collapsed="false">
      <c r="A2181" s="8" t="s">
        <v>3162</v>
      </c>
      <c r="B2181" s="8" t="s">
        <v>76</v>
      </c>
      <c r="C2181" s="9" t="s">
        <v>41</v>
      </c>
      <c r="D2181" s="9" t="s">
        <v>3276</v>
      </c>
      <c r="E2181" s="9" t="s">
        <v>47</v>
      </c>
      <c r="F2181" s="8" t="s">
        <v>3277</v>
      </c>
      <c r="G2181" s="10" t="n">
        <v>10</v>
      </c>
      <c r="H2181" s="10" t="n">
        <v>0</v>
      </c>
      <c r="I2181" s="10" t="n">
        <v>10</v>
      </c>
      <c r="J2181" s="8" t="s">
        <v>79</v>
      </c>
      <c r="K2181" s="8" t="s">
        <v>377</v>
      </c>
    </row>
    <row r="2182" customFormat="false" ht="24" hidden="false" customHeight="false" outlineLevel="0" collapsed="false">
      <c r="A2182" s="8" t="s">
        <v>3162</v>
      </c>
      <c r="B2182" s="8" t="s">
        <v>92</v>
      </c>
      <c r="C2182" s="9" t="s">
        <v>41</v>
      </c>
      <c r="D2182" s="9" t="s">
        <v>3278</v>
      </c>
      <c r="E2182" s="9" t="s">
        <v>32</v>
      </c>
      <c r="F2182" s="8" t="s">
        <v>3279</v>
      </c>
      <c r="G2182" s="10" t="n">
        <v>182</v>
      </c>
      <c r="H2182" s="10" t="n">
        <v>0</v>
      </c>
      <c r="I2182" s="10" t="n">
        <v>182</v>
      </c>
      <c r="J2182" s="8" t="s">
        <v>95</v>
      </c>
      <c r="K2182" s="8" t="s">
        <v>1377</v>
      </c>
    </row>
    <row r="2183" customFormat="false" ht="24" hidden="false" customHeight="false" outlineLevel="0" collapsed="false">
      <c r="A2183" s="8" t="s">
        <v>3162</v>
      </c>
      <c r="B2183" s="8" t="s">
        <v>92</v>
      </c>
      <c r="C2183" s="9" t="s">
        <v>41</v>
      </c>
      <c r="D2183" s="9" t="s">
        <v>3278</v>
      </c>
      <c r="E2183" s="9" t="s">
        <v>20</v>
      </c>
      <c r="F2183" s="8" t="s">
        <v>3279</v>
      </c>
      <c r="G2183" s="10" t="n">
        <v>10</v>
      </c>
      <c r="H2183" s="10" t="n">
        <v>0</v>
      </c>
      <c r="I2183" s="10" t="n">
        <v>10</v>
      </c>
      <c r="J2183" s="8" t="s">
        <v>95</v>
      </c>
      <c r="K2183" s="8" t="s">
        <v>1377</v>
      </c>
    </row>
    <row r="2184" customFormat="false" ht="24" hidden="false" customHeight="false" outlineLevel="0" collapsed="false">
      <c r="A2184" s="8" t="s">
        <v>3162</v>
      </c>
      <c r="B2184" s="8" t="s">
        <v>92</v>
      </c>
      <c r="C2184" s="9" t="s">
        <v>41</v>
      </c>
      <c r="D2184" s="9" t="s">
        <v>3278</v>
      </c>
      <c r="E2184" s="9" t="s">
        <v>47</v>
      </c>
      <c r="F2184" s="8" t="s">
        <v>3279</v>
      </c>
      <c r="G2184" s="10" t="n">
        <v>10</v>
      </c>
      <c r="H2184" s="10" t="n">
        <v>0</v>
      </c>
      <c r="I2184" s="10" t="n">
        <v>10</v>
      </c>
      <c r="J2184" s="8" t="s">
        <v>95</v>
      </c>
      <c r="K2184" s="8" t="s">
        <v>1377</v>
      </c>
    </row>
    <row r="2185" customFormat="false" ht="24" hidden="false" customHeight="false" outlineLevel="0" collapsed="false">
      <c r="A2185" s="8" t="s">
        <v>3162</v>
      </c>
      <c r="B2185" s="8" t="s">
        <v>92</v>
      </c>
      <c r="C2185" s="9" t="s">
        <v>41</v>
      </c>
      <c r="D2185" s="9" t="s">
        <v>3280</v>
      </c>
      <c r="E2185" s="9" t="s">
        <v>32</v>
      </c>
      <c r="F2185" s="8" t="s">
        <v>3281</v>
      </c>
      <c r="G2185" s="10" t="n">
        <v>207</v>
      </c>
      <c r="H2185" s="10" t="n">
        <v>0</v>
      </c>
      <c r="I2185" s="10" t="n">
        <v>207</v>
      </c>
      <c r="J2185" s="8" t="s">
        <v>95</v>
      </c>
      <c r="K2185" s="8" t="s">
        <v>3282</v>
      </c>
    </row>
    <row r="2186" customFormat="false" ht="24" hidden="false" customHeight="false" outlineLevel="0" collapsed="false">
      <c r="A2186" s="8" t="s">
        <v>3162</v>
      </c>
      <c r="B2186" s="8" t="s">
        <v>92</v>
      </c>
      <c r="C2186" s="9" t="s">
        <v>41</v>
      </c>
      <c r="D2186" s="9" t="s">
        <v>3280</v>
      </c>
      <c r="E2186" s="9" t="s">
        <v>20</v>
      </c>
      <c r="F2186" s="8" t="s">
        <v>3281</v>
      </c>
      <c r="G2186" s="10" t="n">
        <v>10</v>
      </c>
      <c r="H2186" s="10" t="n">
        <v>0</v>
      </c>
      <c r="I2186" s="10" t="n">
        <v>10</v>
      </c>
      <c r="J2186" s="8" t="s">
        <v>95</v>
      </c>
      <c r="K2186" s="8" t="s">
        <v>3282</v>
      </c>
    </row>
    <row r="2187" customFormat="false" ht="24" hidden="false" customHeight="false" outlineLevel="0" collapsed="false">
      <c r="A2187" s="8" t="s">
        <v>3162</v>
      </c>
      <c r="B2187" s="8" t="s">
        <v>92</v>
      </c>
      <c r="C2187" s="9" t="s">
        <v>41</v>
      </c>
      <c r="D2187" s="9" t="s">
        <v>3280</v>
      </c>
      <c r="E2187" s="9" t="s">
        <v>47</v>
      </c>
      <c r="F2187" s="8" t="s">
        <v>3281</v>
      </c>
      <c r="G2187" s="10" t="n">
        <v>10</v>
      </c>
      <c r="H2187" s="10" t="n">
        <v>0</v>
      </c>
      <c r="I2187" s="10" t="n">
        <v>10</v>
      </c>
      <c r="J2187" s="8" t="s">
        <v>95</v>
      </c>
      <c r="K2187" s="8" t="s">
        <v>3282</v>
      </c>
    </row>
    <row r="2188" customFormat="false" ht="24" hidden="false" customHeight="false" outlineLevel="0" collapsed="false">
      <c r="A2188" s="8" t="s">
        <v>3162</v>
      </c>
      <c r="B2188" s="8" t="s">
        <v>92</v>
      </c>
      <c r="C2188" s="9" t="s">
        <v>41</v>
      </c>
      <c r="D2188" s="9" t="s">
        <v>3280</v>
      </c>
      <c r="E2188" s="9" t="s">
        <v>45</v>
      </c>
      <c r="F2188" s="8" t="s">
        <v>3281</v>
      </c>
      <c r="G2188" s="10" t="n">
        <v>414</v>
      </c>
      <c r="H2188" s="10" t="n">
        <v>0</v>
      </c>
      <c r="I2188" s="10" t="n">
        <v>414</v>
      </c>
      <c r="J2188" s="8" t="s">
        <v>95</v>
      </c>
      <c r="K2188" s="8" t="s">
        <v>3282</v>
      </c>
    </row>
    <row r="2189" customFormat="false" ht="24" hidden="false" customHeight="false" outlineLevel="0" collapsed="false">
      <c r="A2189" s="8" t="s">
        <v>3162</v>
      </c>
      <c r="B2189" s="8" t="s">
        <v>92</v>
      </c>
      <c r="C2189" s="9" t="s">
        <v>41</v>
      </c>
      <c r="D2189" s="9" t="s">
        <v>3283</v>
      </c>
      <c r="E2189" s="9" t="s">
        <v>32</v>
      </c>
      <c r="F2189" s="8" t="s">
        <v>3284</v>
      </c>
      <c r="G2189" s="10" t="n">
        <v>150</v>
      </c>
      <c r="H2189" s="10" t="n">
        <v>0</v>
      </c>
      <c r="I2189" s="10" t="n">
        <v>150</v>
      </c>
      <c r="J2189" s="8" t="s">
        <v>95</v>
      </c>
      <c r="K2189" s="8" t="s">
        <v>95</v>
      </c>
    </row>
    <row r="2190" customFormat="false" ht="24" hidden="false" customHeight="false" outlineLevel="0" collapsed="false">
      <c r="A2190" s="8" t="s">
        <v>3162</v>
      </c>
      <c r="B2190" s="8" t="s">
        <v>92</v>
      </c>
      <c r="C2190" s="9" t="s">
        <v>41</v>
      </c>
      <c r="D2190" s="9" t="s">
        <v>3283</v>
      </c>
      <c r="E2190" s="9" t="s">
        <v>20</v>
      </c>
      <c r="F2190" s="8" t="s">
        <v>3284</v>
      </c>
      <c r="G2190" s="10" t="n">
        <v>133471</v>
      </c>
      <c r="H2190" s="10" t="n">
        <v>0</v>
      </c>
      <c r="I2190" s="10" t="n">
        <v>133471</v>
      </c>
      <c r="J2190" s="8" t="s">
        <v>95</v>
      </c>
      <c r="K2190" s="8" t="s">
        <v>95</v>
      </c>
    </row>
    <row r="2191" customFormat="false" ht="24" hidden="false" customHeight="false" outlineLevel="0" collapsed="false">
      <c r="A2191" s="8" t="s">
        <v>3162</v>
      </c>
      <c r="B2191" s="8" t="s">
        <v>92</v>
      </c>
      <c r="C2191" s="9" t="s">
        <v>41</v>
      </c>
      <c r="D2191" s="9" t="s">
        <v>3285</v>
      </c>
      <c r="E2191" s="9" t="s">
        <v>32</v>
      </c>
      <c r="F2191" s="8" t="s">
        <v>3286</v>
      </c>
      <c r="G2191" s="10" t="n">
        <v>150</v>
      </c>
      <c r="H2191" s="10" t="n">
        <v>0</v>
      </c>
      <c r="I2191" s="10" t="n">
        <v>150</v>
      </c>
      <c r="J2191" s="8" t="s">
        <v>390</v>
      </c>
      <c r="K2191" s="8" t="s">
        <v>3287</v>
      </c>
    </row>
    <row r="2192" customFormat="false" ht="24" hidden="false" customHeight="false" outlineLevel="0" collapsed="false">
      <c r="A2192" s="8" t="s">
        <v>3162</v>
      </c>
      <c r="B2192" s="8" t="s">
        <v>92</v>
      </c>
      <c r="C2192" s="9" t="s">
        <v>41</v>
      </c>
      <c r="D2192" s="9" t="s">
        <v>3285</v>
      </c>
      <c r="E2192" s="9" t="s">
        <v>20</v>
      </c>
      <c r="F2192" s="8" t="s">
        <v>3286</v>
      </c>
      <c r="G2192" s="10" t="n">
        <v>119964</v>
      </c>
      <c r="H2192" s="10" t="n">
        <v>0</v>
      </c>
      <c r="I2192" s="10" t="n">
        <v>119964</v>
      </c>
      <c r="J2192" s="8" t="s">
        <v>390</v>
      </c>
      <c r="K2192" s="8" t="s">
        <v>3287</v>
      </c>
    </row>
    <row r="2193" customFormat="false" ht="24" hidden="false" customHeight="false" outlineLevel="0" collapsed="false">
      <c r="A2193" s="8" t="s">
        <v>3162</v>
      </c>
      <c r="B2193" s="8" t="s">
        <v>92</v>
      </c>
      <c r="C2193" s="9" t="s">
        <v>41</v>
      </c>
      <c r="D2193" s="9" t="s">
        <v>3285</v>
      </c>
      <c r="E2193" s="9" t="s">
        <v>47</v>
      </c>
      <c r="F2193" s="8" t="s">
        <v>3286</v>
      </c>
      <c r="G2193" s="10" t="n">
        <v>594019</v>
      </c>
      <c r="H2193" s="10" t="n">
        <v>593724.153</v>
      </c>
      <c r="I2193" s="10" t="n">
        <v>294.846999999951</v>
      </c>
      <c r="J2193" s="8" t="s">
        <v>390</v>
      </c>
      <c r="K2193" s="8" t="s">
        <v>3287</v>
      </c>
    </row>
    <row r="2194" customFormat="false" ht="24" hidden="false" customHeight="false" outlineLevel="0" collapsed="false">
      <c r="A2194" s="8" t="s">
        <v>3162</v>
      </c>
      <c r="B2194" s="8" t="s">
        <v>92</v>
      </c>
      <c r="C2194" s="9" t="s">
        <v>41</v>
      </c>
      <c r="D2194" s="9" t="s">
        <v>3288</v>
      </c>
      <c r="E2194" s="9" t="s">
        <v>20</v>
      </c>
      <c r="F2194" s="8" t="s">
        <v>3289</v>
      </c>
      <c r="G2194" s="10" t="n">
        <v>122594</v>
      </c>
      <c r="H2194" s="10" t="n">
        <v>37500</v>
      </c>
      <c r="I2194" s="10" t="n">
        <v>85094</v>
      </c>
      <c r="J2194" s="8" t="s">
        <v>95</v>
      </c>
      <c r="K2194" s="8" t="s">
        <v>95</v>
      </c>
    </row>
    <row r="2195" customFormat="false" ht="24" hidden="false" customHeight="false" outlineLevel="0" collapsed="false">
      <c r="A2195" s="8" t="s">
        <v>3162</v>
      </c>
      <c r="B2195" s="8" t="s">
        <v>92</v>
      </c>
      <c r="C2195" s="9" t="s">
        <v>41</v>
      </c>
      <c r="D2195" s="9" t="s">
        <v>3290</v>
      </c>
      <c r="E2195" s="9" t="s">
        <v>47</v>
      </c>
      <c r="F2195" s="8" t="s">
        <v>3291</v>
      </c>
      <c r="G2195" s="10" t="n">
        <v>884642</v>
      </c>
      <c r="H2195" s="10" t="n">
        <v>698405.929</v>
      </c>
      <c r="I2195" s="10" t="n">
        <v>186236.071</v>
      </c>
      <c r="J2195" s="8" t="s">
        <v>95</v>
      </c>
      <c r="K2195" s="8" t="s">
        <v>95</v>
      </c>
    </row>
    <row r="2196" customFormat="false" ht="24" hidden="false" customHeight="false" outlineLevel="0" collapsed="false">
      <c r="A2196" s="8" t="s">
        <v>3162</v>
      </c>
      <c r="B2196" s="8" t="s">
        <v>92</v>
      </c>
      <c r="C2196" s="9" t="s">
        <v>41</v>
      </c>
      <c r="D2196" s="9" t="s">
        <v>3292</v>
      </c>
      <c r="E2196" s="9" t="s">
        <v>32</v>
      </c>
      <c r="F2196" s="8" t="s">
        <v>3293</v>
      </c>
      <c r="G2196" s="10" t="n">
        <v>150</v>
      </c>
      <c r="H2196" s="10" t="n">
        <v>0</v>
      </c>
      <c r="I2196" s="10" t="n">
        <v>150</v>
      </c>
      <c r="J2196" s="8" t="s">
        <v>95</v>
      </c>
      <c r="K2196" s="8" t="s">
        <v>1423</v>
      </c>
    </row>
    <row r="2197" customFormat="false" ht="24" hidden="false" customHeight="false" outlineLevel="0" collapsed="false">
      <c r="A2197" s="8" t="s">
        <v>3162</v>
      </c>
      <c r="B2197" s="8" t="s">
        <v>92</v>
      </c>
      <c r="C2197" s="9" t="s">
        <v>41</v>
      </c>
      <c r="D2197" s="9" t="s">
        <v>3292</v>
      </c>
      <c r="E2197" s="9" t="s">
        <v>20</v>
      </c>
      <c r="F2197" s="8" t="s">
        <v>3293</v>
      </c>
      <c r="G2197" s="10" t="n">
        <v>212400</v>
      </c>
      <c r="H2197" s="10" t="n">
        <v>163290.115</v>
      </c>
      <c r="I2197" s="10" t="n">
        <v>49109.885</v>
      </c>
      <c r="J2197" s="8" t="s">
        <v>95</v>
      </c>
      <c r="K2197" s="8" t="s">
        <v>1423</v>
      </c>
    </row>
    <row r="2198" customFormat="false" ht="24" hidden="false" customHeight="false" outlineLevel="0" collapsed="false">
      <c r="A2198" s="8" t="s">
        <v>3162</v>
      </c>
      <c r="B2198" s="8" t="s">
        <v>92</v>
      </c>
      <c r="C2198" s="9" t="s">
        <v>41</v>
      </c>
      <c r="D2198" s="9" t="s">
        <v>3292</v>
      </c>
      <c r="E2198" s="9" t="s">
        <v>47</v>
      </c>
      <c r="F2198" s="8" t="s">
        <v>3293</v>
      </c>
      <c r="G2198" s="10" t="n">
        <v>3868838</v>
      </c>
      <c r="H2198" s="10" t="n">
        <v>3778162.09</v>
      </c>
      <c r="I2198" s="10" t="n">
        <v>90675.9100000002</v>
      </c>
      <c r="J2198" s="8" t="s">
        <v>95</v>
      </c>
      <c r="K2198" s="8" t="s">
        <v>1423</v>
      </c>
    </row>
    <row r="2199" customFormat="false" ht="24" hidden="false" customHeight="false" outlineLevel="0" collapsed="false">
      <c r="A2199" s="8" t="s">
        <v>3162</v>
      </c>
      <c r="B2199" s="8" t="s">
        <v>92</v>
      </c>
      <c r="C2199" s="9" t="s">
        <v>41</v>
      </c>
      <c r="D2199" s="9" t="s">
        <v>3294</v>
      </c>
      <c r="E2199" s="9" t="s">
        <v>47</v>
      </c>
      <c r="F2199" s="8" t="s">
        <v>3295</v>
      </c>
      <c r="G2199" s="10" t="n">
        <v>352366</v>
      </c>
      <c r="H2199" s="10" t="n">
        <v>284070.404</v>
      </c>
      <c r="I2199" s="10" t="n">
        <v>68295.596</v>
      </c>
      <c r="J2199" s="8" t="s">
        <v>95</v>
      </c>
      <c r="K2199" s="8" t="s">
        <v>1336</v>
      </c>
    </row>
    <row r="2200" customFormat="false" ht="24" hidden="false" customHeight="false" outlineLevel="0" collapsed="false">
      <c r="A2200" s="8" t="s">
        <v>3162</v>
      </c>
      <c r="B2200" s="8" t="s">
        <v>92</v>
      </c>
      <c r="C2200" s="9" t="s">
        <v>41</v>
      </c>
      <c r="D2200" s="9" t="s">
        <v>3296</v>
      </c>
      <c r="E2200" s="9" t="s">
        <v>47</v>
      </c>
      <c r="F2200" s="8" t="s">
        <v>3297</v>
      </c>
      <c r="G2200" s="10" t="n">
        <v>22918</v>
      </c>
      <c r="H2200" s="10" t="n">
        <v>22918.132</v>
      </c>
      <c r="I2200" s="10" t="n">
        <v>-0.132000000001426</v>
      </c>
      <c r="J2200" s="8" t="s">
        <v>95</v>
      </c>
      <c r="K2200" s="8" t="s">
        <v>95</v>
      </c>
    </row>
    <row r="2201" customFormat="false" ht="24" hidden="false" customHeight="false" outlineLevel="0" collapsed="false">
      <c r="A2201" s="8" t="s">
        <v>3162</v>
      </c>
      <c r="B2201" s="8" t="s">
        <v>92</v>
      </c>
      <c r="C2201" s="9" t="s">
        <v>41</v>
      </c>
      <c r="D2201" s="9" t="s">
        <v>3298</v>
      </c>
      <c r="E2201" s="9" t="s">
        <v>47</v>
      </c>
      <c r="F2201" s="8" t="s">
        <v>3299</v>
      </c>
      <c r="G2201" s="10" t="n">
        <v>10</v>
      </c>
      <c r="H2201" s="10" t="n">
        <v>0</v>
      </c>
      <c r="I2201" s="10" t="n">
        <v>10</v>
      </c>
      <c r="J2201" s="8" t="s">
        <v>95</v>
      </c>
      <c r="K2201" s="8" t="s">
        <v>106</v>
      </c>
    </row>
    <row r="2202" customFormat="false" ht="24" hidden="false" customHeight="false" outlineLevel="0" collapsed="false">
      <c r="A2202" s="8" t="s">
        <v>3162</v>
      </c>
      <c r="B2202" s="8" t="s">
        <v>92</v>
      </c>
      <c r="C2202" s="9" t="s">
        <v>41</v>
      </c>
      <c r="D2202" s="9" t="s">
        <v>3300</v>
      </c>
      <c r="E2202" s="9" t="s">
        <v>47</v>
      </c>
      <c r="F2202" s="8" t="s">
        <v>3301</v>
      </c>
      <c r="G2202" s="10" t="n">
        <v>2326778</v>
      </c>
      <c r="H2202" s="10" t="n">
        <v>2094438.287</v>
      </c>
      <c r="I2202" s="10" t="n">
        <v>232339.713</v>
      </c>
      <c r="J2202" s="8" t="s">
        <v>95</v>
      </c>
      <c r="K2202" s="8" t="s">
        <v>95</v>
      </c>
    </row>
    <row r="2203" customFormat="false" ht="24" hidden="false" customHeight="false" outlineLevel="0" collapsed="false">
      <c r="A2203" s="8" t="s">
        <v>3162</v>
      </c>
      <c r="B2203" s="8" t="s">
        <v>92</v>
      </c>
      <c r="C2203" s="9" t="s">
        <v>41</v>
      </c>
      <c r="D2203" s="9" t="s">
        <v>3302</v>
      </c>
      <c r="E2203" s="9" t="s">
        <v>47</v>
      </c>
      <c r="F2203" s="8" t="s">
        <v>3303</v>
      </c>
      <c r="G2203" s="10" t="n">
        <v>10</v>
      </c>
      <c r="H2203" s="10" t="n">
        <v>0</v>
      </c>
      <c r="I2203" s="10" t="n">
        <v>10</v>
      </c>
      <c r="J2203" s="8" t="s">
        <v>1492</v>
      </c>
      <c r="K2203" s="8" t="s">
        <v>1492</v>
      </c>
    </row>
    <row r="2204" customFormat="false" ht="24" hidden="false" customHeight="false" outlineLevel="0" collapsed="false">
      <c r="A2204" s="8" t="s">
        <v>3162</v>
      </c>
      <c r="B2204" s="8" t="s">
        <v>92</v>
      </c>
      <c r="C2204" s="9" t="s">
        <v>41</v>
      </c>
      <c r="D2204" s="9" t="s">
        <v>3304</v>
      </c>
      <c r="E2204" s="9" t="s">
        <v>47</v>
      </c>
      <c r="F2204" s="8" t="s">
        <v>3305</v>
      </c>
      <c r="G2204" s="10" t="n">
        <v>642199</v>
      </c>
      <c r="H2204" s="10" t="n">
        <v>475508.607</v>
      </c>
      <c r="I2204" s="10" t="n">
        <v>166690.393</v>
      </c>
      <c r="J2204" s="8" t="s">
        <v>390</v>
      </c>
      <c r="K2204" s="8" t="s">
        <v>390</v>
      </c>
    </row>
    <row r="2205" customFormat="false" ht="24" hidden="false" customHeight="false" outlineLevel="0" collapsed="false">
      <c r="A2205" s="8" t="s">
        <v>3162</v>
      </c>
      <c r="B2205" s="8" t="s">
        <v>92</v>
      </c>
      <c r="C2205" s="9" t="s">
        <v>41</v>
      </c>
      <c r="D2205" s="9" t="s">
        <v>3304</v>
      </c>
      <c r="E2205" s="9" t="s">
        <v>45</v>
      </c>
      <c r="F2205" s="8" t="s">
        <v>3305</v>
      </c>
      <c r="G2205" s="10" t="n">
        <v>1328</v>
      </c>
      <c r="H2205" s="10" t="n">
        <v>0</v>
      </c>
      <c r="I2205" s="10" t="n">
        <v>1328</v>
      </c>
      <c r="J2205" s="8" t="s">
        <v>390</v>
      </c>
      <c r="K2205" s="8" t="s">
        <v>390</v>
      </c>
    </row>
    <row r="2206" customFormat="false" ht="24" hidden="false" customHeight="false" outlineLevel="0" collapsed="false">
      <c r="A2206" s="8" t="s">
        <v>3162</v>
      </c>
      <c r="B2206" s="8" t="s">
        <v>92</v>
      </c>
      <c r="C2206" s="9" t="s">
        <v>41</v>
      </c>
      <c r="D2206" s="9" t="s">
        <v>3306</v>
      </c>
      <c r="E2206" s="9" t="s">
        <v>47</v>
      </c>
      <c r="F2206" s="8" t="s">
        <v>3307</v>
      </c>
      <c r="G2206" s="10" t="n">
        <v>281000</v>
      </c>
      <c r="H2206" s="10" t="n">
        <v>0</v>
      </c>
      <c r="I2206" s="10" t="n">
        <v>281000</v>
      </c>
      <c r="J2206" s="8" t="s">
        <v>406</v>
      </c>
      <c r="K2206" s="8" t="s">
        <v>3308</v>
      </c>
    </row>
    <row r="2207" customFormat="false" ht="24" hidden="false" customHeight="false" outlineLevel="0" collapsed="false">
      <c r="A2207" s="8" t="s">
        <v>3162</v>
      </c>
      <c r="B2207" s="8" t="s">
        <v>92</v>
      </c>
      <c r="C2207" s="9" t="s">
        <v>41</v>
      </c>
      <c r="D2207" s="9" t="s">
        <v>3309</v>
      </c>
      <c r="E2207" s="9" t="s">
        <v>47</v>
      </c>
      <c r="F2207" s="8" t="s">
        <v>3310</v>
      </c>
      <c r="G2207" s="10" t="n">
        <v>10</v>
      </c>
      <c r="H2207" s="10" t="n">
        <v>0</v>
      </c>
      <c r="I2207" s="10" t="n">
        <v>10</v>
      </c>
      <c r="J2207" s="8" t="s">
        <v>95</v>
      </c>
      <c r="K2207" s="8" t="s">
        <v>3282</v>
      </c>
    </row>
    <row r="2208" customFormat="false" ht="24" hidden="false" customHeight="false" outlineLevel="0" collapsed="false">
      <c r="A2208" s="8" t="s">
        <v>3162</v>
      </c>
      <c r="B2208" s="8" t="s">
        <v>92</v>
      </c>
      <c r="C2208" s="9" t="s">
        <v>41</v>
      </c>
      <c r="D2208" s="9" t="s">
        <v>3309</v>
      </c>
      <c r="E2208" s="9" t="s">
        <v>45</v>
      </c>
      <c r="F2208" s="8" t="s">
        <v>3310</v>
      </c>
      <c r="G2208" s="10" t="n">
        <v>1831</v>
      </c>
      <c r="H2208" s="10" t="n">
        <v>0</v>
      </c>
      <c r="I2208" s="10" t="n">
        <v>1831</v>
      </c>
      <c r="J2208" s="8" t="s">
        <v>95</v>
      </c>
      <c r="K2208" s="8" t="s">
        <v>3282</v>
      </c>
    </row>
    <row r="2209" customFormat="false" ht="24" hidden="false" customHeight="false" outlineLevel="0" collapsed="false">
      <c r="A2209" s="8" t="s">
        <v>3162</v>
      </c>
      <c r="B2209" s="8" t="s">
        <v>92</v>
      </c>
      <c r="C2209" s="9" t="s">
        <v>41</v>
      </c>
      <c r="D2209" s="9" t="s">
        <v>3311</v>
      </c>
      <c r="E2209" s="9" t="s">
        <v>47</v>
      </c>
      <c r="F2209" s="8" t="s">
        <v>3312</v>
      </c>
      <c r="G2209" s="10" t="n">
        <v>10</v>
      </c>
      <c r="H2209" s="10" t="n">
        <v>0</v>
      </c>
      <c r="I2209" s="10" t="n">
        <v>10</v>
      </c>
      <c r="J2209" s="8" t="s">
        <v>406</v>
      </c>
      <c r="K2209" s="8" t="s">
        <v>3308</v>
      </c>
    </row>
    <row r="2210" customFormat="false" ht="24" hidden="false" customHeight="false" outlineLevel="0" collapsed="false">
      <c r="A2210" s="8" t="s">
        <v>3162</v>
      </c>
      <c r="B2210" s="8" t="s">
        <v>92</v>
      </c>
      <c r="C2210" s="9" t="s">
        <v>41</v>
      </c>
      <c r="D2210" s="9" t="s">
        <v>3313</v>
      </c>
      <c r="E2210" s="9" t="s">
        <v>47</v>
      </c>
      <c r="F2210" s="8" t="s">
        <v>3314</v>
      </c>
      <c r="G2210" s="10" t="n">
        <v>990482</v>
      </c>
      <c r="H2210" s="10" t="n">
        <v>839860.229</v>
      </c>
      <c r="I2210" s="10" t="n">
        <v>150621.771</v>
      </c>
      <c r="J2210" s="8" t="s">
        <v>406</v>
      </c>
      <c r="K2210" s="8" t="s">
        <v>407</v>
      </c>
    </row>
    <row r="2211" customFormat="false" ht="24" hidden="false" customHeight="false" outlineLevel="0" collapsed="false">
      <c r="A2211" s="8" t="s">
        <v>3162</v>
      </c>
      <c r="B2211" s="8" t="s">
        <v>92</v>
      </c>
      <c r="C2211" s="9" t="s">
        <v>41</v>
      </c>
      <c r="D2211" s="9" t="s">
        <v>3315</v>
      </c>
      <c r="E2211" s="9" t="s">
        <v>47</v>
      </c>
      <c r="F2211" s="8" t="s">
        <v>3316</v>
      </c>
      <c r="G2211" s="10" t="n">
        <v>558897</v>
      </c>
      <c r="H2211" s="10" t="n">
        <v>556163.488</v>
      </c>
      <c r="I2211" s="10" t="n">
        <v>2733.51199999999</v>
      </c>
      <c r="J2211" s="8" t="s">
        <v>390</v>
      </c>
      <c r="K2211" s="8" t="s">
        <v>1416</v>
      </c>
    </row>
    <row r="2212" customFormat="false" ht="24" hidden="false" customHeight="false" outlineLevel="0" collapsed="false">
      <c r="A2212" s="8" t="s">
        <v>3162</v>
      </c>
      <c r="B2212" s="8" t="s">
        <v>92</v>
      </c>
      <c r="C2212" s="9" t="s">
        <v>41</v>
      </c>
      <c r="D2212" s="9" t="s">
        <v>3317</v>
      </c>
      <c r="E2212" s="9" t="s">
        <v>47</v>
      </c>
      <c r="F2212" s="8" t="s">
        <v>3318</v>
      </c>
      <c r="G2212" s="10" t="n">
        <v>10</v>
      </c>
      <c r="H2212" s="10" t="n">
        <v>0</v>
      </c>
      <c r="I2212" s="10" t="n">
        <v>10</v>
      </c>
      <c r="J2212" s="8" t="s">
        <v>95</v>
      </c>
      <c r="K2212" s="8" t="s">
        <v>95</v>
      </c>
    </row>
    <row r="2213" customFormat="false" ht="24" hidden="false" customHeight="false" outlineLevel="0" collapsed="false">
      <c r="A2213" s="8" t="s">
        <v>3162</v>
      </c>
      <c r="B2213" s="8" t="s">
        <v>92</v>
      </c>
      <c r="C2213" s="9" t="s">
        <v>41</v>
      </c>
      <c r="D2213" s="9" t="s">
        <v>3319</v>
      </c>
      <c r="E2213" s="9" t="s">
        <v>47</v>
      </c>
      <c r="F2213" s="8" t="s">
        <v>3320</v>
      </c>
      <c r="G2213" s="10" t="n">
        <v>10</v>
      </c>
      <c r="H2213" s="10" t="n">
        <v>0</v>
      </c>
      <c r="I2213" s="10" t="n">
        <v>10</v>
      </c>
      <c r="J2213" s="8" t="s">
        <v>95</v>
      </c>
      <c r="K2213" s="8" t="s">
        <v>1336</v>
      </c>
    </row>
    <row r="2214" customFormat="false" ht="24" hidden="false" customHeight="false" outlineLevel="0" collapsed="false">
      <c r="A2214" s="8" t="s">
        <v>3162</v>
      </c>
      <c r="B2214" s="8" t="s">
        <v>27</v>
      </c>
      <c r="C2214" s="9" t="s">
        <v>41</v>
      </c>
      <c r="D2214" s="9" t="s">
        <v>3321</v>
      </c>
      <c r="E2214" s="9" t="s">
        <v>20</v>
      </c>
      <c r="F2214" s="8" t="s">
        <v>3322</v>
      </c>
      <c r="G2214" s="10" t="n">
        <v>9284</v>
      </c>
      <c r="H2214" s="10" t="n">
        <v>0</v>
      </c>
      <c r="I2214" s="10" t="n">
        <v>9284</v>
      </c>
      <c r="J2214" s="8" t="s">
        <v>1620</v>
      </c>
      <c r="K2214" s="8" t="s">
        <v>3323</v>
      </c>
    </row>
    <row r="2215" customFormat="false" ht="24" hidden="false" customHeight="false" outlineLevel="0" collapsed="false">
      <c r="A2215" s="8" t="s">
        <v>3162</v>
      </c>
      <c r="B2215" s="8" t="s">
        <v>27</v>
      </c>
      <c r="C2215" s="9" t="s">
        <v>41</v>
      </c>
      <c r="D2215" s="9" t="s">
        <v>3324</v>
      </c>
      <c r="E2215" s="9" t="s">
        <v>47</v>
      </c>
      <c r="F2215" s="8" t="s">
        <v>3325</v>
      </c>
      <c r="G2215" s="10" t="n">
        <v>320030</v>
      </c>
      <c r="H2215" s="10" t="n">
        <v>83202.999</v>
      </c>
      <c r="I2215" s="10" t="n">
        <v>236827.001</v>
      </c>
      <c r="J2215" s="8" t="s">
        <v>1620</v>
      </c>
      <c r="K2215" s="8" t="s">
        <v>3323</v>
      </c>
    </row>
    <row r="2216" customFormat="false" ht="24" hidden="false" customHeight="false" outlineLevel="0" collapsed="false">
      <c r="A2216" s="8" t="s">
        <v>3162</v>
      </c>
      <c r="B2216" s="8" t="s">
        <v>27</v>
      </c>
      <c r="C2216" s="9" t="s">
        <v>41</v>
      </c>
      <c r="D2216" s="9" t="s">
        <v>3326</v>
      </c>
      <c r="E2216" s="9" t="s">
        <v>47</v>
      </c>
      <c r="F2216" s="8" t="s">
        <v>3327</v>
      </c>
      <c r="G2216" s="10" t="n">
        <v>284575</v>
      </c>
      <c r="H2216" s="10" t="n">
        <v>148079.757</v>
      </c>
      <c r="I2216" s="10" t="n">
        <v>136495.243</v>
      </c>
      <c r="J2216" s="8" t="s">
        <v>1620</v>
      </c>
      <c r="K2216" s="8" t="s">
        <v>1678</v>
      </c>
    </row>
    <row r="2217" customFormat="false" ht="24" hidden="false" customHeight="false" outlineLevel="0" collapsed="false">
      <c r="A2217" s="8" t="s">
        <v>3162</v>
      </c>
      <c r="B2217" s="8" t="s">
        <v>27</v>
      </c>
      <c r="C2217" s="9" t="s">
        <v>41</v>
      </c>
      <c r="D2217" s="9" t="s">
        <v>3328</v>
      </c>
      <c r="E2217" s="9" t="s">
        <v>47</v>
      </c>
      <c r="F2217" s="8" t="s">
        <v>3329</v>
      </c>
      <c r="G2217" s="10" t="n">
        <v>393828</v>
      </c>
      <c r="H2217" s="10" t="n">
        <v>0</v>
      </c>
      <c r="I2217" s="10" t="n">
        <v>393828</v>
      </c>
      <c r="J2217" s="8" t="s">
        <v>1620</v>
      </c>
      <c r="K2217" s="8" t="s">
        <v>1678</v>
      </c>
    </row>
    <row r="2218" customFormat="false" ht="24" hidden="false" customHeight="false" outlineLevel="0" collapsed="false">
      <c r="A2218" s="8" t="s">
        <v>3162</v>
      </c>
      <c r="B2218" s="8" t="s">
        <v>27</v>
      </c>
      <c r="C2218" s="9" t="s">
        <v>41</v>
      </c>
      <c r="D2218" s="9" t="s">
        <v>3328</v>
      </c>
      <c r="E2218" s="9" t="s">
        <v>45</v>
      </c>
      <c r="F2218" s="8" t="s">
        <v>3329</v>
      </c>
      <c r="G2218" s="10" t="n">
        <v>725</v>
      </c>
      <c r="H2218" s="10" t="n">
        <v>0</v>
      </c>
      <c r="I2218" s="10" t="n">
        <v>725</v>
      </c>
      <c r="J2218" s="8" t="s">
        <v>1620</v>
      </c>
      <c r="K2218" s="8" t="s">
        <v>1678</v>
      </c>
    </row>
    <row r="2219" customFormat="false" ht="24" hidden="false" customHeight="false" outlineLevel="0" collapsed="false">
      <c r="A2219" s="8" t="s">
        <v>3162</v>
      </c>
      <c r="B2219" s="8" t="s">
        <v>27</v>
      </c>
      <c r="C2219" s="9" t="s">
        <v>41</v>
      </c>
      <c r="D2219" s="9" t="s">
        <v>3330</v>
      </c>
      <c r="E2219" s="9" t="s">
        <v>47</v>
      </c>
      <c r="F2219" s="8" t="s">
        <v>3331</v>
      </c>
      <c r="G2219" s="10" t="n">
        <v>349650</v>
      </c>
      <c r="H2219" s="10" t="n">
        <v>177752.941</v>
      </c>
      <c r="I2219" s="10" t="n">
        <v>171897.059</v>
      </c>
      <c r="J2219" s="8" t="s">
        <v>1620</v>
      </c>
      <c r="K2219" s="8" t="s">
        <v>1655</v>
      </c>
    </row>
    <row r="2220" customFormat="false" ht="24" hidden="false" customHeight="false" outlineLevel="0" collapsed="false">
      <c r="A2220" s="8" t="s">
        <v>3162</v>
      </c>
      <c r="B2220" s="8" t="s">
        <v>138</v>
      </c>
      <c r="C2220" s="9" t="s">
        <v>41</v>
      </c>
      <c r="D2220" s="9" t="s">
        <v>3332</v>
      </c>
      <c r="E2220" s="9" t="s">
        <v>47</v>
      </c>
      <c r="F2220" s="8" t="s">
        <v>3333</v>
      </c>
      <c r="G2220" s="10" t="n">
        <v>1185000</v>
      </c>
      <c r="H2220" s="10" t="n">
        <v>201479.876</v>
      </c>
      <c r="I2220" s="10" t="n">
        <v>983520.124</v>
      </c>
      <c r="J2220" s="8" t="s">
        <v>266</v>
      </c>
      <c r="K2220" s="8" t="s">
        <v>3334</v>
      </c>
    </row>
    <row r="2221" customFormat="false" ht="24" hidden="false" customHeight="false" outlineLevel="0" collapsed="false">
      <c r="A2221" s="8" t="s">
        <v>3162</v>
      </c>
      <c r="B2221" s="8" t="s">
        <v>138</v>
      </c>
      <c r="C2221" s="9" t="s">
        <v>41</v>
      </c>
      <c r="D2221" s="9" t="s">
        <v>3335</v>
      </c>
      <c r="E2221" s="9" t="s">
        <v>47</v>
      </c>
      <c r="F2221" s="8" t="s">
        <v>3336</v>
      </c>
      <c r="G2221" s="10" t="n">
        <v>3847063</v>
      </c>
      <c r="H2221" s="10" t="n">
        <v>1828088.853</v>
      </c>
      <c r="I2221" s="10" t="n">
        <v>2018974.147</v>
      </c>
      <c r="J2221" s="8" t="s">
        <v>266</v>
      </c>
      <c r="K2221" s="8" t="s">
        <v>267</v>
      </c>
    </row>
    <row r="2222" customFormat="false" ht="24" hidden="false" customHeight="false" outlineLevel="0" collapsed="false">
      <c r="A2222" s="8" t="s">
        <v>3162</v>
      </c>
      <c r="B2222" s="8" t="s">
        <v>138</v>
      </c>
      <c r="C2222" s="9" t="s">
        <v>41</v>
      </c>
      <c r="D2222" s="9" t="s">
        <v>3337</v>
      </c>
      <c r="E2222" s="9" t="s">
        <v>47</v>
      </c>
      <c r="F2222" s="8" t="s">
        <v>3338</v>
      </c>
      <c r="G2222" s="10" t="n">
        <v>651464</v>
      </c>
      <c r="H2222" s="10" t="n">
        <v>321702.01</v>
      </c>
      <c r="I2222" s="10" t="n">
        <v>329761.99</v>
      </c>
      <c r="J2222" s="8" t="s">
        <v>145</v>
      </c>
      <c r="K2222" s="8" t="s">
        <v>3339</v>
      </c>
    </row>
    <row r="2223" customFormat="false" ht="24" hidden="false" customHeight="false" outlineLevel="0" collapsed="false">
      <c r="A2223" s="8" t="s">
        <v>3162</v>
      </c>
      <c r="B2223" s="8" t="s">
        <v>138</v>
      </c>
      <c r="C2223" s="9" t="s">
        <v>41</v>
      </c>
      <c r="D2223" s="9" t="s">
        <v>3340</v>
      </c>
      <c r="E2223" s="9" t="s">
        <v>47</v>
      </c>
      <c r="F2223" s="8" t="s">
        <v>3341</v>
      </c>
      <c r="G2223" s="10" t="n">
        <v>110405</v>
      </c>
      <c r="H2223" s="10" t="n">
        <v>0</v>
      </c>
      <c r="I2223" s="10" t="n">
        <v>110405</v>
      </c>
      <c r="J2223" s="8" t="s">
        <v>1776</v>
      </c>
      <c r="K2223" s="8" t="s">
        <v>3342</v>
      </c>
    </row>
    <row r="2224" customFormat="false" ht="24" hidden="false" customHeight="false" outlineLevel="0" collapsed="false">
      <c r="A2224" s="8" t="s">
        <v>3162</v>
      </c>
      <c r="B2224" s="8" t="s">
        <v>138</v>
      </c>
      <c r="C2224" s="9" t="s">
        <v>41</v>
      </c>
      <c r="D2224" s="9" t="s">
        <v>3343</v>
      </c>
      <c r="E2224" s="9" t="s">
        <v>47</v>
      </c>
      <c r="F2224" s="8" t="s">
        <v>3344</v>
      </c>
      <c r="G2224" s="10" t="n">
        <v>166015</v>
      </c>
      <c r="H2224" s="10" t="n">
        <v>72551.007</v>
      </c>
      <c r="I2224" s="10" t="n">
        <v>93463.993</v>
      </c>
      <c r="J2224" s="8" t="s">
        <v>266</v>
      </c>
      <c r="K2224" s="8" t="s">
        <v>3334</v>
      </c>
    </row>
    <row r="2225" customFormat="false" ht="24" hidden="false" customHeight="false" outlineLevel="0" collapsed="false">
      <c r="A2225" s="8" t="s">
        <v>3162</v>
      </c>
      <c r="B2225" s="8" t="s">
        <v>138</v>
      </c>
      <c r="C2225" s="9" t="s">
        <v>41</v>
      </c>
      <c r="D2225" s="9" t="s">
        <v>3345</v>
      </c>
      <c r="E2225" s="9" t="s">
        <v>47</v>
      </c>
      <c r="F2225" s="8" t="s">
        <v>3346</v>
      </c>
      <c r="G2225" s="10" t="n">
        <v>180029</v>
      </c>
      <c r="H2225" s="10" t="n">
        <v>132921.761</v>
      </c>
      <c r="I2225" s="10" t="n">
        <v>47107.239</v>
      </c>
      <c r="J2225" s="8" t="s">
        <v>1776</v>
      </c>
      <c r="K2225" s="8" t="s">
        <v>3342</v>
      </c>
    </row>
    <row r="2226" customFormat="false" ht="24" hidden="false" customHeight="false" outlineLevel="0" collapsed="false">
      <c r="A2226" s="8" t="s">
        <v>3162</v>
      </c>
      <c r="B2226" s="8" t="s">
        <v>138</v>
      </c>
      <c r="C2226" s="9" t="s">
        <v>41</v>
      </c>
      <c r="D2226" s="9" t="s">
        <v>3347</v>
      </c>
      <c r="E2226" s="9" t="s">
        <v>47</v>
      </c>
      <c r="F2226" s="8" t="s">
        <v>3348</v>
      </c>
      <c r="G2226" s="10" t="n">
        <v>234774</v>
      </c>
      <c r="H2226" s="10" t="n">
        <v>0</v>
      </c>
      <c r="I2226" s="10" t="n">
        <v>234774</v>
      </c>
      <c r="J2226" s="8" t="s">
        <v>145</v>
      </c>
      <c r="K2226" s="8" t="s">
        <v>3339</v>
      </c>
    </row>
    <row r="2227" customFormat="false" ht="24" hidden="false" customHeight="false" outlineLevel="0" collapsed="false">
      <c r="A2227" s="8" t="s">
        <v>3162</v>
      </c>
      <c r="B2227" s="8" t="s">
        <v>138</v>
      </c>
      <c r="C2227" s="9" t="s">
        <v>41</v>
      </c>
      <c r="D2227" s="9" t="s">
        <v>3349</v>
      </c>
      <c r="E2227" s="9" t="s">
        <v>47</v>
      </c>
      <c r="F2227" s="8" t="s">
        <v>3350</v>
      </c>
      <c r="G2227" s="10" t="n">
        <v>102831</v>
      </c>
      <c r="H2227" s="10" t="n">
        <v>0</v>
      </c>
      <c r="I2227" s="10" t="n">
        <v>102831</v>
      </c>
      <c r="J2227" s="8" t="s">
        <v>266</v>
      </c>
      <c r="K2227" s="8" t="s">
        <v>267</v>
      </c>
    </row>
    <row r="2228" customFormat="false" ht="24" hidden="false" customHeight="false" outlineLevel="0" collapsed="false">
      <c r="A2228" s="8" t="s">
        <v>3162</v>
      </c>
      <c r="B2228" s="8" t="s">
        <v>138</v>
      </c>
      <c r="C2228" s="9" t="s">
        <v>41</v>
      </c>
      <c r="D2228" s="9" t="s">
        <v>3351</v>
      </c>
      <c r="E2228" s="9" t="s">
        <v>47</v>
      </c>
      <c r="F2228" s="8" t="s">
        <v>3352</v>
      </c>
      <c r="G2228" s="10" t="n">
        <v>99990</v>
      </c>
      <c r="H2228" s="10" t="n">
        <v>0</v>
      </c>
      <c r="I2228" s="10" t="n">
        <v>99990</v>
      </c>
      <c r="J2228" s="8" t="s">
        <v>145</v>
      </c>
      <c r="K2228" s="8" t="s">
        <v>3339</v>
      </c>
    </row>
    <row r="2229" customFormat="false" ht="24" hidden="false" customHeight="false" outlineLevel="0" collapsed="false">
      <c r="A2229" s="8" t="s">
        <v>3162</v>
      </c>
      <c r="B2229" s="8" t="s">
        <v>138</v>
      </c>
      <c r="C2229" s="9" t="s">
        <v>41</v>
      </c>
      <c r="D2229" s="9" t="s">
        <v>3353</v>
      </c>
      <c r="E2229" s="9" t="s">
        <v>47</v>
      </c>
      <c r="F2229" s="8" t="s">
        <v>3354</v>
      </c>
      <c r="G2229" s="10" t="n">
        <v>10</v>
      </c>
      <c r="H2229" s="10" t="n">
        <v>0</v>
      </c>
      <c r="I2229" s="10" t="n">
        <v>10</v>
      </c>
      <c r="J2229" s="8" t="s">
        <v>1776</v>
      </c>
      <c r="K2229" s="8" t="s">
        <v>3342</v>
      </c>
    </row>
    <row r="2230" customFormat="false" ht="24" hidden="false" customHeight="false" outlineLevel="0" collapsed="false">
      <c r="A2230" s="8" t="s">
        <v>3162</v>
      </c>
      <c r="B2230" s="8" t="s">
        <v>138</v>
      </c>
      <c r="C2230" s="9" t="s">
        <v>41</v>
      </c>
      <c r="D2230" s="9" t="s">
        <v>3353</v>
      </c>
      <c r="E2230" s="9" t="s">
        <v>198</v>
      </c>
      <c r="F2230" s="8" t="s">
        <v>3354</v>
      </c>
      <c r="G2230" s="10" t="n">
        <v>10</v>
      </c>
      <c r="H2230" s="10" t="n">
        <v>0</v>
      </c>
      <c r="I2230" s="10" t="n">
        <v>10</v>
      </c>
      <c r="J2230" s="8" t="s">
        <v>1776</v>
      </c>
      <c r="K2230" s="8" t="s">
        <v>3342</v>
      </c>
    </row>
    <row r="2231" customFormat="false" ht="24" hidden="false" customHeight="false" outlineLevel="0" collapsed="false">
      <c r="A2231" s="8" t="s">
        <v>3162</v>
      </c>
      <c r="B2231" s="8" t="s">
        <v>138</v>
      </c>
      <c r="C2231" s="9" t="s">
        <v>41</v>
      </c>
      <c r="D2231" s="9" t="s">
        <v>3355</v>
      </c>
      <c r="E2231" s="9" t="s">
        <v>47</v>
      </c>
      <c r="F2231" s="8" t="s">
        <v>3356</v>
      </c>
      <c r="G2231" s="10" t="n">
        <v>80000</v>
      </c>
      <c r="H2231" s="10" t="n">
        <v>0</v>
      </c>
      <c r="I2231" s="10" t="n">
        <v>80000</v>
      </c>
      <c r="J2231" s="8" t="s">
        <v>145</v>
      </c>
      <c r="K2231" s="8" t="s">
        <v>3339</v>
      </c>
    </row>
    <row r="2232" customFormat="false" ht="24" hidden="false" customHeight="false" outlineLevel="0" collapsed="false">
      <c r="A2232" s="8" t="s">
        <v>3162</v>
      </c>
      <c r="B2232" s="8" t="s">
        <v>146</v>
      </c>
      <c r="C2232" s="9" t="s">
        <v>41</v>
      </c>
      <c r="D2232" s="9" t="s">
        <v>3357</v>
      </c>
      <c r="E2232" s="9" t="s">
        <v>47</v>
      </c>
      <c r="F2232" s="8" t="s">
        <v>3358</v>
      </c>
      <c r="G2232" s="10" t="n">
        <v>2171471</v>
      </c>
      <c r="H2232" s="10" t="n">
        <v>1808402.908</v>
      </c>
      <c r="I2232" s="10" t="n">
        <v>363068.092</v>
      </c>
      <c r="J2232" s="8" t="s">
        <v>1949</v>
      </c>
      <c r="K2232" s="8" t="s">
        <v>3359</v>
      </c>
    </row>
    <row r="2233" customFormat="false" ht="24" hidden="false" customHeight="false" outlineLevel="0" collapsed="false">
      <c r="A2233" s="8" t="s">
        <v>3162</v>
      </c>
      <c r="B2233" s="8" t="s">
        <v>157</v>
      </c>
      <c r="C2233" s="9" t="s">
        <v>41</v>
      </c>
      <c r="D2233" s="9" t="s">
        <v>3360</v>
      </c>
      <c r="E2233" s="9" t="s">
        <v>47</v>
      </c>
      <c r="F2233" s="8" t="s">
        <v>3361</v>
      </c>
      <c r="G2233" s="10" t="n">
        <v>3915543</v>
      </c>
      <c r="H2233" s="10" t="n">
        <v>2711964.41</v>
      </c>
      <c r="I2233" s="10" t="n">
        <v>1203578.59</v>
      </c>
      <c r="J2233" s="8" t="s">
        <v>160</v>
      </c>
      <c r="K2233" s="8" t="s">
        <v>2185</v>
      </c>
    </row>
    <row r="2234" customFormat="false" ht="24" hidden="false" customHeight="false" outlineLevel="0" collapsed="false">
      <c r="A2234" s="8" t="s">
        <v>3162</v>
      </c>
      <c r="B2234" s="8" t="s">
        <v>157</v>
      </c>
      <c r="C2234" s="9" t="s">
        <v>41</v>
      </c>
      <c r="D2234" s="9" t="s">
        <v>3362</v>
      </c>
      <c r="E2234" s="9" t="s">
        <v>47</v>
      </c>
      <c r="F2234" s="8" t="s">
        <v>3363</v>
      </c>
      <c r="G2234" s="10" t="n">
        <v>718937</v>
      </c>
      <c r="H2234" s="10" t="n">
        <v>608636.871</v>
      </c>
      <c r="I2234" s="10" t="n">
        <v>110300.129</v>
      </c>
      <c r="J2234" s="8" t="s">
        <v>168</v>
      </c>
      <c r="K2234" s="8" t="s">
        <v>605</v>
      </c>
    </row>
    <row r="2235" customFormat="false" ht="24" hidden="false" customHeight="false" outlineLevel="0" collapsed="false">
      <c r="A2235" s="8" t="s">
        <v>3162</v>
      </c>
      <c r="B2235" s="8" t="s">
        <v>157</v>
      </c>
      <c r="C2235" s="9" t="s">
        <v>41</v>
      </c>
      <c r="D2235" s="9" t="s">
        <v>3364</v>
      </c>
      <c r="E2235" s="9" t="s">
        <v>20</v>
      </c>
      <c r="F2235" s="8" t="s">
        <v>3365</v>
      </c>
      <c r="G2235" s="10" t="n">
        <v>10</v>
      </c>
      <c r="H2235" s="10" t="n">
        <v>0</v>
      </c>
      <c r="I2235" s="10" t="n">
        <v>10</v>
      </c>
      <c r="J2235" s="8" t="s">
        <v>168</v>
      </c>
      <c r="K2235" s="8" t="s">
        <v>592</v>
      </c>
    </row>
    <row r="2236" customFormat="false" ht="24" hidden="false" customHeight="false" outlineLevel="0" collapsed="false">
      <c r="A2236" s="8" t="s">
        <v>3162</v>
      </c>
      <c r="B2236" s="8" t="s">
        <v>157</v>
      </c>
      <c r="C2236" s="9" t="s">
        <v>41</v>
      </c>
      <c r="D2236" s="9" t="s">
        <v>3366</v>
      </c>
      <c r="E2236" s="9" t="s">
        <v>47</v>
      </c>
      <c r="F2236" s="8" t="s">
        <v>3367</v>
      </c>
      <c r="G2236" s="10" t="n">
        <v>954558</v>
      </c>
      <c r="H2236" s="10" t="n">
        <v>941765.466</v>
      </c>
      <c r="I2236" s="10" t="n">
        <v>12792.534</v>
      </c>
      <c r="J2236" s="8" t="s">
        <v>168</v>
      </c>
      <c r="K2236" s="8" t="s">
        <v>592</v>
      </c>
    </row>
    <row r="2237" customFormat="false" ht="24" hidden="false" customHeight="false" outlineLevel="0" collapsed="false">
      <c r="A2237" s="8" t="s">
        <v>3162</v>
      </c>
      <c r="B2237" s="8" t="s">
        <v>157</v>
      </c>
      <c r="C2237" s="9" t="s">
        <v>41</v>
      </c>
      <c r="D2237" s="9" t="s">
        <v>3368</v>
      </c>
      <c r="E2237" s="9" t="s">
        <v>47</v>
      </c>
      <c r="F2237" s="8" t="s">
        <v>3369</v>
      </c>
      <c r="G2237" s="10" t="n">
        <v>283548</v>
      </c>
      <c r="H2237" s="10" t="n">
        <v>239733.915</v>
      </c>
      <c r="I2237" s="10" t="n">
        <v>43814.085</v>
      </c>
      <c r="J2237" s="8" t="s">
        <v>160</v>
      </c>
      <c r="K2237" s="8" t="s">
        <v>160</v>
      </c>
    </row>
    <row r="2238" customFormat="false" ht="24" hidden="false" customHeight="false" outlineLevel="0" collapsed="false">
      <c r="A2238" s="8" t="s">
        <v>3162</v>
      </c>
      <c r="B2238" s="8" t="s">
        <v>157</v>
      </c>
      <c r="C2238" s="9" t="s">
        <v>41</v>
      </c>
      <c r="D2238" s="9" t="s">
        <v>3370</v>
      </c>
      <c r="E2238" s="9" t="s">
        <v>47</v>
      </c>
      <c r="F2238" s="8" t="s">
        <v>3371</v>
      </c>
      <c r="G2238" s="10" t="n">
        <v>2676123</v>
      </c>
      <c r="H2238" s="10" t="n">
        <v>1701500.425</v>
      </c>
      <c r="I2238" s="10" t="n">
        <v>974622.575</v>
      </c>
      <c r="J2238" s="8" t="s">
        <v>168</v>
      </c>
      <c r="K2238" s="8" t="s">
        <v>597</v>
      </c>
    </row>
    <row r="2239" customFormat="false" ht="24" hidden="false" customHeight="false" outlineLevel="0" collapsed="false">
      <c r="A2239" s="8" t="s">
        <v>3162</v>
      </c>
      <c r="B2239" s="8" t="s">
        <v>157</v>
      </c>
      <c r="C2239" s="9" t="s">
        <v>41</v>
      </c>
      <c r="D2239" s="9" t="s">
        <v>3372</v>
      </c>
      <c r="E2239" s="9" t="s">
        <v>20</v>
      </c>
      <c r="F2239" s="8" t="s">
        <v>3373</v>
      </c>
      <c r="G2239" s="10" t="n">
        <v>10</v>
      </c>
      <c r="H2239" s="10" t="n">
        <v>0</v>
      </c>
      <c r="I2239" s="10" t="n">
        <v>10</v>
      </c>
      <c r="J2239" s="8" t="s">
        <v>160</v>
      </c>
      <c r="K2239" s="8" t="s">
        <v>160</v>
      </c>
    </row>
    <row r="2240" customFormat="false" ht="132" hidden="false" customHeight="false" outlineLevel="0" collapsed="false">
      <c r="A2240" s="8" t="s">
        <v>3162</v>
      </c>
      <c r="B2240" s="8" t="s">
        <v>157</v>
      </c>
      <c r="C2240" s="9" t="s">
        <v>41</v>
      </c>
      <c r="D2240" s="9" t="s">
        <v>3374</v>
      </c>
      <c r="E2240" s="9" t="s">
        <v>47</v>
      </c>
      <c r="F2240" s="8" t="s">
        <v>3375</v>
      </c>
      <c r="G2240" s="10" t="n">
        <v>2833687</v>
      </c>
      <c r="H2240" s="10" t="n">
        <v>2364400.388</v>
      </c>
      <c r="I2240" s="10" t="n">
        <v>469286.612</v>
      </c>
      <c r="J2240" s="8" t="s">
        <v>2084</v>
      </c>
      <c r="K2240" s="8" t="s">
        <v>2116</v>
      </c>
    </row>
    <row r="2241" customFormat="false" ht="24" hidden="false" customHeight="false" outlineLevel="0" collapsed="false">
      <c r="A2241" s="8" t="s">
        <v>3162</v>
      </c>
      <c r="B2241" s="8" t="s">
        <v>157</v>
      </c>
      <c r="C2241" s="9" t="s">
        <v>41</v>
      </c>
      <c r="D2241" s="9" t="s">
        <v>3376</v>
      </c>
      <c r="E2241" s="9" t="s">
        <v>47</v>
      </c>
      <c r="F2241" s="8" t="s">
        <v>3377</v>
      </c>
      <c r="G2241" s="10" t="n">
        <v>2557191</v>
      </c>
      <c r="H2241" s="10" t="n">
        <v>2208794.2</v>
      </c>
      <c r="I2241" s="10" t="n">
        <v>348396.8</v>
      </c>
      <c r="J2241" s="8" t="s">
        <v>168</v>
      </c>
      <c r="K2241" s="8" t="s">
        <v>605</v>
      </c>
    </row>
    <row r="2242" customFormat="false" ht="24" hidden="false" customHeight="false" outlineLevel="0" collapsed="false">
      <c r="A2242" s="8" t="s">
        <v>3162</v>
      </c>
      <c r="B2242" s="8" t="s">
        <v>157</v>
      </c>
      <c r="C2242" s="9" t="s">
        <v>41</v>
      </c>
      <c r="D2242" s="9" t="s">
        <v>3378</v>
      </c>
      <c r="E2242" s="9" t="s">
        <v>47</v>
      </c>
      <c r="F2242" s="8" t="s">
        <v>3379</v>
      </c>
      <c r="G2242" s="10" t="n">
        <v>400000</v>
      </c>
      <c r="H2242" s="10" t="n">
        <v>0</v>
      </c>
      <c r="I2242" s="10" t="n">
        <v>400000</v>
      </c>
      <c r="J2242" s="8" t="s">
        <v>160</v>
      </c>
      <c r="K2242" s="8" t="s">
        <v>2106</v>
      </c>
    </row>
    <row r="2243" customFormat="false" ht="24" hidden="false" customHeight="false" outlineLevel="0" collapsed="false">
      <c r="A2243" s="8" t="s">
        <v>3162</v>
      </c>
      <c r="B2243" s="8" t="s">
        <v>157</v>
      </c>
      <c r="C2243" s="9" t="s">
        <v>41</v>
      </c>
      <c r="D2243" s="9" t="s">
        <v>3380</v>
      </c>
      <c r="E2243" s="9" t="s">
        <v>47</v>
      </c>
      <c r="F2243" s="8" t="s">
        <v>3381</v>
      </c>
      <c r="G2243" s="10" t="n">
        <v>528324</v>
      </c>
      <c r="H2243" s="10" t="n">
        <v>0</v>
      </c>
      <c r="I2243" s="10" t="n">
        <v>528324</v>
      </c>
      <c r="J2243" s="8" t="s">
        <v>168</v>
      </c>
      <c r="K2243" s="8" t="s">
        <v>592</v>
      </c>
    </row>
    <row r="2244" customFormat="false" ht="24" hidden="false" customHeight="false" outlineLevel="0" collapsed="false">
      <c r="A2244" s="8" t="s">
        <v>3162</v>
      </c>
      <c r="B2244" s="8" t="s">
        <v>157</v>
      </c>
      <c r="C2244" s="9" t="s">
        <v>41</v>
      </c>
      <c r="D2244" s="9" t="s">
        <v>3382</v>
      </c>
      <c r="E2244" s="9" t="s">
        <v>47</v>
      </c>
      <c r="F2244" s="8" t="s">
        <v>3383</v>
      </c>
      <c r="G2244" s="10" t="n">
        <v>291862</v>
      </c>
      <c r="H2244" s="10" t="n">
        <v>165982.272</v>
      </c>
      <c r="I2244" s="10" t="n">
        <v>125879.728</v>
      </c>
      <c r="J2244" s="8" t="s">
        <v>160</v>
      </c>
      <c r="K2244" s="8" t="s">
        <v>160</v>
      </c>
    </row>
    <row r="2245" customFormat="false" ht="24" hidden="false" customHeight="false" outlineLevel="0" collapsed="false">
      <c r="A2245" s="8" t="s">
        <v>3162</v>
      </c>
      <c r="B2245" s="8" t="s">
        <v>30</v>
      </c>
      <c r="C2245" s="9" t="s">
        <v>41</v>
      </c>
      <c r="D2245" s="9" t="s">
        <v>3384</v>
      </c>
      <c r="E2245" s="9" t="s">
        <v>47</v>
      </c>
      <c r="F2245" s="8" t="s">
        <v>3385</v>
      </c>
      <c r="G2245" s="10" t="n">
        <v>1148028</v>
      </c>
      <c r="H2245" s="10" t="n">
        <v>355516.263</v>
      </c>
      <c r="I2245" s="10" t="n">
        <v>792511.737</v>
      </c>
      <c r="J2245" s="8" t="s">
        <v>178</v>
      </c>
      <c r="K2245" s="8" t="s">
        <v>187</v>
      </c>
    </row>
    <row r="2246" customFormat="false" ht="24" hidden="false" customHeight="false" outlineLevel="0" collapsed="false">
      <c r="A2246" s="8" t="s">
        <v>3162</v>
      </c>
      <c r="B2246" s="8" t="s">
        <v>30</v>
      </c>
      <c r="C2246" s="9" t="s">
        <v>41</v>
      </c>
      <c r="D2246" s="9" t="s">
        <v>3386</v>
      </c>
      <c r="E2246" s="9" t="s">
        <v>20</v>
      </c>
      <c r="F2246" s="8" t="s">
        <v>3387</v>
      </c>
      <c r="G2246" s="10" t="n">
        <v>191410</v>
      </c>
      <c r="H2246" s="10" t="n">
        <v>78535.7</v>
      </c>
      <c r="I2246" s="10" t="n">
        <v>112874.3</v>
      </c>
      <c r="J2246" s="8" t="s">
        <v>178</v>
      </c>
      <c r="K2246" s="8" t="s">
        <v>2341</v>
      </c>
    </row>
    <row r="2247" customFormat="false" ht="24" hidden="false" customHeight="false" outlineLevel="0" collapsed="false">
      <c r="A2247" s="8" t="s">
        <v>3162</v>
      </c>
      <c r="B2247" s="8" t="s">
        <v>30</v>
      </c>
      <c r="C2247" s="9" t="s">
        <v>41</v>
      </c>
      <c r="D2247" s="9" t="s">
        <v>3386</v>
      </c>
      <c r="E2247" s="9" t="s">
        <v>47</v>
      </c>
      <c r="F2247" s="8" t="s">
        <v>3387</v>
      </c>
      <c r="G2247" s="10" t="n">
        <v>2000000</v>
      </c>
      <c r="H2247" s="10" t="n">
        <v>782550.849</v>
      </c>
      <c r="I2247" s="10" t="n">
        <v>1217449.151</v>
      </c>
      <c r="J2247" s="8" t="s">
        <v>178</v>
      </c>
      <c r="K2247" s="8" t="s">
        <v>2341</v>
      </c>
    </row>
    <row r="2248" customFormat="false" ht="36" hidden="false" customHeight="false" outlineLevel="0" collapsed="false">
      <c r="A2248" s="8" t="s">
        <v>3162</v>
      </c>
      <c r="B2248" s="8" t="s">
        <v>30</v>
      </c>
      <c r="C2248" s="9" t="s">
        <v>41</v>
      </c>
      <c r="D2248" s="9" t="s">
        <v>3388</v>
      </c>
      <c r="E2248" s="9" t="s">
        <v>47</v>
      </c>
      <c r="F2248" s="8" t="s">
        <v>3389</v>
      </c>
      <c r="G2248" s="10" t="n">
        <v>73414</v>
      </c>
      <c r="H2248" s="10" t="n">
        <v>0</v>
      </c>
      <c r="I2248" s="10" t="n">
        <v>73414</v>
      </c>
      <c r="J2248" s="8" t="s">
        <v>34</v>
      </c>
      <c r="K2248" s="8" t="s">
        <v>3390</v>
      </c>
    </row>
    <row r="2249" customFormat="false" ht="24" hidden="false" customHeight="false" outlineLevel="0" collapsed="false">
      <c r="A2249" s="8" t="s">
        <v>3162</v>
      </c>
      <c r="B2249" s="8" t="s">
        <v>30</v>
      </c>
      <c r="C2249" s="9" t="s">
        <v>41</v>
      </c>
      <c r="D2249" s="9" t="s">
        <v>3391</v>
      </c>
      <c r="E2249" s="9" t="s">
        <v>47</v>
      </c>
      <c r="F2249" s="8" t="s">
        <v>3392</v>
      </c>
      <c r="G2249" s="10" t="n">
        <v>198160</v>
      </c>
      <c r="H2249" s="10" t="n">
        <v>100119.131</v>
      </c>
      <c r="I2249" s="10" t="n">
        <v>98040.869</v>
      </c>
      <c r="J2249" s="8" t="s">
        <v>171</v>
      </c>
      <c r="K2249" s="8" t="s">
        <v>2414</v>
      </c>
    </row>
    <row r="2250" customFormat="false" ht="24" hidden="false" customHeight="false" outlineLevel="0" collapsed="false">
      <c r="A2250" s="8" t="s">
        <v>3162</v>
      </c>
      <c r="B2250" s="8" t="s">
        <v>30</v>
      </c>
      <c r="C2250" s="9" t="s">
        <v>41</v>
      </c>
      <c r="D2250" s="9" t="s">
        <v>3393</v>
      </c>
      <c r="E2250" s="9" t="s">
        <v>47</v>
      </c>
      <c r="F2250" s="8" t="s">
        <v>3394</v>
      </c>
      <c r="G2250" s="10" t="n">
        <v>367869</v>
      </c>
      <c r="H2250" s="10" t="n">
        <v>0</v>
      </c>
      <c r="I2250" s="10" t="n">
        <v>367869</v>
      </c>
      <c r="J2250" s="8" t="s">
        <v>178</v>
      </c>
      <c r="K2250" s="8" t="s">
        <v>2448</v>
      </c>
    </row>
    <row r="2251" customFormat="false" ht="24" hidden="false" customHeight="false" outlineLevel="0" collapsed="false">
      <c r="A2251" s="8" t="s">
        <v>3162</v>
      </c>
      <c r="B2251" s="8" t="s">
        <v>30</v>
      </c>
      <c r="C2251" s="9" t="s">
        <v>41</v>
      </c>
      <c r="D2251" s="9" t="s">
        <v>3395</v>
      </c>
      <c r="E2251" s="9" t="s">
        <v>47</v>
      </c>
      <c r="F2251" s="8" t="s">
        <v>3396</v>
      </c>
      <c r="G2251" s="10" t="n">
        <v>260384</v>
      </c>
      <c r="H2251" s="10" t="n">
        <v>0</v>
      </c>
      <c r="I2251" s="10" t="n">
        <v>260384</v>
      </c>
      <c r="J2251" s="8" t="s">
        <v>178</v>
      </c>
      <c r="K2251" s="8" t="s">
        <v>187</v>
      </c>
    </row>
    <row r="2252" customFormat="false" ht="24" hidden="false" customHeight="false" outlineLevel="0" collapsed="false">
      <c r="A2252" s="8" t="s">
        <v>3162</v>
      </c>
      <c r="B2252" s="8" t="s">
        <v>30</v>
      </c>
      <c r="C2252" s="9" t="s">
        <v>41</v>
      </c>
      <c r="D2252" s="9" t="s">
        <v>3397</v>
      </c>
      <c r="E2252" s="9" t="s">
        <v>47</v>
      </c>
      <c r="F2252" s="8" t="s">
        <v>3398</v>
      </c>
      <c r="G2252" s="10" t="n">
        <v>835698</v>
      </c>
      <c r="H2252" s="10" t="n">
        <v>65066.399</v>
      </c>
      <c r="I2252" s="10" t="n">
        <v>770631.601</v>
      </c>
      <c r="J2252" s="8" t="s">
        <v>178</v>
      </c>
      <c r="K2252" s="8" t="s">
        <v>658</v>
      </c>
    </row>
    <row r="2253" customFormat="false" ht="24" hidden="false" customHeight="false" outlineLevel="0" collapsed="false">
      <c r="A2253" s="8" t="s">
        <v>3162</v>
      </c>
      <c r="B2253" s="8" t="s">
        <v>188</v>
      </c>
      <c r="C2253" s="9" t="s">
        <v>41</v>
      </c>
      <c r="D2253" s="9" t="s">
        <v>3399</v>
      </c>
      <c r="E2253" s="9" t="s">
        <v>20</v>
      </c>
      <c r="F2253" s="8" t="s">
        <v>3400</v>
      </c>
      <c r="G2253" s="10" t="n">
        <v>203529</v>
      </c>
      <c r="H2253" s="10" t="n">
        <v>131016.196</v>
      </c>
      <c r="I2253" s="10" t="n">
        <v>72512.804</v>
      </c>
      <c r="J2253" s="8" t="s">
        <v>191</v>
      </c>
      <c r="K2253" s="8" t="s">
        <v>191</v>
      </c>
    </row>
    <row r="2254" customFormat="false" ht="24" hidden="false" customHeight="false" outlineLevel="0" collapsed="false">
      <c r="A2254" s="8" t="s">
        <v>3162</v>
      </c>
      <c r="B2254" s="8" t="s">
        <v>188</v>
      </c>
      <c r="C2254" s="9" t="s">
        <v>41</v>
      </c>
      <c r="D2254" s="9" t="s">
        <v>3401</v>
      </c>
      <c r="E2254" s="9" t="s">
        <v>198</v>
      </c>
      <c r="F2254" s="8" t="s">
        <v>3402</v>
      </c>
      <c r="G2254" s="10" t="n">
        <v>1530190</v>
      </c>
      <c r="H2254" s="10" t="n">
        <v>630675.847</v>
      </c>
      <c r="I2254" s="10" t="n">
        <v>899514.153</v>
      </c>
      <c r="J2254" s="8" t="s">
        <v>2539</v>
      </c>
      <c r="K2254" s="8" t="s">
        <v>3403</v>
      </c>
    </row>
    <row r="2255" customFormat="false" ht="24" hidden="false" customHeight="false" outlineLevel="0" collapsed="false">
      <c r="A2255" s="8" t="s">
        <v>3162</v>
      </c>
      <c r="B2255" s="8" t="s">
        <v>188</v>
      </c>
      <c r="C2255" s="9" t="s">
        <v>41</v>
      </c>
      <c r="D2255" s="9" t="s">
        <v>3404</v>
      </c>
      <c r="E2255" s="9" t="s">
        <v>47</v>
      </c>
      <c r="F2255" s="8" t="s">
        <v>3405</v>
      </c>
      <c r="G2255" s="10" t="n">
        <v>1089990</v>
      </c>
      <c r="H2255" s="10" t="n">
        <v>742516.253</v>
      </c>
      <c r="I2255" s="10" t="n">
        <v>347473.747</v>
      </c>
      <c r="J2255" s="8" t="s">
        <v>191</v>
      </c>
      <c r="K2255" s="8" t="s">
        <v>2536</v>
      </c>
    </row>
    <row r="2256" customFormat="false" ht="24" hidden="false" customHeight="false" outlineLevel="0" collapsed="false">
      <c r="A2256" s="8" t="s">
        <v>3162</v>
      </c>
      <c r="B2256" s="8" t="s">
        <v>188</v>
      </c>
      <c r="C2256" s="9" t="s">
        <v>41</v>
      </c>
      <c r="D2256" s="9" t="s">
        <v>3406</v>
      </c>
      <c r="E2256" s="9" t="s">
        <v>32</v>
      </c>
      <c r="F2256" s="8" t="s">
        <v>3407</v>
      </c>
      <c r="G2256" s="10" t="n">
        <v>1500</v>
      </c>
      <c r="H2256" s="10" t="n">
        <v>0</v>
      </c>
      <c r="I2256" s="10" t="n">
        <v>1500</v>
      </c>
      <c r="J2256" s="8" t="s">
        <v>191</v>
      </c>
      <c r="K2256" s="8" t="s">
        <v>191</v>
      </c>
    </row>
    <row r="2257" customFormat="false" ht="24" hidden="false" customHeight="false" outlineLevel="0" collapsed="false">
      <c r="A2257" s="8" t="s">
        <v>3162</v>
      </c>
      <c r="B2257" s="8" t="s">
        <v>188</v>
      </c>
      <c r="C2257" s="9" t="s">
        <v>41</v>
      </c>
      <c r="D2257" s="9" t="s">
        <v>3406</v>
      </c>
      <c r="E2257" s="9" t="s">
        <v>47</v>
      </c>
      <c r="F2257" s="8" t="s">
        <v>3407</v>
      </c>
      <c r="G2257" s="10" t="n">
        <v>110000</v>
      </c>
      <c r="H2257" s="10" t="n">
        <v>0</v>
      </c>
      <c r="I2257" s="10" t="n">
        <v>110000</v>
      </c>
      <c r="J2257" s="8" t="s">
        <v>191</v>
      </c>
      <c r="K2257" s="8" t="s">
        <v>191</v>
      </c>
    </row>
    <row r="2258" customFormat="false" ht="24" hidden="false" customHeight="false" outlineLevel="0" collapsed="false">
      <c r="A2258" s="8" t="s">
        <v>3162</v>
      </c>
      <c r="B2258" s="8" t="s">
        <v>188</v>
      </c>
      <c r="C2258" s="9" t="s">
        <v>41</v>
      </c>
      <c r="D2258" s="9" t="s">
        <v>3408</v>
      </c>
      <c r="E2258" s="9" t="s">
        <v>47</v>
      </c>
      <c r="F2258" s="8" t="s">
        <v>3409</v>
      </c>
      <c r="G2258" s="10" t="n">
        <v>1839880</v>
      </c>
      <c r="H2258" s="10" t="n">
        <v>1805751.196</v>
      </c>
      <c r="I2258" s="10" t="n">
        <v>34128.804</v>
      </c>
      <c r="J2258" s="8" t="s">
        <v>191</v>
      </c>
      <c r="K2258" s="8" t="s">
        <v>192</v>
      </c>
    </row>
    <row r="2259" customFormat="false" ht="24" hidden="false" customHeight="false" outlineLevel="0" collapsed="false">
      <c r="A2259" s="8" t="s">
        <v>3162</v>
      </c>
      <c r="B2259" s="8" t="s">
        <v>188</v>
      </c>
      <c r="C2259" s="9" t="s">
        <v>41</v>
      </c>
      <c r="D2259" s="9" t="s">
        <v>3410</v>
      </c>
      <c r="E2259" s="9" t="s">
        <v>47</v>
      </c>
      <c r="F2259" s="8" t="s">
        <v>3411</v>
      </c>
      <c r="G2259" s="10" t="n">
        <v>1141564</v>
      </c>
      <c r="H2259" s="10" t="n">
        <v>308088.37</v>
      </c>
      <c r="I2259" s="10" t="n">
        <v>833475.63</v>
      </c>
      <c r="J2259" s="8" t="s">
        <v>2539</v>
      </c>
      <c r="K2259" s="8" t="s">
        <v>23</v>
      </c>
    </row>
    <row r="2260" customFormat="false" ht="24" hidden="false" customHeight="false" outlineLevel="0" collapsed="false">
      <c r="A2260" s="8" t="s">
        <v>3162</v>
      </c>
      <c r="B2260" s="8" t="s">
        <v>188</v>
      </c>
      <c r="C2260" s="9" t="s">
        <v>41</v>
      </c>
      <c r="D2260" s="9" t="s">
        <v>3412</v>
      </c>
      <c r="E2260" s="9" t="s">
        <v>20</v>
      </c>
      <c r="F2260" s="8" t="s">
        <v>3413</v>
      </c>
      <c r="G2260" s="10" t="n">
        <v>8134</v>
      </c>
      <c r="H2260" s="10" t="n">
        <v>8134.288</v>
      </c>
      <c r="I2260" s="10" t="n">
        <v>-0.287999999999556</v>
      </c>
      <c r="J2260" s="8" t="s">
        <v>743</v>
      </c>
      <c r="K2260" s="8" t="s">
        <v>744</v>
      </c>
    </row>
    <row r="2261" customFormat="false" ht="24" hidden="false" customHeight="false" outlineLevel="0" collapsed="false">
      <c r="A2261" s="8" t="s">
        <v>3162</v>
      </c>
      <c r="B2261" s="8" t="s">
        <v>188</v>
      </c>
      <c r="C2261" s="9" t="s">
        <v>41</v>
      </c>
      <c r="D2261" s="9" t="s">
        <v>3412</v>
      </c>
      <c r="E2261" s="9" t="s">
        <v>47</v>
      </c>
      <c r="F2261" s="8" t="s">
        <v>3413</v>
      </c>
      <c r="G2261" s="10" t="n">
        <v>1193495</v>
      </c>
      <c r="H2261" s="10" t="n">
        <v>667953.169</v>
      </c>
      <c r="I2261" s="10" t="n">
        <v>525541.831</v>
      </c>
      <c r="J2261" s="8" t="s">
        <v>743</v>
      </c>
      <c r="K2261" s="8" t="s">
        <v>744</v>
      </c>
    </row>
    <row r="2262" customFormat="false" ht="24" hidden="false" customHeight="false" outlineLevel="0" collapsed="false">
      <c r="A2262" s="8" t="s">
        <v>3162</v>
      </c>
      <c r="B2262" s="8" t="s">
        <v>188</v>
      </c>
      <c r="C2262" s="9" t="s">
        <v>41</v>
      </c>
      <c r="D2262" s="9" t="s">
        <v>3414</v>
      </c>
      <c r="E2262" s="9" t="s">
        <v>47</v>
      </c>
      <c r="F2262" s="8" t="s">
        <v>3415</v>
      </c>
      <c r="G2262" s="10" t="n">
        <v>304720</v>
      </c>
      <c r="H2262" s="10" t="n">
        <v>301761.741</v>
      </c>
      <c r="I2262" s="10" t="n">
        <v>2958.25900000002</v>
      </c>
      <c r="J2262" s="8" t="s">
        <v>743</v>
      </c>
      <c r="K2262" s="8" t="s">
        <v>2510</v>
      </c>
    </row>
    <row r="2263" customFormat="false" ht="24" hidden="false" customHeight="false" outlineLevel="0" collapsed="false">
      <c r="A2263" s="8" t="s">
        <v>3162</v>
      </c>
      <c r="B2263" s="8" t="s">
        <v>188</v>
      </c>
      <c r="C2263" s="9" t="s">
        <v>41</v>
      </c>
      <c r="D2263" s="9" t="s">
        <v>3416</v>
      </c>
      <c r="E2263" s="9" t="s">
        <v>47</v>
      </c>
      <c r="F2263" s="8" t="s">
        <v>3417</v>
      </c>
      <c r="G2263" s="10" t="n">
        <v>483293</v>
      </c>
      <c r="H2263" s="10" t="n">
        <v>483292.46</v>
      </c>
      <c r="I2263" s="10" t="n">
        <v>0.539999999979045</v>
      </c>
      <c r="J2263" s="8" t="s">
        <v>743</v>
      </c>
      <c r="K2263" s="8" t="s">
        <v>2613</v>
      </c>
    </row>
    <row r="2264" customFormat="false" ht="24" hidden="false" customHeight="false" outlineLevel="0" collapsed="false">
      <c r="A2264" s="8" t="s">
        <v>3162</v>
      </c>
      <c r="B2264" s="8" t="s">
        <v>188</v>
      </c>
      <c r="C2264" s="9" t="s">
        <v>41</v>
      </c>
      <c r="D2264" s="9" t="s">
        <v>3418</v>
      </c>
      <c r="E2264" s="9" t="s">
        <v>47</v>
      </c>
      <c r="F2264" s="8" t="s">
        <v>3419</v>
      </c>
      <c r="G2264" s="10" t="n">
        <v>629679</v>
      </c>
      <c r="H2264" s="10" t="n">
        <v>517365.986</v>
      </c>
      <c r="I2264" s="10" t="n">
        <v>112313.014</v>
      </c>
      <c r="J2264" s="8" t="s">
        <v>743</v>
      </c>
      <c r="K2264" s="8" t="s">
        <v>2613</v>
      </c>
    </row>
    <row r="2265" customFormat="false" ht="24" hidden="false" customHeight="false" outlineLevel="0" collapsed="false">
      <c r="A2265" s="8" t="s">
        <v>3162</v>
      </c>
      <c r="B2265" s="8" t="s">
        <v>188</v>
      </c>
      <c r="C2265" s="9" t="s">
        <v>41</v>
      </c>
      <c r="D2265" s="9" t="s">
        <v>3420</v>
      </c>
      <c r="E2265" s="9" t="s">
        <v>47</v>
      </c>
      <c r="F2265" s="8" t="s">
        <v>3421</v>
      </c>
      <c r="G2265" s="10" t="n">
        <v>1012412</v>
      </c>
      <c r="H2265" s="10" t="n">
        <v>576612.548</v>
      </c>
      <c r="I2265" s="10" t="n">
        <v>435799.452</v>
      </c>
      <c r="J2265" s="8" t="s">
        <v>191</v>
      </c>
      <c r="K2265" s="8" t="s">
        <v>2536</v>
      </c>
    </row>
    <row r="2266" customFormat="false" ht="24" hidden="false" customHeight="false" outlineLevel="0" collapsed="false">
      <c r="A2266" s="8" t="s">
        <v>3162</v>
      </c>
      <c r="B2266" s="8" t="s">
        <v>188</v>
      </c>
      <c r="C2266" s="9" t="s">
        <v>41</v>
      </c>
      <c r="D2266" s="9" t="s">
        <v>3422</v>
      </c>
      <c r="E2266" s="9" t="s">
        <v>47</v>
      </c>
      <c r="F2266" s="8" t="s">
        <v>3423</v>
      </c>
      <c r="G2266" s="10" t="n">
        <v>388187</v>
      </c>
      <c r="H2266" s="10" t="n">
        <v>355606.589</v>
      </c>
      <c r="I2266" s="10" t="n">
        <v>32580.411</v>
      </c>
      <c r="J2266" s="8" t="s">
        <v>191</v>
      </c>
      <c r="K2266" s="8" t="s">
        <v>191</v>
      </c>
    </row>
    <row r="2267" customFormat="false" ht="24" hidden="false" customHeight="false" outlineLevel="0" collapsed="false">
      <c r="A2267" s="8" t="s">
        <v>3162</v>
      </c>
      <c r="B2267" s="8" t="s">
        <v>188</v>
      </c>
      <c r="C2267" s="9" t="s">
        <v>41</v>
      </c>
      <c r="D2267" s="9" t="s">
        <v>3424</v>
      </c>
      <c r="E2267" s="9" t="s">
        <v>198</v>
      </c>
      <c r="F2267" s="8" t="s">
        <v>3425</v>
      </c>
      <c r="G2267" s="10" t="n">
        <v>852665</v>
      </c>
      <c r="H2267" s="10" t="n">
        <v>0</v>
      </c>
      <c r="I2267" s="10" t="n">
        <v>852665</v>
      </c>
      <c r="J2267" s="8" t="s">
        <v>191</v>
      </c>
      <c r="K2267" s="8" t="s">
        <v>2536</v>
      </c>
    </row>
    <row r="2268" customFormat="false" ht="24" hidden="false" customHeight="false" outlineLevel="0" collapsed="false">
      <c r="A2268" s="8" t="s">
        <v>3162</v>
      </c>
      <c r="B2268" s="8" t="s">
        <v>36</v>
      </c>
      <c r="C2268" s="9" t="s">
        <v>41</v>
      </c>
      <c r="D2268" s="9" t="s">
        <v>3426</v>
      </c>
      <c r="E2268" s="9" t="s">
        <v>198</v>
      </c>
      <c r="F2268" s="8" t="s">
        <v>3427</v>
      </c>
      <c r="G2268" s="10" t="n">
        <v>139660</v>
      </c>
      <c r="H2268" s="10" t="n">
        <v>139659.808</v>
      </c>
      <c r="I2268" s="10" t="n">
        <v>0.192000000010012</v>
      </c>
      <c r="J2268" s="8" t="s">
        <v>22</v>
      </c>
      <c r="K2268" s="8" t="s">
        <v>23</v>
      </c>
    </row>
    <row r="2269" customFormat="false" ht="24" hidden="false" customHeight="false" outlineLevel="0" collapsed="false">
      <c r="A2269" s="8" t="s">
        <v>3162</v>
      </c>
      <c r="B2269" s="8" t="s">
        <v>36</v>
      </c>
      <c r="C2269" s="9" t="s">
        <v>41</v>
      </c>
      <c r="D2269" s="9" t="s">
        <v>3428</v>
      </c>
      <c r="E2269" s="9" t="s">
        <v>20</v>
      </c>
      <c r="F2269" s="8" t="s">
        <v>3429</v>
      </c>
      <c r="G2269" s="10" t="n">
        <v>70000</v>
      </c>
      <c r="H2269" s="10" t="n">
        <v>10222.397</v>
      </c>
      <c r="I2269" s="10" t="n">
        <v>59777.603</v>
      </c>
      <c r="J2269" s="8" t="s">
        <v>209</v>
      </c>
      <c r="K2269" s="8" t="s">
        <v>285</v>
      </c>
    </row>
    <row r="2270" customFormat="false" ht="24" hidden="false" customHeight="false" outlineLevel="0" collapsed="false">
      <c r="A2270" s="8" t="s">
        <v>3162</v>
      </c>
      <c r="B2270" s="8" t="s">
        <v>36</v>
      </c>
      <c r="C2270" s="9" t="s">
        <v>41</v>
      </c>
      <c r="D2270" s="9" t="s">
        <v>3428</v>
      </c>
      <c r="E2270" s="9" t="s">
        <v>47</v>
      </c>
      <c r="F2270" s="8" t="s">
        <v>3429</v>
      </c>
      <c r="G2270" s="10" t="n">
        <v>1035000</v>
      </c>
      <c r="H2270" s="10" t="n">
        <v>504167.019</v>
      </c>
      <c r="I2270" s="10" t="n">
        <v>530832.981</v>
      </c>
      <c r="J2270" s="8" t="s">
        <v>209</v>
      </c>
      <c r="K2270" s="8" t="s">
        <v>285</v>
      </c>
    </row>
    <row r="2271" customFormat="false" ht="24" hidden="false" customHeight="false" outlineLevel="0" collapsed="false">
      <c r="A2271" s="8" t="s">
        <v>3162</v>
      </c>
      <c r="B2271" s="8" t="s">
        <v>36</v>
      </c>
      <c r="C2271" s="9" t="s">
        <v>41</v>
      </c>
      <c r="D2271" s="9" t="s">
        <v>3430</v>
      </c>
      <c r="E2271" s="9" t="s">
        <v>20</v>
      </c>
      <c r="F2271" s="8" t="s">
        <v>3431</v>
      </c>
      <c r="G2271" s="10" t="n">
        <v>79641</v>
      </c>
      <c r="H2271" s="10" t="n">
        <v>77530.259</v>
      </c>
      <c r="I2271" s="10" t="n">
        <v>2110.74099999999</v>
      </c>
      <c r="J2271" s="8" t="s">
        <v>209</v>
      </c>
      <c r="K2271" s="8" t="s">
        <v>2755</v>
      </c>
    </row>
    <row r="2272" customFormat="false" ht="24" hidden="false" customHeight="false" outlineLevel="0" collapsed="false">
      <c r="A2272" s="8" t="s">
        <v>3162</v>
      </c>
      <c r="B2272" s="8" t="s">
        <v>36</v>
      </c>
      <c r="C2272" s="9" t="s">
        <v>41</v>
      </c>
      <c r="D2272" s="9" t="s">
        <v>3430</v>
      </c>
      <c r="E2272" s="9" t="s">
        <v>47</v>
      </c>
      <c r="F2272" s="8" t="s">
        <v>3431</v>
      </c>
      <c r="G2272" s="10" t="n">
        <v>1920711</v>
      </c>
      <c r="H2272" s="10" t="n">
        <v>1875877.463</v>
      </c>
      <c r="I2272" s="10" t="n">
        <v>44833.537</v>
      </c>
      <c r="J2272" s="8" t="s">
        <v>209</v>
      </c>
      <c r="K2272" s="8" t="s">
        <v>2755</v>
      </c>
    </row>
    <row r="2273" customFormat="false" ht="24" hidden="false" customHeight="false" outlineLevel="0" collapsed="false">
      <c r="A2273" s="8" t="s">
        <v>3162</v>
      </c>
      <c r="B2273" s="8" t="s">
        <v>36</v>
      </c>
      <c r="C2273" s="9" t="s">
        <v>41</v>
      </c>
      <c r="D2273" s="9" t="s">
        <v>3432</v>
      </c>
      <c r="E2273" s="9" t="s">
        <v>20</v>
      </c>
      <c r="F2273" s="8" t="s">
        <v>3433</v>
      </c>
      <c r="G2273" s="10" t="n">
        <v>85223</v>
      </c>
      <c r="H2273" s="10" t="n">
        <v>84951.867</v>
      </c>
      <c r="I2273" s="10" t="n">
        <v>271.133000000002</v>
      </c>
      <c r="J2273" s="8" t="s">
        <v>209</v>
      </c>
      <c r="K2273" s="8" t="s">
        <v>689</v>
      </c>
    </row>
    <row r="2274" customFormat="false" ht="24" hidden="false" customHeight="false" outlineLevel="0" collapsed="false">
      <c r="A2274" s="8" t="s">
        <v>3162</v>
      </c>
      <c r="B2274" s="8" t="s">
        <v>36</v>
      </c>
      <c r="C2274" s="9" t="s">
        <v>41</v>
      </c>
      <c r="D2274" s="9" t="s">
        <v>3432</v>
      </c>
      <c r="E2274" s="9" t="s">
        <v>47</v>
      </c>
      <c r="F2274" s="8" t="s">
        <v>3433</v>
      </c>
      <c r="G2274" s="10" t="n">
        <v>1998467</v>
      </c>
      <c r="H2274" s="10" t="n">
        <v>1995769.583</v>
      </c>
      <c r="I2274" s="10" t="n">
        <v>2697.4169999999</v>
      </c>
      <c r="J2274" s="8" t="s">
        <v>209</v>
      </c>
      <c r="K2274" s="8" t="s">
        <v>689</v>
      </c>
    </row>
    <row r="2275" customFormat="false" ht="24" hidden="false" customHeight="false" outlineLevel="0" collapsed="false">
      <c r="A2275" s="8" t="s">
        <v>3162</v>
      </c>
      <c r="B2275" s="8" t="s">
        <v>36</v>
      </c>
      <c r="C2275" s="9" t="s">
        <v>41</v>
      </c>
      <c r="D2275" s="9" t="s">
        <v>3434</v>
      </c>
      <c r="E2275" s="9" t="s">
        <v>47</v>
      </c>
      <c r="F2275" s="8" t="s">
        <v>3435</v>
      </c>
      <c r="G2275" s="10" t="n">
        <v>1515599</v>
      </c>
      <c r="H2275" s="10" t="n">
        <v>1515555.568</v>
      </c>
      <c r="I2275" s="10" t="n">
        <v>43.4320000000298</v>
      </c>
      <c r="J2275" s="8" t="s">
        <v>209</v>
      </c>
      <c r="K2275" s="8" t="s">
        <v>3436</v>
      </c>
    </row>
    <row r="2276" customFormat="false" ht="24" hidden="false" customHeight="false" outlineLevel="0" collapsed="false">
      <c r="A2276" s="8" t="s">
        <v>3162</v>
      </c>
      <c r="B2276" s="8" t="s">
        <v>36</v>
      </c>
      <c r="C2276" s="9" t="s">
        <v>41</v>
      </c>
      <c r="D2276" s="9" t="s">
        <v>3437</v>
      </c>
      <c r="E2276" s="9" t="s">
        <v>20</v>
      </c>
      <c r="F2276" s="8" t="s">
        <v>3438</v>
      </c>
      <c r="G2276" s="10" t="n">
        <v>5416</v>
      </c>
      <c r="H2276" s="10" t="n">
        <v>0</v>
      </c>
      <c r="I2276" s="10" t="n">
        <v>5416</v>
      </c>
      <c r="J2276" s="8" t="s">
        <v>219</v>
      </c>
      <c r="K2276" s="8" t="s">
        <v>678</v>
      </c>
    </row>
    <row r="2277" customFormat="false" ht="24" hidden="false" customHeight="false" outlineLevel="0" collapsed="false">
      <c r="A2277" s="8" t="s">
        <v>3162</v>
      </c>
      <c r="B2277" s="8" t="s">
        <v>36</v>
      </c>
      <c r="C2277" s="9" t="s">
        <v>41</v>
      </c>
      <c r="D2277" s="9" t="s">
        <v>3439</v>
      </c>
      <c r="E2277" s="9" t="s">
        <v>20</v>
      </c>
      <c r="F2277" s="8" t="s">
        <v>3440</v>
      </c>
      <c r="G2277" s="10" t="n">
        <v>33075</v>
      </c>
      <c r="H2277" s="10" t="n">
        <v>0</v>
      </c>
      <c r="I2277" s="10" t="n">
        <v>33075</v>
      </c>
      <c r="J2277" s="8" t="s">
        <v>219</v>
      </c>
      <c r="K2277" s="8" t="s">
        <v>219</v>
      </c>
    </row>
    <row r="2278" customFormat="false" ht="24" hidden="false" customHeight="false" outlineLevel="0" collapsed="false">
      <c r="A2278" s="8" t="s">
        <v>3162</v>
      </c>
      <c r="B2278" s="8" t="s">
        <v>36</v>
      </c>
      <c r="C2278" s="9" t="s">
        <v>41</v>
      </c>
      <c r="D2278" s="9" t="s">
        <v>3439</v>
      </c>
      <c r="E2278" s="9" t="s">
        <v>47</v>
      </c>
      <c r="F2278" s="8" t="s">
        <v>3440</v>
      </c>
      <c r="G2278" s="10" t="n">
        <v>150000</v>
      </c>
      <c r="H2278" s="10" t="n">
        <v>0</v>
      </c>
      <c r="I2278" s="10" t="n">
        <v>150000</v>
      </c>
      <c r="J2278" s="8" t="s">
        <v>219</v>
      </c>
      <c r="K2278" s="8" t="s">
        <v>219</v>
      </c>
    </row>
    <row r="2279" customFormat="false" ht="24" hidden="false" customHeight="false" outlineLevel="0" collapsed="false">
      <c r="A2279" s="8" t="s">
        <v>3162</v>
      </c>
      <c r="B2279" s="8" t="s">
        <v>36</v>
      </c>
      <c r="C2279" s="9" t="s">
        <v>41</v>
      </c>
      <c r="D2279" s="9" t="s">
        <v>3441</v>
      </c>
      <c r="E2279" s="9" t="s">
        <v>20</v>
      </c>
      <c r="F2279" s="8" t="s">
        <v>3442</v>
      </c>
      <c r="G2279" s="10" t="n">
        <v>155787</v>
      </c>
      <c r="H2279" s="10" t="n">
        <v>103358.584</v>
      </c>
      <c r="I2279" s="10" t="n">
        <v>52428.416</v>
      </c>
      <c r="J2279" s="8" t="s">
        <v>209</v>
      </c>
      <c r="K2279" s="8" t="s">
        <v>285</v>
      </c>
    </row>
    <row r="2280" customFormat="false" ht="24" hidden="false" customHeight="false" outlineLevel="0" collapsed="false">
      <c r="A2280" s="8" t="s">
        <v>3162</v>
      </c>
      <c r="B2280" s="8" t="s">
        <v>36</v>
      </c>
      <c r="C2280" s="9" t="s">
        <v>41</v>
      </c>
      <c r="D2280" s="9" t="s">
        <v>3441</v>
      </c>
      <c r="E2280" s="9" t="s">
        <v>47</v>
      </c>
      <c r="F2280" s="8" t="s">
        <v>3442</v>
      </c>
      <c r="G2280" s="10" t="n">
        <v>6461905</v>
      </c>
      <c r="H2280" s="10" t="n">
        <v>4952539.146</v>
      </c>
      <c r="I2280" s="10" t="n">
        <v>1509365.854</v>
      </c>
      <c r="J2280" s="8" t="s">
        <v>209</v>
      </c>
      <c r="K2280" s="8" t="s">
        <v>285</v>
      </c>
    </row>
    <row r="2281" customFormat="false" ht="132" hidden="false" customHeight="false" outlineLevel="0" collapsed="false">
      <c r="A2281" s="8" t="s">
        <v>3162</v>
      </c>
      <c r="B2281" s="8" t="s">
        <v>36</v>
      </c>
      <c r="C2281" s="9" t="s">
        <v>41</v>
      </c>
      <c r="D2281" s="9" t="s">
        <v>3443</v>
      </c>
      <c r="E2281" s="9" t="s">
        <v>47</v>
      </c>
      <c r="F2281" s="8" t="s">
        <v>3444</v>
      </c>
      <c r="G2281" s="10" t="n">
        <v>1766445</v>
      </c>
      <c r="H2281" s="10" t="n">
        <v>1549005.985</v>
      </c>
      <c r="I2281" s="10" t="n">
        <v>217439.015</v>
      </c>
      <c r="J2281" s="8" t="s">
        <v>2786</v>
      </c>
      <c r="K2281" s="8" t="s">
        <v>3445</v>
      </c>
    </row>
    <row r="2282" customFormat="false" ht="24" hidden="false" customHeight="false" outlineLevel="0" collapsed="false">
      <c r="A2282" s="8" t="s">
        <v>3162</v>
      </c>
      <c r="B2282" s="8" t="s">
        <v>36</v>
      </c>
      <c r="C2282" s="9" t="s">
        <v>41</v>
      </c>
      <c r="D2282" s="9" t="s">
        <v>3446</v>
      </c>
      <c r="E2282" s="9" t="s">
        <v>20</v>
      </c>
      <c r="F2282" s="8" t="s">
        <v>3447</v>
      </c>
      <c r="G2282" s="10" t="n">
        <v>70000</v>
      </c>
      <c r="H2282" s="10" t="n">
        <v>0</v>
      </c>
      <c r="I2282" s="10" t="n">
        <v>70000</v>
      </c>
      <c r="J2282" s="8" t="s">
        <v>219</v>
      </c>
      <c r="K2282" s="8" t="s">
        <v>220</v>
      </c>
    </row>
    <row r="2283" customFormat="false" ht="24" hidden="false" customHeight="false" outlineLevel="0" collapsed="false">
      <c r="A2283" s="8" t="s">
        <v>3162</v>
      </c>
      <c r="B2283" s="8" t="s">
        <v>36</v>
      </c>
      <c r="C2283" s="9" t="s">
        <v>41</v>
      </c>
      <c r="D2283" s="9" t="s">
        <v>3446</v>
      </c>
      <c r="E2283" s="9" t="s">
        <v>47</v>
      </c>
      <c r="F2283" s="8" t="s">
        <v>3447</v>
      </c>
      <c r="G2283" s="10" t="n">
        <v>10</v>
      </c>
      <c r="H2283" s="10" t="n">
        <v>0</v>
      </c>
      <c r="I2283" s="10" t="n">
        <v>10</v>
      </c>
      <c r="J2283" s="8" t="s">
        <v>219</v>
      </c>
      <c r="K2283" s="8" t="s">
        <v>220</v>
      </c>
    </row>
    <row r="2284" customFormat="false" ht="24" hidden="false" customHeight="false" outlineLevel="0" collapsed="false">
      <c r="A2284" s="8" t="s">
        <v>3162</v>
      </c>
      <c r="B2284" s="8" t="s">
        <v>36</v>
      </c>
      <c r="C2284" s="9" t="s">
        <v>41</v>
      </c>
      <c r="D2284" s="9" t="s">
        <v>3448</v>
      </c>
      <c r="E2284" s="9" t="s">
        <v>20</v>
      </c>
      <c r="F2284" s="8" t="s">
        <v>3449</v>
      </c>
      <c r="G2284" s="10" t="n">
        <v>76806</v>
      </c>
      <c r="H2284" s="10" t="n">
        <v>76805.06</v>
      </c>
      <c r="I2284" s="10" t="n">
        <v>0.940000000002328</v>
      </c>
      <c r="J2284" s="8" t="s">
        <v>219</v>
      </c>
      <c r="K2284" s="8" t="s">
        <v>2704</v>
      </c>
    </row>
    <row r="2285" customFormat="false" ht="24" hidden="false" customHeight="false" outlineLevel="0" collapsed="false">
      <c r="A2285" s="8" t="s">
        <v>3162</v>
      </c>
      <c r="B2285" s="8" t="s">
        <v>36</v>
      </c>
      <c r="C2285" s="9" t="s">
        <v>41</v>
      </c>
      <c r="D2285" s="9" t="s">
        <v>3448</v>
      </c>
      <c r="E2285" s="9" t="s">
        <v>47</v>
      </c>
      <c r="F2285" s="8" t="s">
        <v>3449</v>
      </c>
      <c r="G2285" s="10" t="n">
        <v>1425260</v>
      </c>
      <c r="H2285" s="10" t="n">
        <v>1424809.844</v>
      </c>
      <c r="I2285" s="10" t="n">
        <v>450.155999999959</v>
      </c>
      <c r="J2285" s="8" t="s">
        <v>219</v>
      </c>
      <c r="K2285" s="8" t="s">
        <v>2704</v>
      </c>
    </row>
    <row r="2286" customFormat="false" ht="24" hidden="false" customHeight="false" outlineLevel="0" collapsed="false">
      <c r="A2286" s="8" t="s">
        <v>3162</v>
      </c>
      <c r="B2286" s="8" t="s">
        <v>36</v>
      </c>
      <c r="C2286" s="9" t="s">
        <v>41</v>
      </c>
      <c r="D2286" s="9" t="s">
        <v>3450</v>
      </c>
      <c r="E2286" s="9" t="s">
        <v>47</v>
      </c>
      <c r="F2286" s="8" t="s">
        <v>3451</v>
      </c>
      <c r="G2286" s="10" t="n">
        <v>1301587</v>
      </c>
      <c r="H2286" s="10" t="n">
        <v>1203213.89</v>
      </c>
      <c r="I2286" s="10" t="n">
        <v>98373.1100000001</v>
      </c>
      <c r="J2286" s="8" t="s">
        <v>219</v>
      </c>
      <c r="K2286" s="8" t="s">
        <v>220</v>
      </c>
    </row>
    <row r="2287" customFormat="false" ht="24" hidden="false" customHeight="false" outlineLevel="0" collapsed="false">
      <c r="A2287" s="8" t="s">
        <v>3162</v>
      </c>
      <c r="B2287" s="8" t="s">
        <v>36</v>
      </c>
      <c r="C2287" s="9" t="s">
        <v>41</v>
      </c>
      <c r="D2287" s="9" t="s">
        <v>3452</v>
      </c>
      <c r="E2287" s="9" t="s">
        <v>20</v>
      </c>
      <c r="F2287" s="8" t="s">
        <v>3453</v>
      </c>
      <c r="G2287" s="10" t="n">
        <v>190596</v>
      </c>
      <c r="H2287" s="10" t="n">
        <v>148487.748</v>
      </c>
      <c r="I2287" s="10" t="n">
        <v>42108.252</v>
      </c>
      <c r="J2287" s="8" t="s">
        <v>205</v>
      </c>
      <c r="K2287" s="8" t="s">
        <v>206</v>
      </c>
    </row>
    <row r="2288" customFormat="false" ht="24" hidden="false" customHeight="false" outlineLevel="0" collapsed="false">
      <c r="A2288" s="8" t="s">
        <v>3162</v>
      </c>
      <c r="B2288" s="8" t="s">
        <v>36</v>
      </c>
      <c r="C2288" s="9" t="s">
        <v>41</v>
      </c>
      <c r="D2288" s="9" t="s">
        <v>3452</v>
      </c>
      <c r="E2288" s="9" t="s">
        <v>47</v>
      </c>
      <c r="F2288" s="8" t="s">
        <v>3453</v>
      </c>
      <c r="G2288" s="10" t="n">
        <v>2554947</v>
      </c>
      <c r="H2288" s="10" t="n">
        <v>2380625.966</v>
      </c>
      <c r="I2288" s="10" t="n">
        <v>174321.034</v>
      </c>
      <c r="J2288" s="8" t="s">
        <v>205</v>
      </c>
      <c r="K2288" s="8" t="s">
        <v>206</v>
      </c>
    </row>
    <row r="2289" customFormat="false" ht="24" hidden="false" customHeight="false" outlineLevel="0" collapsed="false">
      <c r="A2289" s="8" t="s">
        <v>3162</v>
      </c>
      <c r="B2289" s="8" t="s">
        <v>36</v>
      </c>
      <c r="C2289" s="9" t="s">
        <v>41</v>
      </c>
      <c r="D2289" s="9" t="s">
        <v>3454</v>
      </c>
      <c r="E2289" s="9" t="s">
        <v>20</v>
      </c>
      <c r="F2289" s="8" t="s">
        <v>3455</v>
      </c>
      <c r="G2289" s="10" t="n">
        <v>86200</v>
      </c>
      <c r="H2289" s="10" t="n">
        <v>19452.355</v>
      </c>
      <c r="I2289" s="10" t="n">
        <v>66747.645</v>
      </c>
      <c r="J2289" s="8" t="s">
        <v>209</v>
      </c>
      <c r="K2289" s="8" t="s">
        <v>285</v>
      </c>
    </row>
    <row r="2290" customFormat="false" ht="24" hidden="false" customHeight="false" outlineLevel="0" collapsed="false">
      <c r="A2290" s="8" t="s">
        <v>3162</v>
      </c>
      <c r="B2290" s="8" t="s">
        <v>36</v>
      </c>
      <c r="C2290" s="9" t="s">
        <v>41</v>
      </c>
      <c r="D2290" s="9" t="s">
        <v>3454</v>
      </c>
      <c r="E2290" s="9" t="s">
        <v>47</v>
      </c>
      <c r="F2290" s="8" t="s">
        <v>3455</v>
      </c>
      <c r="G2290" s="10" t="n">
        <v>1367528</v>
      </c>
      <c r="H2290" s="10" t="n">
        <v>885331.203</v>
      </c>
      <c r="I2290" s="10" t="n">
        <v>482196.797</v>
      </c>
      <c r="J2290" s="8" t="s">
        <v>209</v>
      </c>
      <c r="K2290" s="8" t="s">
        <v>285</v>
      </c>
    </row>
    <row r="2291" customFormat="false" ht="24" hidden="false" customHeight="false" outlineLevel="0" collapsed="false">
      <c r="A2291" s="8" t="s">
        <v>3162</v>
      </c>
      <c r="B2291" s="8" t="s">
        <v>36</v>
      </c>
      <c r="C2291" s="9" t="s">
        <v>41</v>
      </c>
      <c r="D2291" s="9" t="s">
        <v>3456</v>
      </c>
      <c r="E2291" s="9" t="s">
        <v>20</v>
      </c>
      <c r="F2291" s="8" t="s">
        <v>3457</v>
      </c>
      <c r="G2291" s="10" t="n">
        <v>92117</v>
      </c>
      <c r="H2291" s="10" t="n">
        <v>88460.376</v>
      </c>
      <c r="I2291" s="10" t="n">
        <v>3656.624</v>
      </c>
      <c r="J2291" s="8" t="s">
        <v>209</v>
      </c>
      <c r="K2291" s="8" t="s">
        <v>3458</v>
      </c>
    </row>
    <row r="2292" customFormat="false" ht="24" hidden="false" customHeight="false" outlineLevel="0" collapsed="false">
      <c r="A2292" s="8" t="s">
        <v>3162</v>
      </c>
      <c r="B2292" s="8" t="s">
        <v>36</v>
      </c>
      <c r="C2292" s="9" t="s">
        <v>41</v>
      </c>
      <c r="D2292" s="9" t="s">
        <v>3456</v>
      </c>
      <c r="E2292" s="9" t="s">
        <v>47</v>
      </c>
      <c r="F2292" s="8" t="s">
        <v>3457</v>
      </c>
      <c r="G2292" s="10" t="n">
        <v>1387683</v>
      </c>
      <c r="H2292" s="10" t="n">
        <v>1108165.32</v>
      </c>
      <c r="I2292" s="10" t="n">
        <v>279517.68</v>
      </c>
      <c r="J2292" s="8" t="s">
        <v>209</v>
      </c>
      <c r="K2292" s="8" t="s">
        <v>3458</v>
      </c>
    </row>
    <row r="2293" customFormat="false" ht="24" hidden="false" customHeight="false" outlineLevel="0" collapsed="false">
      <c r="A2293" s="8" t="s">
        <v>3162</v>
      </c>
      <c r="B2293" s="8" t="s">
        <v>36</v>
      </c>
      <c r="C2293" s="9" t="s">
        <v>41</v>
      </c>
      <c r="D2293" s="9" t="s">
        <v>3459</v>
      </c>
      <c r="E2293" s="9" t="s">
        <v>20</v>
      </c>
      <c r="F2293" s="8" t="s">
        <v>3460</v>
      </c>
      <c r="G2293" s="10" t="n">
        <v>10</v>
      </c>
      <c r="H2293" s="10" t="n">
        <v>0</v>
      </c>
      <c r="I2293" s="10" t="n">
        <v>10</v>
      </c>
      <c r="J2293" s="8" t="s">
        <v>209</v>
      </c>
      <c r="K2293" s="8" t="s">
        <v>3436</v>
      </c>
    </row>
    <row r="2294" customFormat="false" ht="24" hidden="false" customHeight="false" outlineLevel="0" collapsed="false">
      <c r="A2294" s="8" t="s">
        <v>3162</v>
      </c>
      <c r="B2294" s="8" t="s">
        <v>36</v>
      </c>
      <c r="C2294" s="9" t="s">
        <v>41</v>
      </c>
      <c r="D2294" s="9" t="s">
        <v>3459</v>
      </c>
      <c r="E2294" s="9" t="s">
        <v>47</v>
      </c>
      <c r="F2294" s="8" t="s">
        <v>3460</v>
      </c>
      <c r="G2294" s="10" t="n">
        <v>10</v>
      </c>
      <c r="H2294" s="10" t="n">
        <v>0</v>
      </c>
      <c r="I2294" s="10" t="n">
        <v>10</v>
      </c>
      <c r="J2294" s="8" t="s">
        <v>209</v>
      </c>
      <c r="K2294" s="8" t="s">
        <v>3436</v>
      </c>
    </row>
    <row r="2295" customFormat="false" ht="24" hidden="false" customHeight="false" outlineLevel="0" collapsed="false">
      <c r="A2295" s="8" t="s">
        <v>3162</v>
      </c>
      <c r="B2295" s="8" t="s">
        <v>36</v>
      </c>
      <c r="C2295" s="9" t="s">
        <v>41</v>
      </c>
      <c r="D2295" s="9" t="s">
        <v>3461</v>
      </c>
      <c r="E2295" s="9" t="s">
        <v>47</v>
      </c>
      <c r="F2295" s="8" t="s">
        <v>3462</v>
      </c>
      <c r="G2295" s="10" t="n">
        <v>63186</v>
      </c>
      <c r="H2295" s="10" t="n">
        <v>0</v>
      </c>
      <c r="I2295" s="10" t="n">
        <v>63186</v>
      </c>
      <c r="J2295" s="8" t="s">
        <v>205</v>
      </c>
      <c r="K2295" s="8" t="s">
        <v>3463</v>
      </c>
    </row>
    <row r="2296" customFormat="false" ht="24" hidden="false" customHeight="false" outlineLevel="0" collapsed="false">
      <c r="A2296" s="8" t="s">
        <v>3162</v>
      </c>
      <c r="B2296" s="8" t="s">
        <v>36</v>
      </c>
      <c r="C2296" s="9" t="s">
        <v>41</v>
      </c>
      <c r="D2296" s="9" t="s">
        <v>3461</v>
      </c>
      <c r="E2296" s="9" t="s">
        <v>45</v>
      </c>
      <c r="F2296" s="8" t="s">
        <v>3462</v>
      </c>
      <c r="G2296" s="10" t="n">
        <v>551</v>
      </c>
      <c r="H2296" s="10" t="n">
        <v>0</v>
      </c>
      <c r="I2296" s="10" t="n">
        <v>551</v>
      </c>
      <c r="J2296" s="8" t="s">
        <v>205</v>
      </c>
      <c r="K2296" s="8" t="s">
        <v>3463</v>
      </c>
    </row>
    <row r="2297" customFormat="false" ht="24" hidden="false" customHeight="false" outlineLevel="0" collapsed="false">
      <c r="A2297" s="8" t="s">
        <v>3162</v>
      </c>
      <c r="B2297" s="8" t="s">
        <v>36</v>
      </c>
      <c r="C2297" s="9" t="s">
        <v>41</v>
      </c>
      <c r="D2297" s="9" t="s">
        <v>3464</v>
      </c>
      <c r="E2297" s="9" t="s">
        <v>47</v>
      </c>
      <c r="F2297" s="8" t="s">
        <v>3465</v>
      </c>
      <c r="G2297" s="10" t="n">
        <v>700000</v>
      </c>
      <c r="H2297" s="10" t="n">
        <v>396518.432</v>
      </c>
      <c r="I2297" s="10" t="n">
        <v>303481.568</v>
      </c>
      <c r="J2297" s="8" t="s">
        <v>219</v>
      </c>
      <c r="K2297" s="8" t="s">
        <v>3466</v>
      </c>
    </row>
    <row r="2298" customFormat="false" ht="24" hidden="false" customHeight="false" outlineLevel="0" collapsed="false">
      <c r="A2298" s="8" t="s">
        <v>3162</v>
      </c>
      <c r="B2298" s="8" t="s">
        <v>36</v>
      </c>
      <c r="C2298" s="9" t="s">
        <v>41</v>
      </c>
      <c r="D2298" s="9" t="s">
        <v>3467</v>
      </c>
      <c r="E2298" s="9" t="s">
        <v>47</v>
      </c>
      <c r="F2298" s="8" t="s">
        <v>3468</v>
      </c>
      <c r="G2298" s="10" t="n">
        <v>668663</v>
      </c>
      <c r="H2298" s="10" t="n">
        <v>199992.52</v>
      </c>
      <c r="I2298" s="10" t="n">
        <v>468670.48</v>
      </c>
      <c r="J2298" s="8" t="s">
        <v>219</v>
      </c>
      <c r="K2298" s="8" t="s">
        <v>2770</v>
      </c>
    </row>
    <row r="2299" customFormat="false" ht="24" hidden="false" customHeight="false" outlineLevel="0" collapsed="false">
      <c r="A2299" s="8" t="s">
        <v>3162</v>
      </c>
      <c r="B2299" s="8" t="s">
        <v>36</v>
      </c>
      <c r="C2299" s="9" t="s">
        <v>41</v>
      </c>
      <c r="D2299" s="9" t="s">
        <v>3469</v>
      </c>
      <c r="E2299" s="9" t="s">
        <v>47</v>
      </c>
      <c r="F2299" s="8" t="s">
        <v>3470</v>
      </c>
      <c r="G2299" s="10" t="n">
        <v>571024</v>
      </c>
      <c r="H2299" s="10" t="n">
        <v>477863.358</v>
      </c>
      <c r="I2299" s="10" t="n">
        <v>93160.642</v>
      </c>
      <c r="J2299" s="8" t="s">
        <v>205</v>
      </c>
      <c r="K2299" s="8" t="s">
        <v>206</v>
      </c>
    </row>
    <row r="2300" customFormat="false" ht="24" hidden="false" customHeight="false" outlineLevel="0" collapsed="false">
      <c r="A2300" s="8" t="s">
        <v>3162</v>
      </c>
      <c r="B2300" s="8" t="s">
        <v>36</v>
      </c>
      <c r="C2300" s="9" t="s">
        <v>41</v>
      </c>
      <c r="D2300" s="9" t="s">
        <v>3471</v>
      </c>
      <c r="E2300" s="9" t="s">
        <v>47</v>
      </c>
      <c r="F2300" s="8" t="s">
        <v>3472</v>
      </c>
      <c r="G2300" s="10" t="n">
        <v>5000</v>
      </c>
      <c r="H2300" s="10" t="n">
        <v>2175.502</v>
      </c>
      <c r="I2300" s="10" t="n">
        <v>2824.498</v>
      </c>
      <c r="J2300" s="8" t="s">
        <v>209</v>
      </c>
      <c r="K2300" s="8" t="s">
        <v>2755</v>
      </c>
    </row>
    <row r="2301" customFormat="false" ht="24" hidden="false" customHeight="false" outlineLevel="0" collapsed="false">
      <c r="A2301" s="8" t="s">
        <v>3162</v>
      </c>
      <c r="B2301" s="8" t="s">
        <v>36</v>
      </c>
      <c r="C2301" s="9" t="s">
        <v>41</v>
      </c>
      <c r="D2301" s="9" t="s">
        <v>3473</v>
      </c>
      <c r="E2301" s="9" t="s">
        <v>47</v>
      </c>
      <c r="F2301" s="8" t="s">
        <v>3474</v>
      </c>
      <c r="G2301" s="10" t="n">
        <v>10</v>
      </c>
      <c r="H2301" s="10" t="n">
        <v>0</v>
      </c>
      <c r="I2301" s="10" t="n">
        <v>10</v>
      </c>
      <c r="J2301" s="8" t="s">
        <v>219</v>
      </c>
      <c r="K2301" s="8" t="s">
        <v>2799</v>
      </c>
    </row>
    <row r="2302" customFormat="false" ht="24" hidden="false" customHeight="false" outlineLevel="0" collapsed="false">
      <c r="A2302" s="8" t="s">
        <v>3162</v>
      </c>
      <c r="B2302" s="8" t="s">
        <v>36</v>
      </c>
      <c r="C2302" s="9" t="s">
        <v>41</v>
      </c>
      <c r="D2302" s="9" t="s">
        <v>3475</v>
      </c>
      <c r="E2302" s="9" t="s">
        <v>47</v>
      </c>
      <c r="F2302" s="8" t="s">
        <v>3476</v>
      </c>
      <c r="G2302" s="10" t="n">
        <v>10</v>
      </c>
      <c r="H2302" s="10" t="n">
        <v>0</v>
      </c>
      <c r="I2302" s="10" t="n">
        <v>10</v>
      </c>
      <c r="J2302" s="8" t="s">
        <v>209</v>
      </c>
      <c r="K2302" s="8" t="s">
        <v>285</v>
      </c>
    </row>
    <row r="2303" customFormat="false" ht="36" hidden="false" customHeight="false" outlineLevel="0" collapsed="false">
      <c r="A2303" s="8" t="s">
        <v>3162</v>
      </c>
      <c r="B2303" s="8" t="s">
        <v>221</v>
      </c>
      <c r="C2303" s="9" t="s">
        <v>41</v>
      </c>
      <c r="D2303" s="9" t="s">
        <v>3477</v>
      </c>
      <c r="E2303" s="9" t="s">
        <v>198</v>
      </c>
      <c r="F2303" s="8" t="s">
        <v>3478</v>
      </c>
      <c r="G2303" s="10" t="n">
        <v>335155</v>
      </c>
      <c r="H2303" s="10" t="n">
        <v>0</v>
      </c>
      <c r="I2303" s="10" t="n">
        <v>335155</v>
      </c>
      <c r="J2303" s="8" t="s">
        <v>22</v>
      </c>
      <c r="K2303" s="8" t="s">
        <v>23</v>
      </c>
    </row>
    <row r="2304" customFormat="false" ht="36" hidden="false" customHeight="false" outlineLevel="0" collapsed="false">
      <c r="A2304" s="8" t="s">
        <v>3162</v>
      </c>
      <c r="B2304" s="8" t="s">
        <v>221</v>
      </c>
      <c r="C2304" s="9" t="s">
        <v>41</v>
      </c>
      <c r="D2304" s="9" t="s">
        <v>3479</v>
      </c>
      <c r="E2304" s="9" t="s">
        <v>20</v>
      </c>
      <c r="F2304" s="8" t="s">
        <v>3480</v>
      </c>
      <c r="G2304" s="10" t="n">
        <v>81692</v>
      </c>
      <c r="H2304" s="10" t="n">
        <v>59083.902</v>
      </c>
      <c r="I2304" s="10" t="n">
        <v>22608.098</v>
      </c>
      <c r="J2304" s="8" t="s">
        <v>2917</v>
      </c>
      <c r="K2304" s="8" t="s">
        <v>2953</v>
      </c>
    </row>
    <row r="2305" customFormat="false" ht="36" hidden="false" customHeight="false" outlineLevel="0" collapsed="false">
      <c r="A2305" s="8" t="s">
        <v>3162</v>
      </c>
      <c r="B2305" s="8" t="s">
        <v>221</v>
      </c>
      <c r="C2305" s="9" t="s">
        <v>41</v>
      </c>
      <c r="D2305" s="9" t="s">
        <v>3481</v>
      </c>
      <c r="E2305" s="9" t="s">
        <v>47</v>
      </c>
      <c r="F2305" s="8" t="s">
        <v>3482</v>
      </c>
      <c r="G2305" s="10" t="n">
        <v>26888</v>
      </c>
      <c r="H2305" s="10" t="n">
        <v>26887.375</v>
      </c>
      <c r="I2305" s="10" t="n">
        <v>0.625</v>
      </c>
      <c r="J2305" s="8" t="s">
        <v>704</v>
      </c>
      <c r="K2305" s="8" t="s">
        <v>3483</v>
      </c>
    </row>
    <row r="2306" customFormat="false" ht="36" hidden="false" customHeight="false" outlineLevel="0" collapsed="false">
      <c r="A2306" s="8" t="s">
        <v>3162</v>
      </c>
      <c r="B2306" s="8" t="s">
        <v>221</v>
      </c>
      <c r="C2306" s="9" t="s">
        <v>41</v>
      </c>
      <c r="D2306" s="9" t="s">
        <v>3484</v>
      </c>
      <c r="E2306" s="9" t="s">
        <v>32</v>
      </c>
      <c r="F2306" s="8" t="s">
        <v>3485</v>
      </c>
      <c r="G2306" s="10" t="n">
        <v>126</v>
      </c>
      <c r="H2306" s="10" t="n">
        <v>125.065</v>
      </c>
      <c r="I2306" s="10" t="n">
        <v>0.935000000000002</v>
      </c>
      <c r="J2306" s="8" t="s">
        <v>2917</v>
      </c>
      <c r="K2306" s="8" t="s">
        <v>2953</v>
      </c>
    </row>
    <row r="2307" customFormat="false" ht="36" hidden="false" customHeight="false" outlineLevel="0" collapsed="false">
      <c r="A2307" s="8" t="s">
        <v>3162</v>
      </c>
      <c r="B2307" s="8" t="s">
        <v>221</v>
      </c>
      <c r="C2307" s="9" t="s">
        <v>41</v>
      </c>
      <c r="D2307" s="9" t="s">
        <v>3484</v>
      </c>
      <c r="E2307" s="9" t="s">
        <v>20</v>
      </c>
      <c r="F2307" s="8" t="s">
        <v>3485</v>
      </c>
      <c r="G2307" s="10" t="n">
        <v>153074</v>
      </c>
      <c r="H2307" s="10" t="n">
        <v>0</v>
      </c>
      <c r="I2307" s="10" t="n">
        <v>153074</v>
      </c>
      <c r="J2307" s="8" t="s">
        <v>2917</v>
      </c>
      <c r="K2307" s="8" t="s">
        <v>2953</v>
      </c>
    </row>
    <row r="2308" customFormat="false" ht="36" hidden="false" customHeight="false" outlineLevel="0" collapsed="false">
      <c r="A2308" s="8" t="s">
        <v>3162</v>
      </c>
      <c r="B2308" s="8" t="s">
        <v>221</v>
      </c>
      <c r="C2308" s="9" t="s">
        <v>41</v>
      </c>
      <c r="D2308" s="9" t="s">
        <v>3486</v>
      </c>
      <c r="E2308" s="9" t="s">
        <v>47</v>
      </c>
      <c r="F2308" s="8" t="s">
        <v>3487</v>
      </c>
      <c r="G2308" s="10" t="n">
        <v>500000</v>
      </c>
      <c r="H2308" s="10" t="n">
        <v>0</v>
      </c>
      <c r="I2308" s="10" t="n">
        <v>500000</v>
      </c>
      <c r="J2308" s="8" t="s">
        <v>2965</v>
      </c>
      <c r="K2308" s="8" t="s">
        <v>3488</v>
      </c>
    </row>
    <row r="2309" customFormat="false" ht="36" hidden="false" customHeight="false" outlineLevel="0" collapsed="false">
      <c r="A2309" s="8" t="s">
        <v>3162</v>
      </c>
      <c r="B2309" s="8" t="s">
        <v>221</v>
      </c>
      <c r="C2309" s="9" t="s">
        <v>41</v>
      </c>
      <c r="D2309" s="9" t="s">
        <v>3486</v>
      </c>
      <c r="E2309" s="9" t="s">
        <v>45</v>
      </c>
      <c r="F2309" s="8" t="s">
        <v>3487</v>
      </c>
      <c r="G2309" s="10" t="n">
        <v>1042</v>
      </c>
      <c r="H2309" s="10" t="n">
        <v>0</v>
      </c>
      <c r="I2309" s="10" t="n">
        <v>1042</v>
      </c>
      <c r="J2309" s="8" t="s">
        <v>2965</v>
      </c>
      <c r="K2309" s="8" t="s">
        <v>3488</v>
      </c>
    </row>
    <row r="2310" customFormat="false" ht="36" hidden="false" customHeight="false" outlineLevel="0" collapsed="false">
      <c r="A2310" s="8" t="s">
        <v>3162</v>
      </c>
      <c r="B2310" s="8" t="s">
        <v>221</v>
      </c>
      <c r="C2310" s="9" t="s">
        <v>41</v>
      </c>
      <c r="D2310" s="9" t="s">
        <v>3489</v>
      </c>
      <c r="E2310" s="9" t="s">
        <v>198</v>
      </c>
      <c r="F2310" s="8" t="s">
        <v>3490</v>
      </c>
      <c r="G2310" s="10" t="n">
        <v>296585</v>
      </c>
      <c r="H2310" s="10" t="n">
        <v>283176.416</v>
      </c>
      <c r="I2310" s="10" t="n">
        <v>13408.584</v>
      </c>
      <c r="J2310" s="8" t="s">
        <v>2934</v>
      </c>
      <c r="K2310" s="8" t="s">
        <v>3491</v>
      </c>
    </row>
    <row r="2311" customFormat="false" ht="36" hidden="false" customHeight="false" outlineLevel="0" collapsed="false">
      <c r="A2311" s="8" t="s">
        <v>3162</v>
      </c>
      <c r="B2311" s="8" t="s">
        <v>221</v>
      </c>
      <c r="C2311" s="9" t="s">
        <v>41</v>
      </c>
      <c r="D2311" s="9" t="s">
        <v>3492</v>
      </c>
      <c r="E2311" s="9" t="s">
        <v>198</v>
      </c>
      <c r="F2311" s="8" t="s">
        <v>3493</v>
      </c>
      <c r="G2311" s="10" t="n">
        <v>146600</v>
      </c>
      <c r="H2311" s="10" t="n">
        <v>0</v>
      </c>
      <c r="I2311" s="10" t="n">
        <v>146600</v>
      </c>
      <c r="J2311" s="8" t="s">
        <v>2917</v>
      </c>
      <c r="K2311" s="8" t="s">
        <v>23</v>
      </c>
    </row>
    <row r="2312" customFormat="false" ht="36" hidden="false" customHeight="false" outlineLevel="0" collapsed="false">
      <c r="A2312" s="8" t="s">
        <v>3162</v>
      </c>
      <c r="B2312" s="8" t="s">
        <v>221</v>
      </c>
      <c r="C2312" s="9" t="s">
        <v>41</v>
      </c>
      <c r="D2312" s="9" t="s">
        <v>3494</v>
      </c>
      <c r="E2312" s="9" t="s">
        <v>47</v>
      </c>
      <c r="F2312" s="8" t="s">
        <v>3495</v>
      </c>
      <c r="G2312" s="10" t="n">
        <v>1180359</v>
      </c>
      <c r="H2312" s="10" t="n">
        <v>755741.86</v>
      </c>
      <c r="I2312" s="10" t="n">
        <v>424617.14</v>
      </c>
      <c r="J2312" s="8" t="s">
        <v>2934</v>
      </c>
      <c r="K2312" s="8" t="s">
        <v>23</v>
      </c>
    </row>
    <row r="2313" customFormat="false" ht="36" hidden="false" customHeight="false" outlineLevel="0" collapsed="false">
      <c r="A2313" s="8" t="s">
        <v>3162</v>
      </c>
      <c r="B2313" s="8" t="s">
        <v>221</v>
      </c>
      <c r="C2313" s="9" t="s">
        <v>41</v>
      </c>
      <c r="D2313" s="9" t="s">
        <v>3496</v>
      </c>
      <c r="E2313" s="9" t="s">
        <v>47</v>
      </c>
      <c r="F2313" s="8" t="s">
        <v>3497</v>
      </c>
      <c r="G2313" s="10" t="n">
        <v>55000</v>
      </c>
      <c r="H2313" s="10" t="n">
        <v>0</v>
      </c>
      <c r="I2313" s="10" t="n">
        <v>55000</v>
      </c>
      <c r="J2313" s="8" t="s">
        <v>2917</v>
      </c>
      <c r="K2313" s="8" t="s">
        <v>2918</v>
      </c>
    </row>
    <row r="2314" customFormat="false" ht="24" hidden="false" customHeight="false" outlineLevel="0" collapsed="false">
      <c r="A2314" s="8" t="s">
        <v>3162</v>
      </c>
      <c r="B2314" s="8" t="s">
        <v>231</v>
      </c>
      <c r="C2314" s="9" t="s">
        <v>41</v>
      </c>
      <c r="D2314" s="9" t="s">
        <v>3498</v>
      </c>
      <c r="E2314" s="9" t="s">
        <v>47</v>
      </c>
      <c r="F2314" s="8" t="s">
        <v>3499</v>
      </c>
      <c r="G2314" s="10" t="n">
        <v>1500</v>
      </c>
      <c r="H2314" s="10" t="n">
        <v>1216.991</v>
      </c>
      <c r="I2314" s="10" t="n">
        <v>283.009</v>
      </c>
      <c r="J2314" s="8" t="s">
        <v>3007</v>
      </c>
      <c r="K2314" s="8" t="s">
        <v>3008</v>
      </c>
    </row>
    <row r="2315" customFormat="false" ht="24" hidden="false" customHeight="false" outlineLevel="0" collapsed="false">
      <c r="A2315" s="8" t="s">
        <v>3162</v>
      </c>
      <c r="B2315" s="8" t="s">
        <v>231</v>
      </c>
      <c r="C2315" s="9" t="s">
        <v>41</v>
      </c>
      <c r="D2315" s="9" t="s">
        <v>3500</v>
      </c>
      <c r="E2315" s="9" t="s">
        <v>47</v>
      </c>
      <c r="F2315" s="8" t="s">
        <v>3501</v>
      </c>
      <c r="G2315" s="10" t="n">
        <v>10146</v>
      </c>
      <c r="H2315" s="10" t="n">
        <v>0</v>
      </c>
      <c r="I2315" s="10" t="n">
        <v>10146</v>
      </c>
      <c r="J2315" s="8" t="s">
        <v>3007</v>
      </c>
      <c r="K2315" s="8" t="s">
        <v>3502</v>
      </c>
    </row>
    <row r="2316" customFormat="false" ht="24" hidden="false" customHeight="false" outlineLevel="0" collapsed="false">
      <c r="A2316" s="8" t="s">
        <v>3162</v>
      </c>
      <c r="B2316" s="8" t="s">
        <v>231</v>
      </c>
      <c r="C2316" s="9" t="s">
        <v>41</v>
      </c>
      <c r="D2316" s="9" t="s">
        <v>3503</v>
      </c>
      <c r="E2316" s="9" t="s">
        <v>20</v>
      </c>
      <c r="F2316" s="8" t="s">
        <v>3504</v>
      </c>
      <c r="G2316" s="10" t="n">
        <v>63890</v>
      </c>
      <c r="H2316" s="10" t="n">
        <v>57389.946</v>
      </c>
      <c r="I2316" s="10" t="n">
        <v>6500.054</v>
      </c>
      <c r="J2316" s="8" t="s">
        <v>3007</v>
      </c>
      <c r="K2316" s="8" t="s">
        <v>3008</v>
      </c>
    </row>
    <row r="2317" customFormat="false" ht="24" hidden="false" customHeight="false" outlineLevel="0" collapsed="false">
      <c r="A2317" s="8" t="s">
        <v>3162</v>
      </c>
      <c r="B2317" s="8" t="s">
        <v>231</v>
      </c>
      <c r="C2317" s="9" t="s">
        <v>41</v>
      </c>
      <c r="D2317" s="9" t="s">
        <v>3505</v>
      </c>
      <c r="E2317" s="9" t="s">
        <v>47</v>
      </c>
      <c r="F2317" s="8" t="s">
        <v>3506</v>
      </c>
      <c r="G2317" s="10" t="n">
        <v>35000</v>
      </c>
      <c r="H2317" s="10" t="n">
        <v>1165.106</v>
      </c>
      <c r="I2317" s="10" t="n">
        <v>33834.894</v>
      </c>
      <c r="J2317" s="8" t="s">
        <v>3007</v>
      </c>
      <c r="K2317" s="8" t="s">
        <v>3008</v>
      </c>
    </row>
    <row r="2318" customFormat="false" ht="24" hidden="false" customHeight="false" outlineLevel="0" collapsed="false">
      <c r="A2318" s="8" t="s">
        <v>3162</v>
      </c>
      <c r="B2318" s="8" t="s">
        <v>231</v>
      </c>
      <c r="C2318" s="9" t="s">
        <v>41</v>
      </c>
      <c r="D2318" s="9" t="s">
        <v>3507</v>
      </c>
      <c r="E2318" s="9" t="s">
        <v>47</v>
      </c>
      <c r="F2318" s="8" t="s">
        <v>3508</v>
      </c>
      <c r="G2318" s="10" t="n">
        <v>4256627</v>
      </c>
      <c r="H2318" s="10" t="n">
        <v>2929452.151</v>
      </c>
      <c r="I2318" s="10" t="n">
        <v>1327174.849</v>
      </c>
      <c r="J2318" s="8" t="s">
        <v>3007</v>
      </c>
      <c r="K2318" s="8" t="s">
        <v>3008</v>
      </c>
    </row>
    <row r="2319" customFormat="false" ht="24" hidden="false" customHeight="false" outlineLevel="0" collapsed="false">
      <c r="A2319" s="8" t="s">
        <v>3162</v>
      </c>
      <c r="B2319" s="8" t="s">
        <v>231</v>
      </c>
      <c r="C2319" s="9" t="s">
        <v>41</v>
      </c>
      <c r="D2319" s="9" t="s">
        <v>3509</v>
      </c>
      <c r="E2319" s="9" t="s">
        <v>20</v>
      </c>
      <c r="F2319" s="8" t="s">
        <v>3510</v>
      </c>
      <c r="G2319" s="10" t="n">
        <v>133432</v>
      </c>
      <c r="H2319" s="10" t="n">
        <v>0</v>
      </c>
      <c r="I2319" s="10" t="n">
        <v>133432</v>
      </c>
      <c r="J2319" s="8" t="s">
        <v>234</v>
      </c>
      <c r="K2319" s="8" t="s">
        <v>3040</v>
      </c>
    </row>
    <row r="2320" customFormat="false" ht="24" hidden="false" customHeight="false" outlineLevel="0" collapsed="false">
      <c r="A2320" s="8" t="s">
        <v>3162</v>
      </c>
      <c r="B2320" s="8" t="s">
        <v>231</v>
      </c>
      <c r="C2320" s="9" t="s">
        <v>41</v>
      </c>
      <c r="D2320" s="9" t="s">
        <v>3511</v>
      </c>
      <c r="E2320" s="9" t="s">
        <v>20</v>
      </c>
      <c r="F2320" s="8" t="s">
        <v>3512</v>
      </c>
      <c r="G2320" s="10" t="n">
        <v>10</v>
      </c>
      <c r="H2320" s="10" t="n">
        <v>0</v>
      </c>
      <c r="I2320" s="10" t="n">
        <v>10</v>
      </c>
      <c r="J2320" s="8" t="s">
        <v>3015</v>
      </c>
      <c r="K2320" s="8" t="s">
        <v>3030</v>
      </c>
    </row>
    <row r="2321" customFormat="false" ht="24" hidden="false" customHeight="false" outlineLevel="0" collapsed="false">
      <c r="A2321" s="8" t="s">
        <v>3162</v>
      </c>
      <c r="B2321" s="8" t="s">
        <v>231</v>
      </c>
      <c r="C2321" s="9" t="s">
        <v>41</v>
      </c>
      <c r="D2321" s="9" t="s">
        <v>3513</v>
      </c>
      <c r="E2321" s="9" t="s">
        <v>47</v>
      </c>
      <c r="F2321" s="8" t="s">
        <v>3514</v>
      </c>
      <c r="G2321" s="10" t="n">
        <v>270000</v>
      </c>
      <c r="H2321" s="10" t="n">
        <v>0</v>
      </c>
      <c r="I2321" s="10" t="n">
        <v>270000</v>
      </c>
      <c r="J2321" s="8" t="s">
        <v>234</v>
      </c>
      <c r="K2321" s="8" t="s">
        <v>288</v>
      </c>
    </row>
    <row r="2322" customFormat="false" ht="24" hidden="false" customHeight="false" outlineLevel="0" collapsed="false">
      <c r="A2322" s="8" t="s">
        <v>3162</v>
      </c>
      <c r="B2322" s="8" t="s">
        <v>231</v>
      </c>
      <c r="C2322" s="9" t="s">
        <v>41</v>
      </c>
      <c r="D2322" s="9" t="s">
        <v>3515</v>
      </c>
      <c r="E2322" s="9" t="s">
        <v>47</v>
      </c>
      <c r="F2322" s="8" t="s">
        <v>3516</v>
      </c>
      <c r="G2322" s="10" t="n">
        <v>517000</v>
      </c>
      <c r="H2322" s="10" t="n">
        <v>516999.542</v>
      </c>
      <c r="I2322" s="10" t="n">
        <v>0.457999999984168</v>
      </c>
      <c r="J2322" s="8" t="s">
        <v>3015</v>
      </c>
      <c r="K2322" s="8" t="s">
        <v>3030</v>
      </c>
    </row>
    <row r="2323" customFormat="false" ht="24" hidden="false" customHeight="false" outlineLevel="0" collapsed="false">
      <c r="A2323" s="8" t="s">
        <v>3162</v>
      </c>
      <c r="B2323" s="8" t="s">
        <v>231</v>
      </c>
      <c r="C2323" s="9" t="s">
        <v>41</v>
      </c>
      <c r="D2323" s="9" t="s">
        <v>3517</v>
      </c>
      <c r="E2323" s="9" t="s">
        <v>47</v>
      </c>
      <c r="F2323" s="8" t="s">
        <v>3518</v>
      </c>
      <c r="G2323" s="10" t="n">
        <v>500000</v>
      </c>
      <c r="H2323" s="10" t="n">
        <v>174947.929</v>
      </c>
      <c r="I2323" s="10" t="n">
        <v>325052.071</v>
      </c>
      <c r="J2323" s="8" t="s">
        <v>3015</v>
      </c>
      <c r="K2323" s="8" t="s">
        <v>3030</v>
      </c>
    </row>
    <row r="2324" customFormat="false" ht="24" hidden="false" customHeight="false" outlineLevel="0" collapsed="false">
      <c r="A2324" s="8" t="s">
        <v>3162</v>
      </c>
      <c r="B2324" s="8" t="s">
        <v>231</v>
      </c>
      <c r="C2324" s="9" t="s">
        <v>41</v>
      </c>
      <c r="D2324" s="9" t="s">
        <v>3519</v>
      </c>
      <c r="E2324" s="9" t="s">
        <v>47</v>
      </c>
      <c r="F2324" s="8" t="s">
        <v>3520</v>
      </c>
      <c r="G2324" s="10" t="n">
        <v>250000</v>
      </c>
      <c r="H2324" s="10" t="n">
        <v>210128.785</v>
      </c>
      <c r="I2324" s="10" t="n">
        <v>39871.215</v>
      </c>
      <c r="J2324" s="8" t="s">
        <v>3521</v>
      </c>
      <c r="K2324" s="8" t="s">
        <v>3522</v>
      </c>
    </row>
    <row r="2325" customFormat="false" ht="24" hidden="false" customHeight="false" outlineLevel="0" collapsed="false">
      <c r="A2325" s="8" t="s">
        <v>3162</v>
      </c>
      <c r="B2325" s="8" t="s">
        <v>231</v>
      </c>
      <c r="C2325" s="9" t="s">
        <v>41</v>
      </c>
      <c r="D2325" s="9" t="s">
        <v>3523</v>
      </c>
      <c r="E2325" s="9" t="s">
        <v>47</v>
      </c>
      <c r="F2325" s="8" t="s">
        <v>3524</v>
      </c>
      <c r="G2325" s="10" t="n">
        <v>919005</v>
      </c>
      <c r="H2325" s="10" t="n">
        <v>327581.005</v>
      </c>
      <c r="I2325" s="10" t="n">
        <v>591423.995</v>
      </c>
      <c r="J2325" s="8" t="s">
        <v>3007</v>
      </c>
      <c r="K2325" s="8" t="s">
        <v>3008</v>
      </c>
    </row>
    <row r="2326" customFormat="false" ht="24" hidden="false" customHeight="false" outlineLevel="0" collapsed="false">
      <c r="A2326" s="8" t="s">
        <v>3162</v>
      </c>
      <c r="B2326" s="8" t="s">
        <v>231</v>
      </c>
      <c r="C2326" s="9" t="s">
        <v>41</v>
      </c>
      <c r="D2326" s="9" t="s">
        <v>3525</v>
      </c>
      <c r="E2326" s="9" t="s">
        <v>47</v>
      </c>
      <c r="F2326" s="8" t="s">
        <v>3526</v>
      </c>
      <c r="G2326" s="10" t="n">
        <v>50000</v>
      </c>
      <c r="H2326" s="10" t="n">
        <v>0</v>
      </c>
      <c r="I2326" s="10" t="n">
        <v>50000</v>
      </c>
      <c r="J2326" s="8" t="s">
        <v>3007</v>
      </c>
      <c r="K2326" s="8" t="s">
        <v>3008</v>
      </c>
    </row>
    <row r="2327" customFormat="false" ht="24" hidden="false" customHeight="false" outlineLevel="0" collapsed="false">
      <c r="A2327" s="8" t="s">
        <v>3162</v>
      </c>
      <c r="B2327" s="8" t="s">
        <v>231</v>
      </c>
      <c r="C2327" s="9" t="s">
        <v>41</v>
      </c>
      <c r="D2327" s="9" t="s">
        <v>3527</v>
      </c>
      <c r="E2327" s="9" t="s">
        <v>32</v>
      </c>
      <c r="F2327" s="8" t="s">
        <v>3528</v>
      </c>
      <c r="G2327" s="10" t="n">
        <v>300</v>
      </c>
      <c r="H2327" s="10" t="n">
        <v>0</v>
      </c>
      <c r="I2327" s="10" t="n">
        <v>300</v>
      </c>
      <c r="J2327" s="8" t="s">
        <v>3521</v>
      </c>
      <c r="K2327" s="8" t="s">
        <v>3529</v>
      </c>
    </row>
    <row r="2328" customFormat="false" ht="24" hidden="false" customHeight="false" outlineLevel="0" collapsed="false">
      <c r="A2328" s="8" t="s">
        <v>3162</v>
      </c>
      <c r="B2328" s="8" t="s">
        <v>231</v>
      </c>
      <c r="C2328" s="9" t="s">
        <v>41</v>
      </c>
      <c r="D2328" s="9" t="s">
        <v>3527</v>
      </c>
      <c r="E2328" s="9" t="s">
        <v>20</v>
      </c>
      <c r="F2328" s="8" t="s">
        <v>3528</v>
      </c>
      <c r="G2328" s="10" t="n">
        <v>60000</v>
      </c>
      <c r="H2328" s="10" t="n">
        <v>0</v>
      </c>
      <c r="I2328" s="10" t="n">
        <v>60000</v>
      </c>
      <c r="J2328" s="8" t="s">
        <v>3521</v>
      </c>
      <c r="K2328" s="8" t="s">
        <v>3529</v>
      </c>
    </row>
    <row r="2329" customFormat="false" ht="24" hidden="false" customHeight="false" outlineLevel="0" collapsed="false">
      <c r="A2329" s="8" t="s">
        <v>3162</v>
      </c>
      <c r="B2329" s="8" t="s">
        <v>231</v>
      </c>
      <c r="C2329" s="9" t="s">
        <v>41</v>
      </c>
      <c r="D2329" s="9" t="s">
        <v>3527</v>
      </c>
      <c r="E2329" s="9" t="s">
        <v>47</v>
      </c>
      <c r="F2329" s="8" t="s">
        <v>3528</v>
      </c>
      <c r="G2329" s="10" t="n">
        <v>210288</v>
      </c>
      <c r="H2329" s="10" t="n">
        <v>0</v>
      </c>
      <c r="I2329" s="10" t="n">
        <v>210288</v>
      </c>
      <c r="J2329" s="8" t="s">
        <v>3521</v>
      </c>
      <c r="K2329" s="8" t="s">
        <v>3529</v>
      </c>
    </row>
    <row r="2330" customFormat="false" ht="24" hidden="false" customHeight="false" outlineLevel="0" collapsed="false">
      <c r="A2330" s="8" t="s">
        <v>3530</v>
      </c>
      <c r="B2330" s="8" t="s">
        <v>146</v>
      </c>
      <c r="C2330" s="9" t="s">
        <v>14</v>
      </c>
      <c r="D2330" s="9" t="s">
        <v>3531</v>
      </c>
      <c r="E2330" s="9" t="s">
        <v>20</v>
      </c>
      <c r="F2330" s="8" t="s">
        <v>3532</v>
      </c>
      <c r="G2330" s="10" t="n">
        <v>10</v>
      </c>
      <c r="H2330" s="10" t="n">
        <v>0</v>
      </c>
      <c r="I2330" s="10" t="n">
        <v>10</v>
      </c>
      <c r="J2330" s="8" t="s">
        <v>149</v>
      </c>
      <c r="K2330" s="8" t="s">
        <v>153</v>
      </c>
    </row>
    <row r="2331" customFormat="false" ht="24" hidden="false" customHeight="false" outlineLevel="0" collapsed="false">
      <c r="A2331" s="8" t="s">
        <v>3530</v>
      </c>
      <c r="B2331" s="8" t="s">
        <v>235</v>
      </c>
      <c r="C2331" s="9" t="s">
        <v>14</v>
      </c>
      <c r="D2331" s="9" t="s">
        <v>3533</v>
      </c>
      <c r="E2331" s="9" t="s">
        <v>20</v>
      </c>
      <c r="F2331" s="8" t="s">
        <v>3534</v>
      </c>
      <c r="G2331" s="10" t="n">
        <v>49406</v>
      </c>
      <c r="H2331" s="10" t="n">
        <v>46427.204</v>
      </c>
      <c r="I2331" s="10" t="n">
        <v>2978.796</v>
      </c>
      <c r="J2331" s="8" t="s">
        <v>22</v>
      </c>
      <c r="K2331" s="8" t="s">
        <v>23</v>
      </c>
    </row>
    <row r="2332" customFormat="false" ht="24" hidden="false" customHeight="false" outlineLevel="0" collapsed="false">
      <c r="A2332" s="8" t="s">
        <v>3530</v>
      </c>
      <c r="B2332" s="8" t="s">
        <v>235</v>
      </c>
      <c r="C2332" s="9" t="s">
        <v>14</v>
      </c>
      <c r="D2332" s="9" t="s">
        <v>3535</v>
      </c>
      <c r="E2332" s="9" t="s">
        <v>20</v>
      </c>
      <c r="F2332" s="8" t="s">
        <v>3536</v>
      </c>
      <c r="G2332" s="10" t="n">
        <v>312075</v>
      </c>
      <c r="H2332" s="10" t="n">
        <v>114494.863</v>
      </c>
      <c r="I2332" s="10" t="n">
        <v>197580.137</v>
      </c>
      <c r="J2332" s="8" t="s">
        <v>22</v>
      </c>
      <c r="K2332" s="8" t="s">
        <v>23</v>
      </c>
    </row>
    <row r="2333" customFormat="false" ht="24" hidden="false" customHeight="false" outlineLevel="0" collapsed="false">
      <c r="A2333" s="8" t="s">
        <v>3530</v>
      </c>
      <c r="B2333" s="8" t="s">
        <v>235</v>
      </c>
      <c r="C2333" s="9" t="s">
        <v>14</v>
      </c>
      <c r="D2333" s="9" t="s">
        <v>3537</v>
      </c>
      <c r="E2333" s="9" t="s">
        <v>32</v>
      </c>
      <c r="F2333" s="8" t="s">
        <v>3538</v>
      </c>
      <c r="G2333" s="10" t="n">
        <v>220</v>
      </c>
      <c r="H2333" s="10" t="n">
        <v>85.045</v>
      </c>
      <c r="I2333" s="10" t="n">
        <v>134.955</v>
      </c>
      <c r="J2333" s="8" t="s">
        <v>3539</v>
      </c>
      <c r="K2333" s="8" t="s">
        <v>3539</v>
      </c>
    </row>
    <row r="2334" customFormat="false" ht="24" hidden="false" customHeight="false" outlineLevel="0" collapsed="false">
      <c r="A2334" s="8" t="s">
        <v>3530</v>
      </c>
      <c r="B2334" s="8" t="s">
        <v>235</v>
      </c>
      <c r="C2334" s="9" t="s">
        <v>14</v>
      </c>
      <c r="D2334" s="9" t="s">
        <v>3537</v>
      </c>
      <c r="E2334" s="9" t="s">
        <v>20</v>
      </c>
      <c r="F2334" s="8" t="s">
        <v>3538</v>
      </c>
      <c r="G2334" s="10" t="n">
        <v>10</v>
      </c>
      <c r="H2334" s="10" t="n">
        <v>0</v>
      </c>
      <c r="I2334" s="10" t="n">
        <v>10</v>
      </c>
      <c r="J2334" s="8" t="s">
        <v>3539</v>
      </c>
      <c r="K2334" s="8" t="s">
        <v>3539</v>
      </c>
    </row>
    <row r="2335" customFormat="false" ht="15" hidden="false" customHeight="false" outlineLevel="0" collapsed="false">
      <c r="A2335" s="8" t="s">
        <v>3530</v>
      </c>
      <c r="B2335" s="8" t="s">
        <v>235</v>
      </c>
      <c r="C2335" s="9" t="s">
        <v>14</v>
      </c>
      <c r="D2335" s="9" t="s">
        <v>3540</v>
      </c>
      <c r="E2335" s="9" t="s">
        <v>32</v>
      </c>
      <c r="F2335" s="8" t="s">
        <v>3541</v>
      </c>
      <c r="G2335" s="10" t="n">
        <v>100</v>
      </c>
      <c r="H2335" s="10" t="n">
        <v>0</v>
      </c>
      <c r="I2335" s="10" t="n">
        <v>100</v>
      </c>
      <c r="J2335" s="8" t="s">
        <v>22</v>
      </c>
      <c r="K2335" s="8" t="s">
        <v>23</v>
      </c>
    </row>
    <row r="2336" customFormat="false" ht="15" hidden="false" customHeight="false" outlineLevel="0" collapsed="false">
      <c r="A2336" s="8" t="s">
        <v>3530</v>
      </c>
      <c r="B2336" s="8" t="s">
        <v>235</v>
      </c>
      <c r="C2336" s="9" t="s">
        <v>14</v>
      </c>
      <c r="D2336" s="9" t="s">
        <v>3540</v>
      </c>
      <c r="E2336" s="9" t="s">
        <v>20</v>
      </c>
      <c r="F2336" s="8" t="s">
        <v>3541</v>
      </c>
      <c r="G2336" s="10" t="n">
        <v>10</v>
      </c>
      <c r="H2336" s="10" t="n">
        <v>0</v>
      </c>
      <c r="I2336" s="10" t="n">
        <v>10</v>
      </c>
      <c r="J2336" s="8" t="s">
        <v>22</v>
      </c>
      <c r="K2336" s="8" t="s">
        <v>23</v>
      </c>
    </row>
    <row r="2337" customFormat="false" ht="15" hidden="false" customHeight="false" outlineLevel="0" collapsed="false">
      <c r="A2337" s="8" t="s">
        <v>3530</v>
      </c>
      <c r="B2337" s="8"/>
      <c r="C2337" s="9" t="s">
        <v>41</v>
      </c>
      <c r="D2337" s="9" t="s">
        <v>15</v>
      </c>
      <c r="E2337" s="9" t="s">
        <v>16</v>
      </c>
      <c r="F2337" s="8" t="s">
        <v>17</v>
      </c>
      <c r="G2337" s="10" t="n">
        <v>207230</v>
      </c>
      <c r="H2337" s="10" t="n">
        <v>0</v>
      </c>
      <c r="I2337" s="10" t="n">
        <v>207230</v>
      </c>
      <c r="J2337" s="8"/>
      <c r="K2337" s="8"/>
    </row>
    <row r="2338" customFormat="false" ht="24" hidden="false" customHeight="false" outlineLevel="0" collapsed="false">
      <c r="A2338" s="8" t="s">
        <v>3530</v>
      </c>
      <c r="B2338" s="8" t="s">
        <v>18</v>
      </c>
      <c r="C2338" s="9" t="s">
        <v>41</v>
      </c>
      <c r="D2338" s="9" t="s">
        <v>3542</v>
      </c>
      <c r="E2338" s="9" t="s">
        <v>47</v>
      </c>
      <c r="F2338" s="8" t="s">
        <v>3543</v>
      </c>
      <c r="G2338" s="10" t="n">
        <v>484752</v>
      </c>
      <c r="H2338" s="10" t="n">
        <v>481483.505</v>
      </c>
      <c r="I2338" s="10" t="n">
        <v>3268.495</v>
      </c>
      <c r="J2338" s="8" t="s">
        <v>44</v>
      </c>
      <c r="K2338" s="8" t="s">
        <v>44</v>
      </c>
    </row>
    <row r="2339" customFormat="false" ht="24" hidden="false" customHeight="false" outlineLevel="0" collapsed="false">
      <c r="A2339" s="8" t="s">
        <v>3530</v>
      </c>
      <c r="B2339" s="8" t="s">
        <v>18</v>
      </c>
      <c r="C2339" s="9" t="s">
        <v>41</v>
      </c>
      <c r="D2339" s="9" t="s">
        <v>3544</v>
      </c>
      <c r="E2339" s="9" t="s">
        <v>47</v>
      </c>
      <c r="F2339" s="8" t="s">
        <v>3545</v>
      </c>
      <c r="G2339" s="10" t="n">
        <v>350000</v>
      </c>
      <c r="H2339" s="10" t="n">
        <v>0</v>
      </c>
      <c r="I2339" s="10" t="n">
        <v>350000</v>
      </c>
      <c r="J2339" s="8" t="s">
        <v>44</v>
      </c>
      <c r="K2339" s="8" t="s">
        <v>44</v>
      </c>
    </row>
    <row r="2340" customFormat="false" ht="24" hidden="false" customHeight="false" outlineLevel="0" collapsed="false">
      <c r="A2340" s="8" t="s">
        <v>3530</v>
      </c>
      <c r="B2340" s="8" t="s">
        <v>18</v>
      </c>
      <c r="C2340" s="9" t="s">
        <v>41</v>
      </c>
      <c r="D2340" s="9" t="s">
        <v>3546</v>
      </c>
      <c r="E2340" s="9" t="s">
        <v>47</v>
      </c>
      <c r="F2340" s="8" t="s">
        <v>3547</v>
      </c>
      <c r="G2340" s="10" t="n">
        <v>625773</v>
      </c>
      <c r="H2340" s="10" t="n">
        <v>608503.386</v>
      </c>
      <c r="I2340" s="10" t="n">
        <v>17269.6139999999</v>
      </c>
      <c r="J2340" s="8" t="s">
        <v>44</v>
      </c>
      <c r="K2340" s="8" t="s">
        <v>44</v>
      </c>
    </row>
    <row r="2341" customFormat="false" ht="24" hidden="false" customHeight="false" outlineLevel="0" collapsed="false">
      <c r="A2341" s="8" t="s">
        <v>3530</v>
      </c>
      <c r="B2341" s="8" t="s">
        <v>18</v>
      </c>
      <c r="C2341" s="9" t="s">
        <v>41</v>
      </c>
      <c r="D2341" s="9" t="s">
        <v>3548</v>
      </c>
      <c r="E2341" s="9" t="s">
        <v>47</v>
      </c>
      <c r="F2341" s="8" t="s">
        <v>3549</v>
      </c>
      <c r="G2341" s="10" t="n">
        <v>239904</v>
      </c>
      <c r="H2341" s="10" t="n">
        <v>239453.909</v>
      </c>
      <c r="I2341" s="10" t="n">
        <v>450.090999999986</v>
      </c>
      <c r="J2341" s="8" t="s">
        <v>44</v>
      </c>
      <c r="K2341" s="8" t="s">
        <v>44</v>
      </c>
    </row>
    <row r="2342" customFormat="false" ht="24" hidden="false" customHeight="false" outlineLevel="0" collapsed="false">
      <c r="A2342" s="8" t="s">
        <v>3530</v>
      </c>
      <c r="B2342" s="8" t="s">
        <v>18</v>
      </c>
      <c r="C2342" s="9" t="s">
        <v>41</v>
      </c>
      <c r="D2342" s="9" t="s">
        <v>3550</v>
      </c>
      <c r="E2342" s="9" t="s">
        <v>47</v>
      </c>
      <c r="F2342" s="8" t="s">
        <v>3551</v>
      </c>
      <c r="G2342" s="10" t="n">
        <v>269746</v>
      </c>
      <c r="H2342" s="10" t="n">
        <v>253376.404</v>
      </c>
      <c r="I2342" s="10" t="n">
        <v>16369.596</v>
      </c>
      <c r="J2342" s="8" t="s">
        <v>243</v>
      </c>
      <c r="K2342" s="8" t="s">
        <v>788</v>
      </c>
    </row>
    <row r="2343" customFormat="false" ht="24" hidden="false" customHeight="false" outlineLevel="0" collapsed="false">
      <c r="A2343" s="8" t="s">
        <v>3530</v>
      </c>
      <c r="B2343" s="8" t="s">
        <v>18</v>
      </c>
      <c r="C2343" s="9" t="s">
        <v>41</v>
      </c>
      <c r="D2343" s="9" t="s">
        <v>3550</v>
      </c>
      <c r="E2343" s="9" t="s">
        <v>45</v>
      </c>
      <c r="F2343" s="8" t="s">
        <v>3551</v>
      </c>
      <c r="G2343" s="10" t="n">
        <v>299</v>
      </c>
      <c r="H2343" s="10" t="n">
        <v>0</v>
      </c>
      <c r="I2343" s="10" t="n">
        <v>299</v>
      </c>
      <c r="J2343" s="8" t="s">
        <v>243</v>
      </c>
      <c r="K2343" s="8" t="s">
        <v>788</v>
      </c>
    </row>
    <row r="2344" customFormat="false" ht="24" hidden="false" customHeight="false" outlineLevel="0" collapsed="false">
      <c r="A2344" s="8" t="s">
        <v>3530</v>
      </c>
      <c r="B2344" s="8" t="s">
        <v>18</v>
      </c>
      <c r="C2344" s="9" t="s">
        <v>41</v>
      </c>
      <c r="D2344" s="9" t="s">
        <v>3552</v>
      </c>
      <c r="E2344" s="9" t="s">
        <v>47</v>
      </c>
      <c r="F2344" s="8" t="s">
        <v>3553</v>
      </c>
      <c r="G2344" s="10" t="n">
        <v>356483</v>
      </c>
      <c r="H2344" s="10" t="n">
        <v>335970.204</v>
      </c>
      <c r="I2344" s="10" t="n">
        <v>20512.796</v>
      </c>
      <c r="J2344" s="8" t="s">
        <v>44</v>
      </c>
      <c r="K2344" s="8" t="s">
        <v>44</v>
      </c>
    </row>
    <row r="2345" customFormat="false" ht="24" hidden="false" customHeight="false" outlineLevel="0" collapsed="false">
      <c r="A2345" s="8" t="s">
        <v>3530</v>
      </c>
      <c r="B2345" s="8" t="s">
        <v>18</v>
      </c>
      <c r="C2345" s="9" t="s">
        <v>41</v>
      </c>
      <c r="D2345" s="9" t="s">
        <v>3554</v>
      </c>
      <c r="E2345" s="9" t="s">
        <v>47</v>
      </c>
      <c r="F2345" s="8" t="s">
        <v>3555</v>
      </c>
      <c r="G2345" s="10" t="n">
        <v>50432</v>
      </c>
      <c r="H2345" s="10" t="n">
        <v>0</v>
      </c>
      <c r="I2345" s="10" t="n">
        <v>50432</v>
      </c>
      <c r="J2345" s="8" t="s">
        <v>44</v>
      </c>
      <c r="K2345" s="8" t="s">
        <v>44</v>
      </c>
    </row>
    <row r="2346" customFormat="false" ht="24" hidden="false" customHeight="false" outlineLevel="0" collapsed="false">
      <c r="A2346" s="8" t="s">
        <v>3530</v>
      </c>
      <c r="B2346" s="8" t="s">
        <v>55</v>
      </c>
      <c r="C2346" s="9" t="s">
        <v>41</v>
      </c>
      <c r="D2346" s="9" t="s">
        <v>3556</v>
      </c>
      <c r="E2346" s="9" t="s">
        <v>20</v>
      </c>
      <c r="F2346" s="8" t="s">
        <v>3557</v>
      </c>
      <c r="G2346" s="10" t="n">
        <v>169350</v>
      </c>
      <c r="H2346" s="10" t="n">
        <v>21151.355</v>
      </c>
      <c r="I2346" s="10" t="n">
        <v>148198.645</v>
      </c>
      <c r="J2346" s="8" t="s">
        <v>58</v>
      </c>
      <c r="K2346" s="8" t="s">
        <v>58</v>
      </c>
    </row>
    <row r="2347" customFormat="false" ht="24" hidden="false" customHeight="false" outlineLevel="0" collapsed="false">
      <c r="A2347" s="8" t="s">
        <v>3530</v>
      </c>
      <c r="B2347" s="8" t="s">
        <v>55</v>
      </c>
      <c r="C2347" s="9" t="s">
        <v>41</v>
      </c>
      <c r="D2347" s="9" t="s">
        <v>3558</v>
      </c>
      <c r="E2347" s="9" t="s">
        <v>47</v>
      </c>
      <c r="F2347" s="8" t="s">
        <v>3559</v>
      </c>
      <c r="G2347" s="10" t="n">
        <v>1697390</v>
      </c>
      <c r="H2347" s="10" t="n">
        <v>383906.962</v>
      </c>
      <c r="I2347" s="10" t="n">
        <v>1313483.038</v>
      </c>
      <c r="J2347" s="8" t="s">
        <v>58</v>
      </c>
      <c r="K2347" s="8" t="s">
        <v>58</v>
      </c>
    </row>
    <row r="2348" customFormat="false" ht="15" hidden="false" customHeight="false" outlineLevel="0" collapsed="false">
      <c r="A2348" s="8" t="s">
        <v>3530</v>
      </c>
      <c r="B2348" s="8" t="s">
        <v>55</v>
      </c>
      <c r="C2348" s="9" t="s">
        <v>41</v>
      </c>
      <c r="D2348" s="9" t="s">
        <v>3560</v>
      </c>
      <c r="E2348" s="9" t="s">
        <v>47</v>
      </c>
      <c r="F2348" s="8" t="s">
        <v>3561</v>
      </c>
      <c r="G2348" s="10" t="n">
        <v>580829</v>
      </c>
      <c r="H2348" s="10" t="n">
        <v>521312.734</v>
      </c>
      <c r="I2348" s="10" t="n">
        <v>59516.266</v>
      </c>
      <c r="J2348" s="8" t="s">
        <v>312</v>
      </c>
      <c r="K2348" s="8" t="s">
        <v>892</v>
      </c>
    </row>
    <row r="2349" customFormat="false" ht="24" hidden="false" customHeight="false" outlineLevel="0" collapsed="false">
      <c r="A2349" s="8" t="s">
        <v>3530</v>
      </c>
      <c r="B2349" s="8" t="s">
        <v>55</v>
      </c>
      <c r="C2349" s="9" t="s">
        <v>41</v>
      </c>
      <c r="D2349" s="9" t="s">
        <v>3562</v>
      </c>
      <c r="E2349" s="9" t="s">
        <v>47</v>
      </c>
      <c r="F2349" s="8" t="s">
        <v>3563</v>
      </c>
      <c r="G2349" s="10" t="n">
        <v>1513366</v>
      </c>
      <c r="H2349" s="10" t="n">
        <v>1384037.995</v>
      </c>
      <c r="I2349" s="10" t="n">
        <v>129328.005</v>
      </c>
      <c r="J2349" s="8" t="s">
        <v>58</v>
      </c>
      <c r="K2349" s="8" t="s">
        <v>58</v>
      </c>
    </row>
    <row r="2350" customFormat="false" ht="24" hidden="false" customHeight="false" outlineLevel="0" collapsed="false">
      <c r="A2350" s="8" t="s">
        <v>3530</v>
      </c>
      <c r="B2350" s="8" t="s">
        <v>55</v>
      </c>
      <c r="C2350" s="9" t="s">
        <v>41</v>
      </c>
      <c r="D2350" s="9" t="s">
        <v>3564</v>
      </c>
      <c r="E2350" s="9" t="s">
        <v>20</v>
      </c>
      <c r="F2350" s="8" t="s">
        <v>3565</v>
      </c>
      <c r="G2350" s="10" t="n">
        <v>65000</v>
      </c>
      <c r="H2350" s="10" t="n">
        <v>0</v>
      </c>
      <c r="I2350" s="10" t="n">
        <v>65000</v>
      </c>
      <c r="J2350" s="8" t="s">
        <v>58</v>
      </c>
      <c r="K2350" s="8" t="s">
        <v>58</v>
      </c>
    </row>
    <row r="2351" customFormat="false" ht="24" hidden="false" customHeight="false" outlineLevel="0" collapsed="false">
      <c r="A2351" s="8" t="s">
        <v>3530</v>
      </c>
      <c r="B2351" s="8" t="s">
        <v>55</v>
      </c>
      <c r="C2351" s="9" t="s">
        <v>41</v>
      </c>
      <c r="D2351" s="9" t="s">
        <v>3564</v>
      </c>
      <c r="E2351" s="9" t="s">
        <v>47</v>
      </c>
      <c r="F2351" s="8" t="s">
        <v>3565</v>
      </c>
      <c r="G2351" s="10" t="n">
        <v>300000</v>
      </c>
      <c r="H2351" s="10" t="n">
        <v>0</v>
      </c>
      <c r="I2351" s="10" t="n">
        <v>300000</v>
      </c>
      <c r="J2351" s="8" t="s">
        <v>58</v>
      </c>
      <c r="K2351" s="8" t="s">
        <v>58</v>
      </c>
    </row>
    <row r="2352" customFormat="false" ht="24" hidden="false" customHeight="false" outlineLevel="0" collapsed="false">
      <c r="A2352" s="8" t="s">
        <v>3530</v>
      </c>
      <c r="B2352" s="8" t="s">
        <v>55</v>
      </c>
      <c r="C2352" s="9" t="s">
        <v>41</v>
      </c>
      <c r="D2352" s="9" t="s">
        <v>3566</v>
      </c>
      <c r="E2352" s="9" t="s">
        <v>47</v>
      </c>
      <c r="F2352" s="8" t="s">
        <v>3567</v>
      </c>
      <c r="G2352" s="10" t="n">
        <v>450000</v>
      </c>
      <c r="H2352" s="10" t="n">
        <v>0</v>
      </c>
      <c r="I2352" s="10" t="n">
        <v>450000</v>
      </c>
      <c r="J2352" s="8" t="s">
        <v>58</v>
      </c>
      <c r="K2352" s="8" t="s">
        <v>58</v>
      </c>
    </row>
    <row r="2353" customFormat="false" ht="15" hidden="false" customHeight="false" outlineLevel="0" collapsed="false">
      <c r="A2353" s="8" t="s">
        <v>3530</v>
      </c>
      <c r="B2353" s="8" t="s">
        <v>55</v>
      </c>
      <c r="C2353" s="9" t="s">
        <v>41</v>
      </c>
      <c r="D2353" s="9" t="s">
        <v>3568</v>
      </c>
      <c r="E2353" s="9" t="s">
        <v>47</v>
      </c>
      <c r="F2353" s="8" t="s">
        <v>3569</v>
      </c>
      <c r="G2353" s="10" t="n">
        <v>341520</v>
      </c>
      <c r="H2353" s="10" t="n">
        <v>341519.213</v>
      </c>
      <c r="I2353" s="10" t="n">
        <v>0.787000000011176</v>
      </c>
      <c r="J2353" s="8" t="s">
        <v>312</v>
      </c>
      <c r="K2353" s="8" t="s">
        <v>959</v>
      </c>
    </row>
    <row r="2354" customFormat="false" ht="15" hidden="false" customHeight="false" outlineLevel="0" collapsed="false">
      <c r="A2354" s="8" t="s">
        <v>3530</v>
      </c>
      <c r="B2354" s="8" t="s">
        <v>55</v>
      </c>
      <c r="C2354" s="9" t="s">
        <v>41</v>
      </c>
      <c r="D2354" s="9" t="s">
        <v>3570</v>
      </c>
      <c r="E2354" s="9" t="s">
        <v>47</v>
      </c>
      <c r="F2354" s="8" t="s">
        <v>3571</v>
      </c>
      <c r="G2354" s="10" t="n">
        <v>333168</v>
      </c>
      <c r="H2354" s="10" t="n">
        <v>190009.932</v>
      </c>
      <c r="I2354" s="10" t="n">
        <v>143158.068</v>
      </c>
      <c r="J2354" s="8" t="s">
        <v>58</v>
      </c>
      <c r="K2354" s="8" t="s">
        <v>58</v>
      </c>
    </row>
    <row r="2355" customFormat="false" ht="15" hidden="false" customHeight="false" outlineLevel="0" collapsed="false">
      <c r="A2355" s="8" t="s">
        <v>3530</v>
      </c>
      <c r="B2355" s="8" t="s">
        <v>55</v>
      </c>
      <c r="C2355" s="9" t="s">
        <v>41</v>
      </c>
      <c r="D2355" s="9" t="s">
        <v>3570</v>
      </c>
      <c r="E2355" s="9" t="s">
        <v>45</v>
      </c>
      <c r="F2355" s="8" t="s">
        <v>3571</v>
      </c>
      <c r="G2355" s="10" t="n">
        <v>289</v>
      </c>
      <c r="H2355" s="10" t="n">
        <v>0</v>
      </c>
      <c r="I2355" s="10" t="n">
        <v>289</v>
      </c>
      <c r="J2355" s="8" t="s">
        <v>58</v>
      </c>
      <c r="K2355" s="8" t="s">
        <v>58</v>
      </c>
    </row>
    <row r="2356" customFormat="false" ht="24" hidden="false" customHeight="false" outlineLevel="0" collapsed="false">
      <c r="A2356" s="8" t="s">
        <v>3530</v>
      </c>
      <c r="B2356" s="8" t="s">
        <v>55</v>
      </c>
      <c r="C2356" s="9" t="s">
        <v>41</v>
      </c>
      <c r="D2356" s="9" t="s">
        <v>3572</v>
      </c>
      <c r="E2356" s="9" t="s">
        <v>47</v>
      </c>
      <c r="F2356" s="8" t="s">
        <v>3573</v>
      </c>
      <c r="G2356" s="10" t="n">
        <v>594554</v>
      </c>
      <c r="H2356" s="10" t="n">
        <v>577327.604</v>
      </c>
      <c r="I2356" s="10" t="n">
        <v>17226.396</v>
      </c>
      <c r="J2356" s="8" t="s">
        <v>58</v>
      </c>
      <c r="K2356" s="8" t="s">
        <v>58</v>
      </c>
    </row>
    <row r="2357" customFormat="false" ht="15" hidden="false" customHeight="false" outlineLevel="0" collapsed="false">
      <c r="A2357" s="8" t="s">
        <v>3530</v>
      </c>
      <c r="B2357" s="8" t="s">
        <v>55</v>
      </c>
      <c r="C2357" s="9" t="s">
        <v>41</v>
      </c>
      <c r="D2357" s="9" t="s">
        <v>3574</v>
      </c>
      <c r="E2357" s="9" t="s">
        <v>47</v>
      </c>
      <c r="F2357" s="8" t="s">
        <v>3575</v>
      </c>
      <c r="G2357" s="10" t="n">
        <v>50431</v>
      </c>
      <c r="H2357" s="10" t="n">
        <v>0</v>
      </c>
      <c r="I2357" s="10" t="n">
        <v>50431</v>
      </c>
      <c r="J2357" s="8" t="s">
        <v>312</v>
      </c>
      <c r="K2357" s="8" t="s">
        <v>321</v>
      </c>
    </row>
    <row r="2358" customFormat="false" ht="24" hidden="false" customHeight="false" outlineLevel="0" collapsed="false">
      <c r="A2358" s="8" t="s">
        <v>3530</v>
      </c>
      <c r="B2358" s="8" t="s">
        <v>24</v>
      </c>
      <c r="C2358" s="9" t="s">
        <v>41</v>
      </c>
      <c r="D2358" s="9" t="s">
        <v>3576</v>
      </c>
      <c r="E2358" s="9" t="s">
        <v>20</v>
      </c>
      <c r="F2358" s="8" t="s">
        <v>3577</v>
      </c>
      <c r="G2358" s="10" t="n">
        <v>78500</v>
      </c>
      <c r="H2358" s="10" t="n">
        <v>0</v>
      </c>
      <c r="I2358" s="10" t="n">
        <v>78500</v>
      </c>
      <c r="J2358" s="8" t="s">
        <v>324</v>
      </c>
      <c r="K2358" s="8" t="s">
        <v>324</v>
      </c>
    </row>
    <row r="2359" customFormat="false" ht="24" hidden="false" customHeight="false" outlineLevel="0" collapsed="false">
      <c r="A2359" s="8" t="s">
        <v>3530</v>
      </c>
      <c r="B2359" s="8" t="s">
        <v>24</v>
      </c>
      <c r="C2359" s="9" t="s">
        <v>41</v>
      </c>
      <c r="D2359" s="9" t="s">
        <v>3576</v>
      </c>
      <c r="E2359" s="9" t="s">
        <v>47</v>
      </c>
      <c r="F2359" s="8" t="s">
        <v>3577</v>
      </c>
      <c r="G2359" s="10" t="n">
        <v>1500</v>
      </c>
      <c r="H2359" s="10" t="n">
        <v>0</v>
      </c>
      <c r="I2359" s="10" t="n">
        <v>1500</v>
      </c>
      <c r="J2359" s="8" t="s">
        <v>324</v>
      </c>
      <c r="K2359" s="8" t="s">
        <v>324</v>
      </c>
    </row>
    <row r="2360" customFormat="false" ht="24" hidden="false" customHeight="false" outlineLevel="0" collapsed="false">
      <c r="A2360" s="8" t="s">
        <v>3530</v>
      </c>
      <c r="B2360" s="8" t="s">
        <v>24</v>
      </c>
      <c r="C2360" s="9" t="s">
        <v>41</v>
      </c>
      <c r="D2360" s="9" t="s">
        <v>3578</v>
      </c>
      <c r="E2360" s="9" t="s">
        <v>20</v>
      </c>
      <c r="F2360" s="8" t="s">
        <v>3579</v>
      </c>
      <c r="G2360" s="10" t="n">
        <v>23975</v>
      </c>
      <c r="H2360" s="10" t="n">
        <v>23975</v>
      </c>
      <c r="I2360" s="10" t="n">
        <v>0</v>
      </c>
      <c r="J2360" s="8" t="s">
        <v>324</v>
      </c>
      <c r="K2360" s="8" t="s">
        <v>324</v>
      </c>
    </row>
    <row r="2361" customFormat="false" ht="24" hidden="false" customHeight="false" outlineLevel="0" collapsed="false">
      <c r="A2361" s="8" t="s">
        <v>3530</v>
      </c>
      <c r="B2361" s="8" t="s">
        <v>24</v>
      </c>
      <c r="C2361" s="9" t="s">
        <v>41</v>
      </c>
      <c r="D2361" s="9" t="s">
        <v>3580</v>
      </c>
      <c r="E2361" s="9" t="s">
        <v>20</v>
      </c>
      <c r="F2361" s="8" t="s">
        <v>3581</v>
      </c>
      <c r="G2361" s="10" t="n">
        <v>18854</v>
      </c>
      <c r="H2361" s="10" t="n">
        <v>18853.428</v>
      </c>
      <c r="I2361" s="10" t="n">
        <v>0.572000000000116</v>
      </c>
      <c r="J2361" s="8" t="s">
        <v>324</v>
      </c>
      <c r="K2361" s="8" t="s">
        <v>324</v>
      </c>
    </row>
    <row r="2362" customFormat="false" ht="24" hidden="false" customHeight="false" outlineLevel="0" collapsed="false">
      <c r="A2362" s="8" t="s">
        <v>3530</v>
      </c>
      <c r="B2362" s="8" t="s">
        <v>24</v>
      </c>
      <c r="C2362" s="9" t="s">
        <v>41</v>
      </c>
      <c r="D2362" s="9" t="s">
        <v>3582</v>
      </c>
      <c r="E2362" s="9" t="s">
        <v>20</v>
      </c>
      <c r="F2362" s="8" t="s">
        <v>3583</v>
      </c>
      <c r="G2362" s="10" t="n">
        <v>125850</v>
      </c>
      <c r="H2362" s="10" t="n">
        <v>93971.5</v>
      </c>
      <c r="I2362" s="10" t="n">
        <v>31878.5</v>
      </c>
      <c r="J2362" s="8" t="s">
        <v>337</v>
      </c>
      <c r="K2362" s="8" t="s">
        <v>338</v>
      </c>
    </row>
    <row r="2363" customFormat="false" ht="24" hidden="false" customHeight="false" outlineLevel="0" collapsed="false">
      <c r="A2363" s="8" t="s">
        <v>3530</v>
      </c>
      <c r="B2363" s="8" t="s">
        <v>24</v>
      </c>
      <c r="C2363" s="9" t="s">
        <v>41</v>
      </c>
      <c r="D2363" s="9" t="s">
        <v>3582</v>
      </c>
      <c r="E2363" s="9" t="s">
        <v>47</v>
      </c>
      <c r="F2363" s="8" t="s">
        <v>3583</v>
      </c>
      <c r="G2363" s="10" t="n">
        <v>453624</v>
      </c>
      <c r="H2363" s="10" t="n">
        <v>453623.094</v>
      </c>
      <c r="I2363" s="10" t="n">
        <v>0.90600000001723</v>
      </c>
      <c r="J2363" s="8" t="s">
        <v>337</v>
      </c>
      <c r="K2363" s="8" t="s">
        <v>338</v>
      </c>
    </row>
    <row r="2364" customFormat="false" ht="24" hidden="false" customHeight="false" outlineLevel="0" collapsed="false">
      <c r="A2364" s="8" t="s">
        <v>3530</v>
      </c>
      <c r="B2364" s="8" t="s">
        <v>24</v>
      </c>
      <c r="C2364" s="9" t="s">
        <v>41</v>
      </c>
      <c r="D2364" s="9" t="s">
        <v>3584</v>
      </c>
      <c r="E2364" s="9" t="s">
        <v>20</v>
      </c>
      <c r="F2364" s="8" t="s">
        <v>3585</v>
      </c>
      <c r="G2364" s="10" t="n">
        <v>133621</v>
      </c>
      <c r="H2364" s="10" t="n">
        <v>101891.577</v>
      </c>
      <c r="I2364" s="10" t="n">
        <v>31729.423</v>
      </c>
      <c r="J2364" s="8" t="s">
        <v>324</v>
      </c>
      <c r="K2364" s="8" t="s">
        <v>324</v>
      </c>
    </row>
    <row r="2365" customFormat="false" ht="24" hidden="false" customHeight="false" outlineLevel="0" collapsed="false">
      <c r="A2365" s="8" t="s">
        <v>3530</v>
      </c>
      <c r="B2365" s="8" t="s">
        <v>24</v>
      </c>
      <c r="C2365" s="9" t="s">
        <v>41</v>
      </c>
      <c r="D2365" s="9" t="s">
        <v>3584</v>
      </c>
      <c r="E2365" s="9" t="s">
        <v>47</v>
      </c>
      <c r="F2365" s="8" t="s">
        <v>3585</v>
      </c>
      <c r="G2365" s="10" t="n">
        <v>295417</v>
      </c>
      <c r="H2365" s="10" t="n">
        <v>295415.714</v>
      </c>
      <c r="I2365" s="10" t="n">
        <v>1.28600000002189</v>
      </c>
      <c r="J2365" s="8" t="s">
        <v>324</v>
      </c>
      <c r="K2365" s="8" t="s">
        <v>324</v>
      </c>
    </row>
    <row r="2366" customFormat="false" ht="24" hidden="false" customHeight="false" outlineLevel="0" collapsed="false">
      <c r="A2366" s="8" t="s">
        <v>3530</v>
      </c>
      <c r="B2366" s="8" t="s">
        <v>24</v>
      </c>
      <c r="C2366" s="9" t="s">
        <v>41</v>
      </c>
      <c r="D2366" s="9" t="s">
        <v>3586</v>
      </c>
      <c r="E2366" s="9" t="s">
        <v>20</v>
      </c>
      <c r="F2366" s="8" t="s">
        <v>3587</v>
      </c>
      <c r="G2366" s="10" t="n">
        <v>191250</v>
      </c>
      <c r="H2366" s="10" t="n">
        <v>97144.313</v>
      </c>
      <c r="I2366" s="10" t="n">
        <v>94105.687</v>
      </c>
      <c r="J2366" s="8" t="s">
        <v>324</v>
      </c>
      <c r="K2366" s="8" t="s">
        <v>324</v>
      </c>
    </row>
    <row r="2367" customFormat="false" ht="24" hidden="false" customHeight="false" outlineLevel="0" collapsed="false">
      <c r="A2367" s="8" t="s">
        <v>3530</v>
      </c>
      <c r="B2367" s="8" t="s">
        <v>24</v>
      </c>
      <c r="C2367" s="9" t="s">
        <v>41</v>
      </c>
      <c r="D2367" s="9" t="s">
        <v>3586</v>
      </c>
      <c r="E2367" s="9" t="s">
        <v>47</v>
      </c>
      <c r="F2367" s="8" t="s">
        <v>3587</v>
      </c>
      <c r="G2367" s="10" t="n">
        <v>1617035</v>
      </c>
      <c r="H2367" s="10" t="n">
        <v>1572361.45</v>
      </c>
      <c r="I2367" s="10" t="n">
        <v>44673.5500000001</v>
      </c>
      <c r="J2367" s="8" t="s">
        <v>324</v>
      </c>
      <c r="K2367" s="8" t="s">
        <v>324</v>
      </c>
    </row>
    <row r="2368" customFormat="false" ht="24" hidden="false" customHeight="false" outlineLevel="0" collapsed="false">
      <c r="A2368" s="8" t="s">
        <v>3530</v>
      </c>
      <c r="B2368" s="8" t="s">
        <v>24</v>
      </c>
      <c r="C2368" s="9" t="s">
        <v>41</v>
      </c>
      <c r="D2368" s="9" t="s">
        <v>3586</v>
      </c>
      <c r="E2368" s="9" t="s">
        <v>45</v>
      </c>
      <c r="F2368" s="8" t="s">
        <v>3587</v>
      </c>
      <c r="G2368" s="10" t="n">
        <v>217</v>
      </c>
      <c r="H2368" s="10" t="n">
        <v>0</v>
      </c>
      <c r="I2368" s="10" t="n">
        <v>217</v>
      </c>
      <c r="J2368" s="8" t="s">
        <v>324</v>
      </c>
      <c r="K2368" s="8" t="s">
        <v>324</v>
      </c>
    </row>
    <row r="2369" customFormat="false" ht="24" hidden="false" customHeight="false" outlineLevel="0" collapsed="false">
      <c r="A2369" s="8" t="s">
        <v>3530</v>
      </c>
      <c r="B2369" s="8" t="s">
        <v>24</v>
      </c>
      <c r="C2369" s="9" t="s">
        <v>41</v>
      </c>
      <c r="D2369" s="9" t="s">
        <v>3588</v>
      </c>
      <c r="E2369" s="9" t="s">
        <v>32</v>
      </c>
      <c r="F2369" s="8" t="s">
        <v>3589</v>
      </c>
      <c r="G2369" s="10" t="n">
        <v>91</v>
      </c>
      <c r="H2369" s="10" t="n">
        <v>90.72</v>
      </c>
      <c r="I2369" s="10" t="n">
        <v>0.280000000000001</v>
      </c>
      <c r="J2369" s="8" t="s">
        <v>992</v>
      </c>
      <c r="K2369" s="8" t="s">
        <v>992</v>
      </c>
    </row>
    <row r="2370" customFormat="false" ht="24" hidden="false" customHeight="false" outlineLevel="0" collapsed="false">
      <c r="A2370" s="8" t="s">
        <v>3530</v>
      </c>
      <c r="B2370" s="8" t="s">
        <v>24</v>
      </c>
      <c r="C2370" s="9" t="s">
        <v>41</v>
      </c>
      <c r="D2370" s="9" t="s">
        <v>3588</v>
      </c>
      <c r="E2370" s="9" t="s">
        <v>20</v>
      </c>
      <c r="F2370" s="8" t="s">
        <v>3589</v>
      </c>
      <c r="G2370" s="10" t="n">
        <v>179654</v>
      </c>
      <c r="H2370" s="10" t="n">
        <v>135635.89</v>
      </c>
      <c r="I2370" s="10" t="n">
        <v>44018.11</v>
      </c>
      <c r="J2370" s="8" t="s">
        <v>992</v>
      </c>
      <c r="K2370" s="8" t="s">
        <v>992</v>
      </c>
    </row>
    <row r="2371" customFormat="false" ht="24" hidden="false" customHeight="false" outlineLevel="0" collapsed="false">
      <c r="A2371" s="8" t="s">
        <v>3530</v>
      </c>
      <c r="B2371" s="8" t="s">
        <v>24</v>
      </c>
      <c r="C2371" s="9" t="s">
        <v>41</v>
      </c>
      <c r="D2371" s="9" t="s">
        <v>3588</v>
      </c>
      <c r="E2371" s="9" t="s">
        <v>47</v>
      </c>
      <c r="F2371" s="8" t="s">
        <v>3589</v>
      </c>
      <c r="G2371" s="10" t="n">
        <v>1201905</v>
      </c>
      <c r="H2371" s="10" t="n">
        <v>1180007.758</v>
      </c>
      <c r="I2371" s="10" t="n">
        <v>21897.2420000001</v>
      </c>
      <c r="J2371" s="8" t="s">
        <v>992</v>
      </c>
      <c r="K2371" s="8" t="s">
        <v>992</v>
      </c>
    </row>
    <row r="2372" customFormat="false" ht="15" hidden="false" customHeight="false" outlineLevel="0" collapsed="false">
      <c r="A2372" s="8" t="s">
        <v>3530</v>
      </c>
      <c r="B2372" s="8" t="s">
        <v>24</v>
      </c>
      <c r="C2372" s="9" t="s">
        <v>41</v>
      </c>
      <c r="D2372" s="9" t="s">
        <v>3590</v>
      </c>
      <c r="E2372" s="9" t="s">
        <v>32</v>
      </c>
      <c r="F2372" s="8" t="s">
        <v>3591</v>
      </c>
      <c r="G2372" s="10" t="n">
        <v>90</v>
      </c>
      <c r="H2372" s="10" t="n">
        <v>0</v>
      </c>
      <c r="I2372" s="10" t="n">
        <v>90</v>
      </c>
      <c r="J2372" s="8" t="s">
        <v>324</v>
      </c>
      <c r="K2372" s="8" t="s">
        <v>1023</v>
      </c>
    </row>
    <row r="2373" customFormat="false" ht="15" hidden="false" customHeight="false" outlineLevel="0" collapsed="false">
      <c r="A2373" s="8" t="s">
        <v>3530</v>
      </c>
      <c r="B2373" s="8" t="s">
        <v>24</v>
      </c>
      <c r="C2373" s="9" t="s">
        <v>41</v>
      </c>
      <c r="D2373" s="9" t="s">
        <v>3590</v>
      </c>
      <c r="E2373" s="9" t="s">
        <v>20</v>
      </c>
      <c r="F2373" s="8" t="s">
        <v>3591</v>
      </c>
      <c r="G2373" s="10" t="n">
        <v>177000</v>
      </c>
      <c r="H2373" s="10" t="n">
        <v>100804.695</v>
      </c>
      <c r="I2373" s="10" t="n">
        <v>76195.305</v>
      </c>
      <c r="J2373" s="8" t="s">
        <v>324</v>
      </c>
      <c r="K2373" s="8" t="s">
        <v>1023</v>
      </c>
    </row>
    <row r="2374" customFormat="false" ht="15" hidden="false" customHeight="false" outlineLevel="0" collapsed="false">
      <c r="A2374" s="8" t="s">
        <v>3530</v>
      </c>
      <c r="B2374" s="8" t="s">
        <v>24</v>
      </c>
      <c r="C2374" s="9" t="s">
        <v>41</v>
      </c>
      <c r="D2374" s="9" t="s">
        <v>3590</v>
      </c>
      <c r="E2374" s="9" t="s">
        <v>47</v>
      </c>
      <c r="F2374" s="8" t="s">
        <v>3591</v>
      </c>
      <c r="G2374" s="10" t="n">
        <v>849937</v>
      </c>
      <c r="H2374" s="10" t="n">
        <v>849745.652</v>
      </c>
      <c r="I2374" s="10" t="n">
        <v>191.347999999998</v>
      </c>
      <c r="J2374" s="8" t="s">
        <v>324</v>
      </c>
      <c r="K2374" s="8" t="s">
        <v>1023</v>
      </c>
    </row>
    <row r="2375" customFormat="false" ht="24" hidden="false" customHeight="false" outlineLevel="0" collapsed="false">
      <c r="A2375" s="8" t="s">
        <v>3530</v>
      </c>
      <c r="B2375" s="8" t="s">
        <v>24</v>
      </c>
      <c r="C2375" s="9" t="s">
        <v>41</v>
      </c>
      <c r="D2375" s="9" t="s">
        <v>3592</v>
      </c>
      <c r="E2375" s="9" t="s">
        <v>32</v>
      </c>
      <c r="F2375" s="8" t="s">
        <v>3593</v>
      </c>
      <c r="G2375" s="10" t="n">
        <v>87</v>
      </c>
      <c r="H2375" s="10" t="n">
        <v>85.944</v>
      </c>
      <c r="I2375" s="10" t="n">
        <v>1.056</v>
      </c>
      <c r="J2375" s="8" t="s">
        <v>337</v>
      </c>
      <c r="K2375" s="8" t="s">
        <v>338</v>
      </c>
    </row>
    <row r="2376" customFormat="false" ht="24" hidden="false" customHeight="false" outlineLevel="0" collapsed="false">
      <c r="A2376" s="8" t="s">
        <v>3530</v>
      </c>
      <c r="B2376" s="8" t="s">
        <v>24</v>
      </c>
      <c r="C2376" s="9" t="s">
        <v>41</v>
      </c>
      <c r="D2376" s="9" t="s">
        <v>3592</v>
      </c>
      <c r="E2376" s="9" t="s">
        <v>20</v>
      </c>
      <c r="F2376" s="8" t="s">
        <v>3593</v>
      </c>
      <c r="G2376" s="10" t="n">
        <v>185932</v>
      </c>
      <c r="H2376" s="10" t="n">
        <v>110631.01</v>
      </c>
      <c r="I2376" s="10" t="n">
        <v>75300.99</v>
      </c>
      <c r="J2376" s="8" t="s">
        <v>337</v>
      </c>
      <c r="K2376" s="8" t="s">
        <v>338</v>
      </c>
    </row>
    <row r="2377" customFormat="false" ht="24" hidden="false" customHeight="false" outlineLevel="0" collapsed="false">
      <c r="A2377" s="8" t="s">
        <v>3530</v>
      </c>
      <c r="B2377" s="8" t="s">
        <v>24</v>
      </c>
      <c r="C2377" s="9" t="s">
        <v>41</v>
      </c>
      <c r="D2377" s="9" t="s">
        <v>3592</v>
      </c>
      <c r="E2377" s="9" t="s">
        <v>47</v>
      </c>
      <c r="F2377" s="8" t="s">
        <v>3593</v>
      </c>
      <c r="G2377" s="10" t="n">
        <v>1728710</v>
      </c>
      <c r="H2377" s="10" t="n">
        <v>1321707.349</v>
      </c>
      <c r="I2377" s="10" t="n">
        <v>407002.651</v>
      </c>
      <c r="J2377" s="8" t="s">
        <v>337</v>
      </c>
      <c r="K2377" s="8" t="s">
        <v>338</v>
      </c>
    </row>
    <row r="2378" customFormat="false" ht="24" hidden="false" customHeight="false" outlineLevel="0" collapsed="false">
      <c r="A2378" s="8" t="s">
        <v>3530</v>
      </c>
      <c r="B2378" s="8" t="s">
        <v>24</v>
      </c>
      <c r="C2378" s="9" t="s">
        <v>41</v>
      </c>
      <c r="D2378" s="9" t="s">
        <v>3594</v>
      </c>
      <c r="E2378" s="9" t="s">
        <v>20</v>
      </c>
      <c r="F2378" s="8" t="s">
        <v>3595</v>
      </c>
      <c r="G2378" s="10" t="n">
        <v>114700</v>
      </c>
      <c r="H2378" s="10" t="n">
        <v>114699.937</v>
      </c>
      <c r="I2378" s="10" t="n">
        <v>0.0629999999946449</v>
      </c>
      <c r="J2378" s="8" t="s">
        <v>324</v>
      </c>
      <c r="K2378" s="8" t="s">
        <v>324</v>
      </c>
    </row>
    <row r="2379" customFormat="false" ht="24" hidden="false" customHeight="false" outlineLevel="0" collapsed="false">
      <c r="A2379" s="8" t="s">
        <v>3530</v>
      </c>
      <c r="B2379" s="8" t="s">
        <v>24</v>
      </c>
      <c r="C2379" s="9" t="s">
        <v>41</v>
      </c>
      <c r="D2379" s="9" t="s">
        <v>3594</v>
      </c>
      <c r="E2379" s="9" t="s">
        <v>47</v>
      </c>
      <c r="F2379" s="8" t="s">
        <v>3595</v>
      </c>
      <c r="G2379" s="10" t="n">
        <v>787707</v>
      </c>
      <c r="H2379" s="10" t="n">
        <v>787706.946</v>
      </c>
      <c r="I2379" s="10" t="n">
        <v>0.0540000000037253</v>
      </c>
      <c r="J2379" s="8" t="s">
        <v>324</v>
      </c>
      <c r="K2379" s="8" t="s">
        <v>324</v>
      </c>
    </row>
    <row r="2380" customFormat="false" ht="24" hidden="false" customHeight="false" outlineLevel="0" collapsed="false">
      <c r="A2380" s="8" t="s">
        <v>3530</v>
      </c>
      <c r="B2380" s="8" t="s">
        <v>24</v>
      </c>
      <c r="C2380" s="9" t="s">
        <v>41</v>
      </c>
      <c r="D2380" s="9" t="s">
        <v>3596</v>
      </c>
      <c r="E2380" s="9" t="s">
        <v>20</v>
      </c>
      <c r="F2380" s="8" t="s">
        <v>3597</v>
      </c>
      <c r="G2380" s="10" t="n">
        <v>89769</v>
      </c>
      <c r="H2380" s="10" t="n">
        <v>89768.437</v>
      </c>
      <c r="I2380" s="10" t="n">
        <v>0.562999999994645</v>
      </c>
      <c r="J2380" s="8" t="s">
        <v>324</v>
      </c>
      <c r="K2380" s="8" t="s">
        <v>1023</v>
      </c>
    </row>
    <row r="2381" customFormat="false" ht="24" hidden="false" customHeight="false" outlineLevel="0" collapsed="false">
      <c r="A2381" s="8" t="s">
        <v>3530</v>
      </c>
      <c r="B2381" s="8" t="s">
        <v>24</v>
      </c>
      <c r="C2381" s="9" t="s">
        <v>41</v>
      </c>
      <c r="D2381" s="9" t="s">
        <v>3596</v>
      </c>
      <c r="E2381" s="9" t="s">
        <v>47</v>
      </c>
      <c r="F2381" s="8" t="s">
        <v>3597</v>
      </c>
      <c r="G2381" s="10" t="n">
        <v>333161</v>
      </c>
      <c r="H2381" s="10" t="n">
        <v>333160.303</v>
      </c>
      <c r="I2381" s="10" t="n">
        <v>0.696999999985565</v>
      </c>
      <c r="J2381" s="8" t="s">
        <v>324</v>
      </c>
      <c r="K2381" s="8" t="s">
        <v>1023</v>
      </c>
    </row>
    <row r="2382" customFormat="false" ht="24" hidden="false" customHeight="false" outlineLevel="0" collapsed="false">
      <c r="A2382" s="8" t="s">
        <v>3530</v>
      </c>
      <c r="B2382" s="8" t="s">
        <v>24</v>
      </c>
      <c r="C2382" s="9" t="s">
        <v>41</v>
      </c>
      <c r="D2382" s="9" t="s">
        <v>3598</v>
      </c>
      <c r="E2382" s="9" t="s">
        <v>20</v>
      </c>
      <c r="F2382" s="8" t="s">
        <v>3599</v>
      </c>
      <c r="G2382" s="10" t="n">
        <v>79828</v>
      </c>
      <c r="H2382" s="10" t="n">
        <v>79827.835</v>
      </c>
      <c r="I2382" s="10" t="n">
        <v>0.164999999993597</v>
      </c>
      <c r="J2382" s="8" t="s">
        <v>324</v>
      </c>
      <c r="K2382" s="8" t="s">
        <v>324</v>
      </c>
    </row>
    <row r="2383" customFormat="false" ht="24" hidden="false" customHeight="false" outlineLevel="0" collapsed="false">
      <c r="A2383" s="8" t="s">
        <v>3530</v>
      </c>
      <c r="B2383" s="8" t="s">
        <v>24</v>
      </c>
      <c r="C2383" s="9" t="s">
        <v>41</v>
      </c>
      <c r="D2383" s="9" t="s">
        <v>3598</v>
      </c>
      <c r="E2383" s="9" t="s">
        <v>47</v>
      </c>
      <c r="F2383" s="8" t="s">
        <v>3599</v>
      </c>
      <c r="G2383" s="10" t="n">
        <v>279895</v>
      </c>
      <c r="H2383" s="10" t="n">
        <v>279894.435</v>
      </c>
      <c r="I2383" s="10" t="n">
        <v>0.565000000002328</v>
      </c>
      <c r="J2383" s="8" t="s">
        <v>324</v>
      </c>
      <c r="K2383" s="8" t="s">
        <v>324</v>
      </c>
    </row>
    <row r="2384" customFormat="false" ht="24" hidden="false" customHeight="false" outlineLevel="0" collapsed="false">
      <c r="A2384" s="8" t="s">
        <v>3530</v>
      </c>
      <c r="B2384" s="8" t="s">
        <v>24</v>
      </c>
      <c r="C2384" s="9" t="s">
        <v>41</v>
      </c>
      <c r="D2384" s="9" t="s">
        <v>3600</v>
      </c>
      <c r="E2384" s="9" t="s">
        <v>20</v>
      </c>
      <c r="F2384" s="8" t="s">
        <v>3601</v>
      </c>
      <c r="G2384" s="10" t="n">
        <v>83310</v>
      </c>
      <c r="H2384" s="10" t="n">
        <v>83297.812</v>
      </c>
      <c r="I2384" s="10" t="n">
        <v>12.1879999999946</v>
      </c>
      <c r="J2384" s="8" t="s">
        <v>324</v>
      </c>
      <c r="K2384" s="8" t="s">
        <v>324</v>
      </c>
    </row>
    <row r="2385" customFormat="false" ht="24" hidden="false" customHeight="false" outlineLevel="0" collapsed="false">
      <c r="A2385" s="8" t="s">
        <v>3530</v>
      </c>
      <c r="B2385" s="8" t="s">
        <v>24</v>
      </c>
      <c r="C2385" s="9" t="s">
        <v>41</v>
      </c>
      <c r="D2385" s="9" t="s">
        <v>3600</v>
      </c>
      <c r="E2385" s="9" t="s">
        <v>47</v>
      </c>
      <c r="F2385" s="8" t="s">
        <v>3601</v>
      </c>
      <c r="G2385" s="10" t="n">
        <v>267755</v>
      </c>
      <c r="H2385" s="10" t="n">
        <v>267753.879</v>
      </c>
      <c r="I2385" s="10" t="n">
        <v>1.12099999998463</v>
      </c>
      <c r="J2385" s="8" t="s">
        <v>324</v>
      </c>
      <c r="K2385" s="8" t="s">
        <v>324</v>
      </c>
    </row>
    <row r="2386" customFormat="false" ht="24" hidden="false" customHeight="false" outlineLevel="0" collapsed="false">
      <c r="A2386" s="8" t="s">
        <v>3530</v>
      </c>
      <c r="B2386" s="8" t="s">
        <v>24</v>
      </c>
      <c r="C2386" s="9" t="s">
        <v>41</v>
      </c>
      <c r="D2386" s="9" t="s">
        <v>3602</v>
      </c>
      <c r="E2386" s="9" t="s">
        <v>32</v>
      </c>
      <c r="F2386" s="8" t="s">
        <v>3603</v>
      </c>
      <c r="G2386" s="10" t="n">
        <v>220</v>
      </c>
      <c r="H2386" s="10" t="n">
        <v>87.546</v>
      </c>
      <c r="I2386" s="10" t="n">
        <v>132.454</v>
      </c>
      <c r="J2386" s="8" t="s">
        <v>337</v>
      </c>
      <c r="K2386" s="8" t="s">
        <v>338</v>
      </c>
    </row>
    <row r="2387" customFormat="false" ht="24" hidden="false" customHeight="false" outlineLevel="0" collapsed="false">
      <c r="A2387" s="8" t="s">
        <v>3530</v>
      </c>
      <c r="B2387" s="8" t="s">
        <v>24</v>
      </c>
      <c r="C2387" s="9" t="s">
        <v>41</v>
      </c>
      <c r="D2387" s="9" t="s">
        <v>3602</v>
      </c>
      <c r="E2387" s="9" t="s">
        <v>20</v>
      </c>
      <c r="F2387" s="8" t="s">
        <v>3603</v>
      </c>
      <c r="G2387" s="10" t="n">
        <v>10</v>
      </c>
      <c r="H2387" s="10" t="n">
        <v>0</v>
      </c>
      <c r="I2387" s="10" t="n">
        <v>10</v>
      </c>
      <c r="J2387" s="8" t="s">
        <v>337</v>
      </c>
      <c r="K2387" s="8" t="s">
        <v>338</v>
      </c>
    </row>
    <row r="2388" customFormat="false" ht="24" hidden="false" customHeight="false" outlineLevel="0" collapsed="false">
      <c r="A2388" s="8" t="s">
        <v>3530</v>
      </c>
      <c r="B2388" s="8" t="s">
        <v>24</v>
      </c>
      <c r="C2388" s="9" t="s">
        <v>41</v>
      </c>
      <c r="D2388" s="9" t="s">
        <v>3604</v>
      </c>
      <c r="E2388" s="9" t="s">
        <v>32</v>
      </c>
      <c r="F2388" s="8" t="s">
        <v>3605</v>
      </c>
      <c r="G2388" s="10" t="n">
        <v>86</v>
      </c>
      <c r="H2388" s="10" t="n">
        <v>85.944</v>
      </c>
      <c r="I2388" s="10" t="n">
        <v>0.0559999999999974</v>
      </c>
      <c r="J2388" s="8" t="s">
        <v>337</v>
      </c>
      <c r="K2388" s="8" t="s">
        <v>995</v>
      </c>
    </row>
    <row r="2389" customFormat="false" ht="24" hidden="false" customHeight="false" outlineLevel="0" collapsed="false">
      <c r="A2389" s="8" t="s">
        <v>3530</v>
      </c>
      <c r="B2389" s="8" t="s">
        <v>24</v>
      </c>
      <c r="C2389" s="9" t="s">
        <v>41</v>
      </c>
      <c r="D2389" s="9" t="s">
        <v>3604</v>
      </c>
      <c r="E2389" s="9" t="s">
        <v>20</v>
      </c>
      <c r="F2389" s="8" t="s">
        <v>3605</v>
      </c>
      <c r="G2389" s="10" t="n">
        <v>192650</v>
      </c>
      <c r="H2389" s="10" t="n">
        <v>132017.481</v>
      </c>
      <c r="I2389" s="10" t="n">
        <v>60632.519</v>
      </c>
      <c r="J2389" s="8" t="s">
        <v>337</v>
      </c>
      <c r="K2389" s="8" t="s">
        <v>995</v>
      </c>
    </row>
    <row r="2390" customFormat="false" ht="24" hidden="false" customHeight="false" outlineLevel="0" collapsed="false">
      <c r="A2390" s="8" t="s">
        <v>3530</v>
      </c>
      <c r="B2390" s="8" t="s">
        <v>24</v>
      </c>
      <c r="C2390" s="9" t="s">
        <v>41</v>
      </c>
      <c r="D2390" s="9" t="s">
        <v>3604</v>
      </c>
      <c r="E2390" s="9" t="s">
        <v>47</v>
      </c>
      <c r="F2390" s="8" t="s">
        <v>3605</v>
      </c>
      <c r="G2390" s="10" t="n">
        <v>721447</v>
      </c>
      <c r="H2390" s="10" t="n">
        <v>719428.582</v>
      </c>
      <c r="I2390" s="10" t="n">
        <v>2018.41799999995</v>
      </c>
      <c r="J2390" s="8" t="s">
        <v>337</v>
      </c>
      <c r="K2390" s="8" t="s">
        <v>995</v>
      </c>
    </row>
    <row r="2391" customFormat="false" ht="24" hidden="false" customHeight="false" outlineLevel="0" collapsed="false">
      <c r="A2391" s="8" t="s">
        <v>3530</v>
      </c>
      <c r="B2391" s="8" t="s">
        <v>24</v>
      </c>
      <c r="C2391" s="9" t="s">
        <v>41</v>
      </c>
      <c r="D2391" s="9" t="s">
        <v>3606</v>
      </c>
      <c r="E2391" s="9" t="s">
        <v>32</v>
      </c>
      <c r="F2391" s="8" t="s">
        <v>3607</v>
      </c>
      <c r="G2391" s="10" t="n">
        <v>160</v>
      </c>
      <c r="H2391" s="10" t="n">
        <v>87.545</v>
      </c>
      <c r="I2391" s="10" t="n">
        <v>72.455</v>
      </c>
      <c r="J2391" s="8" t="s">
        <v>337</v>
      </c>
      <c r="K2391" s="8" t="s">
        <v>338</v>
      </c>
    </row>
    <row r="2392" customFormat="false" ht="24" hidden="false" customHeight="false" outlineLevel="0" collapsed="false">
      <c r="A2392" s="8" t="s">
        <v>3530</v>
      </c>
      <c r="B2392" s="8" t="s">
        <v>24</v>
      </c>
      <c r="C2392" s="9" t="s">
        <v>41</v>
      </c>
      <c r="D2392" s="9" t="s">
        <v>3606</v>
      </c>
      <c r="E2392" s="9" t="s">
        <v>20</v>
      </c>
      <c r="F2392" s="8" t="s">
        <v>3607</v>
      </c>
      <c r="G2392" s="10" t="n">
        <v>20</v>
      </c>
      <c r="H2392" s="10" t="n">
        <v>0</v>
      </c>
      <c r="I2392" s="10" t="n">
        <v>20</v>
      </c>
      <c r="J2392" s="8" t="s">
        <v>337</v>
      </c>
      <c r="K2392" s="8" t="s">
        <v>338</v>
      </c>
    </row>
    <row r="2393" customFormat="false" ht="15" hidden="false" customHeight="false" outlineLevel="0" collapsed="false">
      <c r="A2393" s="8" t="s">
        <v>3530</v>
      </c>
      <c r="B2393" s="8" t="s">
        <v>24</v>
      </c>
      <c r="C2393" s="9" t="s">
        <v>41</v>
      </c>
      <c r="D2393" s="9" t="s">
        <v>3608</v>
      </c>
      <c r="E2393" s="9" t="s">
        <v>20</v>
      </c>
      <c r="F2393" s="8" t="s">
        <v>3609</v>
      </c>
      <c r="G2393" s="10" t="n">
        <v>170902</v>
      </c>
      <c r="H2393" s="10" t="n">
        <v>70046.311</v>
      </c>
      <c r="I2393" s="10" t="n">
        <v>100855.689</v>
      </c>
      <c r="J2393" s="8" t="s">
        <v>337</v>
      </c>
      <c r="K2393" s="8" t="s">
        <v>338</v>
      </c>
    </row>
    <row r="2394" customFormat="false" ht="15" hidden="false" customHeight="false" outlineLevel="0" collapsed="false">
      <c r="A2394" s="8" t="s">
        <v>3530</v>
      </c>
      <c r="B2394" s="8" t="s">
        <v>24</v>
      </c>
      <c r="C2394" s="9" t="s">
        <v>41</v>
      </c>
      <c r="D2394" s="9" t="s">
        <v>3608</v>
      </c>
      <c r="E2394" s="9" t="s">
        <v>47</v>
      </c>
      <c r="F2394" s="8" t="s">
        <v>3609</v>
      </c>
      <c r="G2394" s="10" t="n">
        <v>502874</v>
      </c>
      <c r="H2394" s="10" t="n">
        <v>206541.863</v>
      </c>
      <c r="I2394" s="10" t="n">
        <v>296332.137</v>
      </c>
      <c r="J2394" s="8" t="s">
        <v>337</v>
      </c>
      <c r="K2394" s="8" t="s">
        <v>338</v>
      </c>
    </row>
    <row r="2395" customFormat="false" ht="15" hidden="false" customHeight="false" outlineLevel="0" collapsed="false">
      <c r="A2395" s="8" t="s">
        <v>3530</v>
      </c>
      <c r="B2395" s="8" t="s">
        <v>24</v>
      </c>
      <c r="C2395" s="9" t="s">
        <v>41</v>
      </c>
      <c r="D2395" s="9" t="s">
        <v>3608</v>
      </c>
      <c r="E2395" s="9" t="s">
        <v>45</v>
      </c>
      <c r="F2395" s="8" t="s">
        <v>3609</v>
      </c>
      <c r="G2395" s="10" t="n">
        <v>2770</v>
      </c>
      <c r="H2395" s="10" t="n">
        <v>0</v>
      </c>
      <c r="I2395" s="10" t="n">
        <v>2770</v>
      </c>
      <c r="J2395" s="8" t="s">
        <v>337</v>
      </c>
      <c r="K2395" s="8" t="s">
        <v>338</v>
      </c>
    </row>
    <row r="2396" customFormat="false" ht="24" hidden="false" customHeight="false" outlineLevel="0" collapsed="false">
      <c r="A2396" s="8" t="s">
        <v>3530</v>
      </c>
      <c r="B2396" s="8" t="s">
        <v>24</v>
      </c>
      <c r="C2396" s="9" t="s">
        <v>41</v>
      </c>
      <c r="D2396" s="9" t="s">
        <v>3610</v>
      </c>
      <c r="E2396" s="9" t="s">
        <v>32</v>
      </c>
      <c r="F2396" s="8" t="s">
        <v>3611</v>
      </c>
      <c r="G2396" s="10" t="n">
        <v>100</v>
      </c>
      <c r="H2396" s="10" t="n">
        <v>80.042</v>
      </c>
      <c r="I2396" s="10" t="n">
        <v>19.958</v>
      </c>
      <c r="J2396" s="8" t="s">
        <v>337</v>
      </c>
      <c r="K2396" s="8" t="s">
        <v>338</v>
      </c>
    </row>
    <row r="2397" customFormat="false" ht="24" hidden="false" customHeight="false" outlineLevel="0" collapsed="false">
      <c r="A2397" s="8" t="s">
        <v>3530</v>
      </c>
      <c r="B2397" s="8" t="s">
        <v>24</v>
      </c>
      <c r="C2397" s="9" t="s">
        <v>41</v>
      </c>
      <c r="D2397" s="9" t="s">
        <v>3610</v>
      </c>
      <c r="E2397" s="9" t="s">
        <v>20</v>
      </c>
      <c r="F2397" s="8" t="s">
        <v>3611</v>
      </c>
      <c r="G2397" s="10" t="n">
        <v>153981</v>
      </c>
      <c r="H2397" s="10" t="n">
        <v>48357.488</v>
      </c>
      <c r="I2397" s="10" t="n">
        <v>105623.512</v>
      </c>
      <c r="J2397" s="8" t="s">
        <v>337</v>
      </c>
      <c r="K2397" s="8" t="s">
        <v>338</v>
      </c>
    </row>
    <row r="2398" customFormat="false" ht="24" hidden="false" customHeight="false" outlineLevel="0" collapsed="false">
      <c r="A2398" s="8" t="s">
        <v>3530</v>
      </c>
      <c r="B2398" s="8" t="s">
        <v>24</v>
      </c>
      <c r="C2398" s="9" t="s">
        <v>41</v>
      </c>
      <c r="D2398" s="9" t="s">
        <v>3610</v>
      </c>
      <c r="E2398" s="9" t="s">
        <v>47</v>
      </c>
      <c r="F2398" s="8" t="s">
        <v>3611</v>
      </c>
      <c r="G2398" s="10" t="n">
        <v>700000</v>
      </c>
      <c r="H2398" s="10" t="n">
        <v>267748.888</v>
      </c>
      <c r="I2398" s="10" t="n">
        <v>432251.112</v>
      </c>
      <c r="J2398" s="8" t="s">
        <v>337</v>
      </c>
      <c r="K2398" s="8" t="s">
        <v>338</v>
      </c>
    </row>
    <row r="2399" customFormat="false" ht="24" hidden="false" customHeight="false" outlineLevel="0" collapsed="false">
      <c r="A2399" s="8" t="s">
        <v>3530</v>
      </c>
      <c r="B2399" s="8" t="s">
        <v>24</v>
      </c>
      <c r="C2399" s="9" t="s">
        <v>41</v>
      </c>
      <c r="D2399" s="9" t="s">
        <v>3612</v>
      </c>
      <c r="E2399" s="9" t="s">
        <v>32</v>
      </c>
      <c r="F2399" s="8" t="s">
        <v>3613</v>
      </c>
      <c r="G2399" s="10" t="n">
        <v>86</v>
      </c>
      <c r="H2399" s="10" t="n">
        <v>85.045</v>
      </c>
      <c r="I2399" s="10" t="n">
        <v>0.954999999999998</v>
      </c>
      <c r="J2399" s="8" t="s">
        <v>324</v>
      </c>
      <c r="K2399" s="8" t="s">
        <v>324</v>
      </c>
    </row>
    <row r="2400" customFormat="false" ht="24" hidden="false" customHeight="false" outlineLevel="0" collapsed="false">
      <c r="A2400" s="8" t="s">
        <v>3530</v>
      </c>
      <c r="B2400" s="8" t="s">
        <v>24</v>
      </c>
      <c r="C2400" s="9" t="s">
        <v>41</v>
      </c>
      <c r="D2400" s="9" t="s">
        <v>3612</v>
      </c>
      <c r="E2400" s="9" t="s">
        <v>20</v>
      </c>
      <c r="F2400" s="8" t="s">
        <v>3613</v>
      </c>
      <c r="G2400" s="10" t="n">
        <v>160000</v>
      </c>
      <c r="H2400" s="10" t="n">
        <v>59645.679</v>
      </c>
      <c r="I2400" s="10" t="n">
        <v>100354.321</v>
      </c>
      <c r="J2400" s="8" t="s">
        <v>324</v>
      </c>
      <c r="K2400" s="8" t="s">
        <v>324</v>
      </c>
    </row>
    <row r="2401" customFormat="false" ht="24" hidden="false" customHeight="false" outlineLevel="0" collapsed="false">
      <c r="A2401" s="8" t="s">
        <v>3530</v>
      </c>
      <c r="B2401" s="8" t="s">
        <v>24</v>
      </c>
      <c r="C2401" s="9" t="s">
        <v>41</v>
      </c>
      <c r="D2401" s="9" t="s">
        <v>3612</v>
      </c>
      <c r="E2401" s="9" t="s">
        <v>47</v>
      </c>
      <c r="F2401" s="8" t="s">
        <v>3613</v>
      </c>
      <c r="G2401" s="10" t="n">
        <v>800000</v>
      </c>
      <c r="H2401" s="10" t="n">
        <v>615168.704</v>
      </c>
      <c r="I2401" s="10" t="n">
        <v>184831.296</v>
      </c>
      <c r="J2401" s="8" t="s">
        <v>324</v>
      </c>
      <c r="K2401" s="8" t="s">
        <v>324</v>
      </c>
    </row>
    <row r="2402" customFormat="false" ht="24" hidden="false" customHeight="false" outlineLevel="0" collapsed="false">
      <c r="A2402" s="8" t="s">
        <v>3530</v>
      </c>
      <c r="B2402" s="8" t="s">
        <v>24</v>
      </c>
      <c r="C2402" s="9" t="s">
        <v>41</v>
      </c>
      <c r="D2402" s="9" t="s">
        <v>3612</v>
      </c>
      <c r="E2402" s="9" t="s">
        <v>45</v>
      </c>
      <c r="F2402" s="8" t="s">
        <v>3613</v>
      </c>
      <c r="G2402" s="10" t="n">
        <v>114</v>
      </c>
      <c r="H2402" s="10" t="n">
        <v>0</v>
      </c>
      <c r="I2402" s="10" t="n">
        <v>114</v>
      </c>
      <c r="J2402" s="8" t="s">
        <v>324</v>
      </c>
      <c r="K2402" s="8" t="s">
        <v>324</v>
      </c>
    </row>
    <row r="2403" customFormat="false" ht="24" hidden="false" customHeight="false" outlineLevel="0" collapsed="false">
      <c r="A2403" s="8" t="s">
        <v>3530</v>
      </c>
      <c r="B2403" s="8" t="s">
        <v>24</v>
      </c>
      <c r="C2403" s="9" t="s">
        <v>41</v>
      </c>
      <c r="D2403" s="9" t="s">
        <v>3614</v>
      </c>
      <c r="E2403" s="9" t="s">
        <v>32</v>
      </c>
      <c r="F2403" s="8" t="s">
        <v>3615</v>
      </c>
      <c r="G2403" s="10" t="n">
        <v>100</v>
      </c>
      <c r="H2403" s="10" t="n">
        <v>85.045</v>
      </c>
      <c r="I2403" s="10" t="n">
        <v>14.955</v>
      </c>
      <c r="J2403" s="8" t="s">
        <v>22</v>
      </c>
      <c r="K2403" s="8" t="s">
        <v>23</v>
      </c>
    </row>
    <row r="2404" customFormat="false" ht="24" hidden="false" customHeight="false" outlineLevel="0" collapsed="false">
      <c r="A2404" s="8" t="s">
        <v>3530</v>
      </c>
      <c r="B2404" s="8" t="s">
        <v>24</v>
      </c>
      <c r="C2404" s="9" t="s">
        <v>41</v>
      </c>
      <c r="D2404" s="9" t="s">
        <v>3614</v>
      </c>
      <c r="E2404" s="9" t="s">
        <v>20</v>
      </c>
      <c r="F2404" s="8" t="s">
        <v>3615</v>
      </c>
      <c r="G2404" s="10" t="n">
        <v>176955</v>
      </c>
      <c r="H2404" s="10" t="n">
        <v>66880.431</v>
      </c>
      <c r="I2404" s="10" t="n">
        <v>110074.569</v>
      </c>
      <c r="J2404" s="8" t="s">
        <v>22</v>
      </c>
      <c r="K2404" s="8" t="s">
        <v>23</v>
      </c>
    </row>
    <row r="2405" customFormat="false" ht="24" hidden="false" customHeight="false" outlineLevel="0" collapsed="false">
      <c r="A2405" s="8" t="s">
        <v>3530</v>
      </c>
      <c r="B2405" s="8" t="s">
        <v>24</v>
      </c>
      <c r="C2405" s="9" t="s">
        <v>41</v>
      </c>
      <c r="D2405" s="9" t="s">
        <v>3614</v>
      </c>
      <c r="E2405" s="9" t="s">
        <v>47</v>
      </c>
      <c r="F2405" s="8" t="s">
        <v>3615</v>
      </c>
      <c r="G2405" s="10" t="n">
        <v>600000</v>
      </c>
      <c r="H2405" s="10" t="n">
        <v>422249.34</v>
      </c>
      <c r="I2405" s="10" t="n">
        <v>177750.66</v>
      </c>
      <c r="J2405" s="8" t="s">
        <v>22</v>
      </c>
      <c r="K2405" s="8" t="s">
        <v>23</v>
      </c>
    </row>
    <row r="2406" customFormat="false" ht="24" hidden="false" customHeight="false" outlineLevel="0" collapsed="false">
      <c r="A2406" s="8" t="s">
        <v>3530</v>
      </c>
      <c r="B2406" s="8" t="s">
        <v>24</v>
      </c>
      <c r="C2406" s="9" t="s">
        <v>41</v>
      </c>
      <c r="D2406" s="9" t="s">
        <v>3616</v>
      </c>
      <c r="E2406" s="9" t="s">
        <v>32</v>
      </c>
      <c r="F2406" s="8" t="s">
        <v>3617</v>
      </c>
      <c r="G2406" s="10" t="n">
        <v>100</v>
      </c>
      <c r="H2406" s="10" t="n">
        <v>85.045</v>
      </c>
      <c r="I2406" s="10" t="n">
        <v>14.955</v>
      </c>
      <c r="J2406" s="8" t="s">
        <v>324</v>
      </c>
      <c r="K2406" s="8" t="s">
        <v>3618</v>
      </c>
    </row>
    <row r="2407" customFormat="false" ht="24" hidden="false" customHeight="false" outlineLevel="0" collapsed="false">
      <c r="A2407" s="8" t="s">
        <v>3530</v>
      </c>
      <c r="B2407" s="8" t="s">
        <v>24</v>
      </c>
      <c r="C2407" s="9" t="s">
        <v>41</v>
      </c>
      <c r="D2407" s="9" t="s">
        <v>3616</v>
      </c>
      <c r="E2407" s="9" t="s">
        <v>20</v>
      </c>
      <c r="F2407" s="8" t="s">
        <v>3617</v>
      </c>
      <c r="G2407" s="10" t="n">
        <v>244392</v>
      </c>
      <c r="H2407" s="10" t="n">
        <v>0</v>
      </c>
      <c r="I2407" s="10" t="n">
        <v>244392</v>
      </c>
      <c r="J2407" s="8" t="s">
        <v>324</v>
      </c>
      <c r="K2407" s="8" t="s">
        <v>3618</v>
      </c>
    </row>
    <row r="2408" customFormat="false" ht="24" hidden="false" customHeight="false" outlineLevel="0" collapsed="false">
      <c r="A2408" s="8" t="s">
        <v>3530</v>
      </c>
      <c r="B2408" s="8" t="s">
        <v>24</v>
      </c>
      <c r="C2408" s="9" t="s">
        <v>41</v>
      </c>
      <c r="D2408" s="9" t="s">
        <v>3616</v>
      </c>
      <c r="E2408" s="9" t="s">
        <v>47</v>
      </c>
      <c r="F2408" s="8" t="s">
        <v>3617</v>
      </c>
      <c r="G2408" s="10" t="n">
        <v>1549699</v>
      </c>
      <c r="H2408" s="10" t="n">
        <v>0</v>
      </c>
      <c r="I2408" s="10" t="n">
        <v>1549699</v>
      </c>
      <c r="J2408" s="8" t="s">
        <v>324</v>
      </c>
      <c r="K2408" s="8" t="s">
        <v>3618</v>
      </c>
    </row>
    <row r="2409" customFormat="false" ht="24" hidden="false" customHeight="false" outlineLevel="0" collapsed="false">
      <c r="A2409" s="8" t="s">
        <v>3530</v>
      </c>
      <c r="B2409" s="8" t="s">
        <v>24</v>
      </c>
      <c r="C2409" s="9" t="s">
        <v>41</v>
      </c>
      <c r="D2409" s="9" t="s">
        <v>3616</v>
      </c>
      <c r="E2409" s="9" t="s">
        <v>45</v>
      </c>
      <c r="F2409" s="8" t="s">
        <v>3617</v>
      </c>
      <c r="G2409" s="10" t="n">
        <v>3520</v>
      </c>
      <c r="H2409" s="10" t="n">
        <v>0</v>
      </c>
      <c r="I2409" s="10" t="n">
        <v>3520</v>
      </c>
      <c r="J2409" s="8" t="s">
        <v>324</v>
      </c>
      <c r="K2409" s="8" t="s">
        <v>3618</v>
      </c>
    </row>
    <row r="2410" customFormat="false" ht="24" hidden="false" customHeight="false" outlineLevel="0" collapsed="false">
      <c r="A2410" s="8" t="s">
        <v>3530</v>
      </c>
      <c r="B2410" s="8" t="s">
        <v>63</v>
      </c>
      <c r="C2410" s="9" t="s">
        <v>41</v>
      </c>
      <c r="D2410" s="9" t="s">
        <v>3619</v>
      </c>
      <c r="E2410" s="9" t="s">
        <v>20</v>
      </c>
      <c r="F2410" s="8" t="s">
        <v>3620</v>
      </c>
      <c r="G2410" s="10" t="n">
        <v>22528</v>
      </c>
      <c r="H2410" s="10" t="n">
        <v>21786.736</v>
      </c>
      <c r="I2410" s="10" t="n">
        <v>741.263999999999</v>
      </c>
      <c r="J2410" s="8" t="s">
        <v>66</v>
      </c>
      <c r="K2410" s="8" t="s">
        <v>3253</v>
      </c>
    </row>
    <row r="2411" customFormat="false" ht="36" hidden="false" customHeight="false" outlineLevel="0" collapsed="false">
      <c r="A2411" s="8" t="s">
        <v>3530</v>
      </c>
      <c r="B2411" s="8" t="s">
        <v>63</v>
      </c>
      <c r="C2411" s="9" t="s">
        <v>41</v>
      </c>
      <c r="D2411" s="9" t="s">
        <v>3621</v>
      </c>
      <c r="E2411" s="9" t="s">
        <v>20</v>
      </c>
      <c r="F2411" s="8" t="s">
        <v>3622</v>
      </c>
      <c r="G2411" s="10" t="n">
        <v>56867</v>
      </c>
      <c r="H2411" s="10" t="n">
        <v>46912.238</v>
      </c>
      <c r="I2411" s="10" t="n">
        <v>9954.762</v>
      </c>
      <c r="J2411" s="8" t="s">
        <v>72</v>
      </c>
      <c r="K2411" s="8" t="s">
        <v>73</v>
      </c>
    </row>
    <row r="2412" customFormat="false" ht="36" hidden="false" customHeight="false" outlineLevel="0" collapsed="false">
      <c r="A2412" s="8" t="s">
        <v>3530</v>
      </c>
      <c r="B2412" s="8" t="s">
        <v>63</v>
      </c>
      <c r="C2412" s="9" t="s">
        <v>41</v>
      </c>
      <c r="D2412" s="9" t="s">
        <v>3623</v>
      </c>
      <c r="E2412" s="9" t="s">
        <v>32</v>
      </c>
      <c r="F2412" s="8" t="s">
        <v>3624</v>
      </c>
      <c r="G2412" s="10" t="n">
        <v>100</v>
      </c>
      <c r="H2412" s="10" t="n">
        <v>85.045</v>
      </c>
      <c r="I2412" s="10" t="n">
        <v>14.955</v>
      </c>
      <c r="J2412" s="8" t="s">
        <v>72</v>
      </c>
      <c r="K2412" s="8" t="s">
        <v>72</v>
      </c>
    </row>
    <row r="2413" customFormat="false" ht="36" hidden="false" customHeight="false" outlineLevel="0" collapsed="false">
      <c r="A2413" s="8" t="s">
        <v>3530</v>
      </c>
      <c r="B2413" s="8" t="s">
        <v>63</v>
      </c>
      <c r="C2413" s="9" t="s">
        <v>41</v>
      </c>
      <c r="D2413" s="9" t="s">
        <v>3623</v>
      </c>
      <c r="E2413" s="9" t="s">
        <v>20</v>
      </c>
      <c r="F2413" s="8" t="s">
        <v>3624</v>
      </c>
      <c r="G2413" s="10" t="n">
        <v>173031</v>
      </c>
      <c r="H2413" s="10" t="n">
        <v>41864.436</v>
      </c>
      <c r="I2413" s="10" t="n">
        <v>131166.564</v>
      </c>
      <c r="J2413" s="8" t="s">
        <v>72</v>
      </c>
      <c r="K2413" s="8" t="s">
        <v>72</v>
      </c>
    </row>
    <row r="2414" customFormat="false" ht="36" hidden="false" customHeight="false" outlineLevel="0" collapsed="false">
      <c r="A2414" s="8" t="s">
        <v>3530</v>
      </c>
      <c r="B2414" s="8" t="s">
        <v>63</v>
      </c>
      <c r="C2414" s="9" t="s">
        <v>41</v>
      </c>
      <c r="D2414" s="9" t="s">
        <v>3623</v>
      </c>
      <c r="E2414" s="9" t="s">
        <v>47</v>
      </c>
      <c r="F2414" s="8" t="s">
        <v>3624</v>
      </c>
      <c r="G2414" s="10" t="n">
        <v>877039</v>
      </c>
      <c r="H2414" s="10" t="n">
        <v>0</v>
      </c>
      <c r="I2414" s="10" t="n">
        <v>877039</v>
      </c>
      <c r="J2414" s="8" t="s">
        <v>72</v>
      </c>
      <c r="K2414" s="8" t="s">
        <v>72</v>
      </c>
    </row>
    <row r="2415" customFormat="false" ht="24" hidden="false" customHeight="false" outlineLevel="0" collapsed="false">
      <c r="A2415" s="8" t="s">
        <v>3530</v>
      </c>
      <c r="B2415" s="8" t="s">
        <v>63</v>
      </c>
      <c r="C2415" s="9" t="s">
        <v>41</v>
      </c>
      <c r="D2415" s="9" t="s">
        <v>3625</v>
      </c>
      <c r="E2415" s="9" t="s">
        <v>20</v>
      </c>
      <c r="F2415" s="8" t="s">
        <v>3626</v>
      </c>
      <c r="G2415" s="10" t="n">
        <v>49396</v>
      </c>
      <c r="H2415" s="10" t="n">
        <v>48614.155</v>
      </c>
      <c r="I2415" s="10" t="n">
        <v>781.845000000001</v>
      </c>
      <c r="J2415" s="8" t="s">
        <v>69</v>
      </c>
      <c r="K2415" s="8" t="s">
        <v>69</v>
      </c>
    </row>
    <row r="2416" customFormat="false" ht="24" hidden="false" customHeight="false" outlineLevel="0" collapsed="false">
      <c r="A2416" s="8" t="s">
        <v>3530</v>
      </c>
      <c r="B2416" s="8" t="s">
        <v>63</v>
      </c>
      <c r="C2416" s="9" t="s">
        <v>41</v>
      </c>
      <c r="D2416" s="9" t="s">
        <v>3625</v>
      </c>
      <c r="E2416" s="9" t="s">
        <v>47</v>
      </c>
      <c r="F2416" s="8" t="s">
        <v>3626</v>
      </c>
      <c r="G2416" s="10" t="n">
        <v>270751</v>
      </c>
      <c r="H2416" s="10" t="n">
        <v>270750.28</v>
      </c>
      <c r="I2416" s="10" t="n">
        <v>0.71999999997206</v>
      </c>
      <c r="J2416" s="8" t="s">
        <v>69</v>
      </c>
      <c r="K2416" s="8" t="s">
        <v>69</v>
      </c>
    </row>
    <row r="2417" customFormat="false" ht="24" hidden="false" customHeight="false" outlineLevel="0" collapsed="false">
      <c r="A2417" s="8" t="s">
        <v>3530</v>
      </c>
      <c r="B2417" s="8" t="s">
        <v>63</v>
      </c>
      <c r="C2417" s="9" t="s">
        <v>41</v>
      </c>
      <c r="D2417" s="9" t="s">
        <v>3625</v>
      </c>
      <c r="E2417" s="9" t="s">
        <v>45</v>
      </c>
      <c r="F2417" s="8" t="s">
        <v>3626</v>
      </c>
      <c r="G2417" s="10" t="n">
        <v>147</v>
      </c>
      <c r="H2417" s="10" t="n">
        <v>146.916</v>
      </c>
      <c r="I2417" s="10" t="n">
        <v>0.0840000000000032</v>
      </c>
      <c r="J2417" s="8" t="s">
        <v>69</v>
      </c>
      <c r="K2417" s="8" t="s">
        <v>69</v>
      </c>
    </row>
    <row r="2418" customFormat="false" ht="24" hidden="false" customHeight="false" outlineLevel="0" collapsed="false">
      <c r="A2418" s="8" t="s">
        <v>3530</v>
      </c>
      <c r="B2418" s="8" t="s">
        <v>63</v>
      </c>
      <c r="C2418" s="9" t="s">
        <v>41</v>
      </c>
      <c r="D2418" s="9" t="s">
        <v>3627</v>
      </c>
      <c r="E2418" s="9" t="s">
        <v>47</v>
      </c>
      <c r="F2418" s="8" t="s">
        <v>3628</v>
      </c>
      <c r="G2418" s="10" t="n">
        <v>1147185</v>
      </c>
      <c r="H2418" s="10" t="n">
        <v>1147184.339</v>
      </c>
      <c r="I2418" s="10" t="n">
        <v>0.661000000080094</v>
      </c>
      <c r="J2418" s="8" t="s">
        <v>66</v>
      </c>
      <c r="K2418" s="8" t="s">
        <v>3253</v>
      </c>
    </row>
    <row r="2419" customFormat="false" ht="24" hidden="false" customHeight="false" outlineLevel="0" collapsed="false">
      <c r="A2419" s="8" t="s">
        <v>3530</v>
      </c>
      <c r="B2419" s="8" t="s">
        <v>63</v>
      </c>
      <c r="C2419" s="9" t="s">
        <v>41</v>
      </c>
      <c r="D2419" s="9" t="s">
        <v>3627</v>
      </c>
      <c r="E2419" s="9" t="s">
        <v>45</v>
      </c>
      <c r="F2419" s="8" t="s">
        <v>3628</v>
      </c>
      <c r="G2419" s="10" t="n">
        <v>147</v>
      </c>
      <c r="H2419" s="10" t="n">
        <v>146.916</v>
      </c>
      <c r="I2419" s="10" t="n">
        <v>0.0840000000000032</v>
      </c>
      <c r="J2419" s="8" t="s">
        <v>66</v>
      </c>
      <c r="K2419" s="8" t="s">
        <v>3253</v>
      </c>
    </row>
    <row r="2420" customFormat="false" ht="24" hidden="false" customHeight="false" outlineLevel="0" collapsed="false">
      <c r="A2420" s="8" t="s">
        <v>3530</v>
      </c>
      <c r="B2420" s="8" t="s">
        <v>63</v>
      </c>
      <c r="C2420" s="9" t="s">
        <v>41</v>
      </c>
      <c r="D2420" s="9" t="s">
        <v>3629</v>
      </c>
      <c r="E2420" s="9" t="s">
        <v>47</v>
      </c>
      <c r="F2420" s="8" t="s">
        <v>3630</v>
      </c>
      <c r="G2420" s="10" t="n">
        <v>328941</v>
      </c>
      <c r="H2420" s="10" t="n">
        <v>232026.566</v>
      </c>
      <c r="I2420" s="10" t="n">
        <v>96914.434</v>
      </c>
      <c r="J2420" s="8" t="s">
        <v>69</v>
      </c>
      <c r="K2420" s="8" t="s">
        <v>69</v>
      </c>
    </row>
    <row r="2421" customFormat="false" ht="24" hidden="false" customHeight="false" outlineLevel="0" collapsed="false">
      <c r="A2421" s="8" t="s">
        <v>3530</v>
      </c>
      <c r="B2421" s="8" t="s">
        <v>63</v>
      </c>
      <c r="C2421" s="9" t="s">
        <v>41</v>
      </c>
      <c r="D2421" s="9" t="s">
        <v>3631</v>
      </c>
      <c r="E2421" s="9" t="s">
        <v>32</v>
      </c>
      <c r="F2421" s="8" t="s">
        <v>3632</v>
      </c>
      <c r="G2421" s="10" t="n">
        <v>86</v>
      </c>
      <c r="H2421" s="10" t="n">
        <v>85.045</v>
      </c>
      <c r="I2421" s="10" t="n">
        <v>0.954999999999998</v>
      </c>
      <c r="J2421" s="8" t="s">
        <v>66</v>
      </c>
      <c r="K2421" s="8" t="s">
        <v>3253</v>
      </c>
    </row>
    <row r="2422" customFormat="false" ht="24" hidden="false" customHeight="false" outlineLevel="0" collapsed="false">
      <c r="A2422" s="8" t="s">
        <v>3530</v>
      </c>
      <c r="B2422" s="8" t="s">
        <v>63</v>
      </c>
      <c r="C2422" s="9" t="s">
        <v>41</v>
      </c>
      <c r="D2422" s="9" t="s">
        <v>3631</v>
      </c>
      <c r="E2422" s="9" t="s">
        <v>20</v>
      </c>
      <c r="F2422" s="8" t="s">
        <v>3632</v>
      </c>
      <c r="G2422" s="10" t="n">
        <v>100010</v>
      </c>
      <c r="H2422" s="10" t="n">
        <v>77034.755</v>
      </c>
      <c r="I2422" s="10" t="n">
        <v>22975.245</v>
      </c>
      <c r="J2422" s="8" t="s">
        <v>66</v>
      </c>
      <c r="K2422" s="8" t="s">
        <v>3253</v>
      </c>
    </row>
    <row r="2423" customFormat="false" ht="24" hidden="false" customHeight="false" outlineLevel="0" collapsed="false">
      <c r="A2423" s="8" t="s">
        <v>3530</v>
      </c>
      <c r="B2423" s="8" t="s">
        <v>63</v>
      </c>
      <c r="C2423" s="9" t="s">
        <v>41</v>
      </c>
      <c r="D2423" s="9" t="s">
        <v>3631</v>
      </c>
      <c r="E2423" s="9" t="s">
        <v>47</v>
      </c>
      <c r="F2423" s="8" t="s">
        <v>3632</v>
      </c>
      <c r="G2423" s="10" t="n">
        <v>800000</v>
      </c>
      <c r="H2423" s="10" t="n">
        <v>798663.625</v>
      </c>
      <c r="I2423" s="10" t="n">
        <v>1336.375</v>
      </c>
      <c r="J2423" s="8" t="s">
        <v>66</v>
      </c>
      <c r="K2423" s="8" t="s">
        <v>3253</v>
      </c>
    </row>
    <row r="2424" customFormat="false" ht="15" hidden="false" customHeight="false" outlineLevel="0" collapsed="false">
      <c r="A2424" s="8" t="s">
        <v>3530</v>
      </c>
      <c r="B2424" s="8" t="s">
        <v>63</v>
      </c>
      <c r="C2424" s="9" t="s">
        <v>41</v>
      </c>
      <c r="D2424" s="9" t="s">
        <v>3633</v>
      </c>
      <c r="E2424" s="9" t="s">
        <v>32</v>
      </c>
      <c r="F2424" s="8" t="s">
        <v>3634</v>
      </c>
      <c r="G2424" s="10" t="n">
        <v>86</v>
      </c>
      <c r="H2424" s="10" t="n">
        <v>85.045</v>
      </c>
      <c r="I2424" s="10" t="n">
        <v>0.954999999999998</v>
      </c>
      <c r="J2424" s="8" t="s">
        <v>66</v>
      </c>
      <c r="K2424" s="8" t="s">
        <v>66</v>
      </c>
    </row>
    <row r="2425" customFormat="false" ht="15" hidden="false" customHeight="false" outlineLevel="0" collapsed="false">
      <c r="A2425" s="8" t="s">
        <v>3530</v>
      </c>
      <c r="B2425" s="8" t="s">
        <v>63</v>
      </c>
      <c r="C2425" s="9" t="s">
        <v>41</v>
      </c>
      <c r="D2425" s="9" t="s">
        <v>3633</v>
      </c>
      <c r="E2425" s="9" t="s">
        <v>20</v>
      </c>
      <c r="F2425" s="8" t="s">
        <v>3634</v>
      </c>
      <c r="G2425" s="10" t="n">
        <v>160000</v>
      </c>
      <c r="H2425" s="10" t="n">
        <v>93415.619</v>
      </c>
      <c r="I2425" s="10" t="n">
        <v>66584.381</v>
      </c>
      <c r="J2425" s="8" t="s">
        <v>66</v>
      </c>
      <c r="K2425" s="8" t="s">
        <v>66</v>
      </c>
    </row>
    <row r="2426" customFormat="false" ht="15" hidden="false" customHeight="false" outlineLevel="0" collapsed="false">
      <c r="A2426" s="8" t="s">
        <v>3530</v>
      </c>
      <c r="B2426" s="8" t="s">
        <v>63</v>
      </c>
      <c r="C2426" s="9" t="s">
        <v>41</v>
      </c>
      <c r="D2426" s="9" t="s">
        <v>3633</v>
      </c>
      <c r="E2426" s="9" t="s">
        <v>47</v>
      </c>
      <c r="F2426" s="8" t="s">
        <v>3634</v>
      </c>
      <c r="G2426" s="10" t="n">
        <v>1000000</v>
      </c>
      <c r="H2426" s="10" t="n">
        <v>999590.786</v>
      </c>
      <c r="I2426" s="10" t="n">
        <v>409.214000000036</v>
      </c>
      <c r="J2426" s="8" t="s">
        <v>66</v>
      </c>
      <c r="K2426" s="8" t="s">
        <v>66</v>
      </c>
    </row>
    <row r="2427" customFormat="false" ht="24" hidden="false" customHeight="false" outlineLevel="0" collapsed="false">
      <c r="A2427" s="8" t="s">
        <v>3530</v>
      </c>
      <c r="B2427" s="8" t="s">
        <v>63</v>
      </c>
      <c r="C2427" s="9" t="s">
        <v>41</v>
      </c>
      <c r="D2427" s="9" t="s">
        <v>3635</v>
      </c>
      <c r="E2427" s="9" t="s">
        <v>47</v>
      </c>
      <c r="F2427" s="8" t="s">
        <v>3636</v>
      </c>
      <c r="G2427" s="10" t="n">
        <v>383310</v>
      </c>
      <c r="H2427" s="10" t="n">
        <v>352803.397</v>
      </c>
      <c r="I2427" s="10" t="n">
        <v>30506.603</v>
      </c>
      <c r="J2427" s="8" t="s">
        <v>72</v>
      </c>
      <c r="K2427" s="8" t="s">
        <v>73</v>
      </c>
    </row>
    <row r="2428" customFormat="false" ht="15" hidden="false" customHeight="false" outlineLevel="0" collapsed="false">
      <c r="A2428" s="8" t="s">
        <v>3530</v>
      </c>
      <c r="B2428" s="8" t="s">
        <v>76</v>
      </c>
      <c r="C2428" s="9" t="s">
        <v>41</v>
      </c>
      <c r="D2428" s="9" t="s">
        <v>3637</v>
      </c>
      <c r="E2428" s="9" t="s">
        <v>20</v>
      </c>
      <c r="F2428" s="8" t="s">
        <v>3638</v>
      </c>
      <c r="G2428" s="10" t="n">
        <v>494163</v>
      </c>
      <c r="H2428" s="10" t="n">
        <v>265012.252</v>
      </c>
      <c r="I2428" s="10" t="n">
        <v>229150.748</v>
      </c>
      <c r="J2428" s="8" t="s">
        <v>79</v>
      </c>
      <c r="K2428" s="8" t="s">
        <v>80</v>
      </c>
    </row>
    <row r="2429" customFormat="false" ht="24" hidden="false" customHeight="false" outlineLevel="0" collapsed="false">
      <c r="A2429" s="8" t="s">
        <v>3530</v>
      </c>
      <c r="B2429" s="8" t="s">
        <v>76</v>
      </c>
      <c r="C2429" s="9" t="s">
        <v>41</v>
      </c>
      <c r="D2429" s="9" t="s">
        <v>3639</v>
      </c>
      <c r="E2429" s="9" t="s">
        <v>47</v>
      </c>
      <c r="F2429" s="8" t="s">
        <v>3640</v>
      </c>
      <c r="G2429" s="10" t="n">
        <v>5000</v>
      </c>
      <c r="H2429" s="10" t="n">
        <v>0</v>
      </c>
      <c r="I2429" s="10" t="n">
        <v>5000</v>
      </c>
      <c r="J2429" s="8" t="s">
        <v>367</v>
      </c>
      <c r="K2429" s="8" t="s">
        <v>368</v>
      </c>
    </row>
    <row r="2430" customFormat="false" ht="15" hidden="false" customHeight="false" outlineLevel="0" collapsed="false">
      <c r="A2430" s="8" t="s">
        <v>3530</v>
      </c>
      <c r="B2430" s="8" t="s">
        <v>76</v>
      </c>
      <c r="C2430" s="9" t="s">
        <v>41</v>
      </c>
      <c r="D2430" s="9" t="s">
        <v>3641</v>
      </c>
      <c r="E2430" s="9" t="s">
        <v>20</v>
      </c>
      <c r="F2430" s="8" t="s">
        <v>3642</v>
      </c>
      <c r="G2430" s="10" t="n">
        <v>67482</v>
      </c>
      <c r="H2430" s="10" t="n">
        <v>67480.374</v>
      </c>
      <c r="I2430" s="10" t="n">
        <v>1.62600000000384</v>
      </c>
      <c r="J2430" s="8" t="s">
        <v>79</v>
      </c>
      <c r="K2430" s="8" t="s">
        <v>80</v>
      </c>
    </row>
    <row r="2431" customFormat="false" ht="15" hidden="false" customHeight="false" outlineLevel="0" collapsed="false">
      <c r="A2431" s="8" t="s">
        <v>3530</v>
      </c>
      <c r="B2431" s="8" t="s">
        <v>76</v>
      </c>
      <c r="C2431" s="9" t="s">
        <v>41</v>
      </c>
      <c r="D2431" s="9" t="s">
        <v>3641</v>
      </c>
      <c r="E2431" s="9" t="s">
        <v>47</v>
      </c>
      <c r="F2431" s="8" t="s">
        <v>3642</v>
      </c>
      <c r="G2431" s="10" t="n">
        <v>444496</v>
      </c>
      <c r="H2431" s="10" t="n">
        <v>444495.037</v>
      </c>
      <c r="I2431" s="10" t="n">
        <v>0.962999999988824</v>
      </c>
      <c r="J2431" s="8" t="s">
        <v>79</v>
      </c>
      <c r="K2431" s="8" t="s">
        <v>80</v>
      </c>
    </row>
    <row r="2432" customFormat="false" ht="15" hidden="false" customHeight="false" outlineLevel="0" collapsed="false">
      <c r="A2432" s="8" t="s">
        <v>3530</v>
      </c>
      <c r="B2432" s="8" t="s">
        <v>76</v>
      </c>
      <c r="C2432" s="9" t="s">
        <v>41</v>
      </c>
      <c r="D2432" s="9" t="s">
        <v>3643</v>
      </c>
      <c r="E2432" s="9" t="s">
        <v>20</v>
      </c>
      <c r="F2432" s="8" t="s">
        <v>3644</v>
      </c>
      <c r="G2432" s="10" t="n">
        <v>31896</v>
      </c>
      <c r="H2432" s="10" t="n">
        <v>31894.766</v>
      </c>
      <c r="I2432" s="10" t="n">
        <v>1.23400000000038</v>
      </c>
      <c r="J2432" s="8" t="s">
        <v>367</v>
      </c>
      <c r="K2432" s="8" t="s">
        <v>384</v>
      </c>
    </row>
    <row r="2433" customFormat="false" ht="15" hidden="false" customHeight="false" outlineLevel="0" collapsed="false">
      <c r="A2433" s="8" t="s">
        <v>3530</v>
      </c>
      <c r="B2433" s="8" t="s">
        <v>76</v>
      </c>
      <c r="C2433" s="9" t="s">
        <v>41</v>
      </c>
      <c r="D2433" s="9" t="s">
        <v>3643</v>
      </c>
      <c r="E2433" s="9" t="s">
        <v>47</v>
      </c>
      <c r="F2433" s="8" t="s">
        <v>3644</v>
      </c>
      <c r="G2433" s="10" t="n">
        <v>10710</v>
      </c>
      <c r="H2433" s="10" t="n">
        <v>10709.111</v>
      </c>
      <c r="I2433" s="10" t="n">
        <v>0.888999999999214</v>
      </c>
      <c r="J2433" s="8" t="s">
        <v>367</v>
      </c>
      <c r="K2433" s="8" t="s">
        <v>384</v>
      </c>
    </row>
    <row r="2434" customFormat="false" ht="24" hidden="false" customHeight="false" outlineLevel="0" collapsed="false">
      <c r="A2434" s="8" t="s">
        <v>3530</v>
      </c>
      <c r="B2434" s="8" t="s">
        <v>76</v>
      </c>
      <c r="C2434" s="9" t="s">
        <v>41</v>
      </c>
      <c r="D2434" s="9" t="s">
        <v>3645</v>
      </c>
      <c r="E2434" s="9" t="s">
        <v>32</v>
      </c>
      <c r="F2434" s="8" t="s">
        <v>3646</v>
      </c>
      <c r="G2434" s="10" t="n">
        <v>300</v>
      </c>
      <c r="H2434" s="10" t="n">
        <v>75.039</v>
      </c>
      <c r="I2434" s="10" t="n">
        <v>224.961</v>
      </c>
      <c r="J2434" s="8" t="s">
        <v>22</v>
      </c>
      <c r="K2434" s="8" t="s">
        <v>23</v>
      </c>
    </row>
    <row r="2435" customFormat="false" ht="24" hidden="false" customHeight="false" outlineLevel="0" collapsed="false">
      <c r="A2435" s="8" t="s">
        <v>3530</v>
      </c>
      <c r="B2435" s="8" t="s">
        <v>76</v>
      </c>
      <c r="C2435" s="9" t="s">
        <v>41</v>
      </c>
      <c r="D2435" s="9" t="s">
        <v>3645</v>
      </c>
      <c r="E2435" s="9" t="s">
        <v>20</v>
      </c>
      <c r="F2435" s="8" t="s">
        <v>3646</v>
      </c>
      <c r="G2435" s="10" t="n">
        <v>128779</v>
      </c>
      <c r="H2435" s="10" t="n">
        <v>29870.906</v>
      </c>
      <c r="I2435" s="10" t="n">
        <v>98908.094</v>
      </c>
      <c r="J2435" s="8" t="s">
        <v>22</v>
      </c>
      <c r="K2435" s="8" t="s">
        <v>23</v>
      </c>
    </row>
    <row r="2436" customFormat="false" ht="24" hidden="false" customHeight="false" outlineLevel="0" collapsed="false">
      <c r="A2436" s="8" t="s">
        <v>3530</v>
      </c>
      <c r="B2436" s="8" t="s">
        <v>76</v>
      </c>
      <c r="C2436" s="9" t="s">
        <v>41</v>
      </c>
      <c r="D2436" s="9" t="s">
        <v>3645</v>
      </c>
      <c r="E2436" s="9" t="s">
        <v>47</v>
      </c>
      <c r="F2436" s="8" t="s">
        <v>3646</v>
      </c>
      <c r="G2436" s="10" t="n">
        <v>660924</v>
      </c>
      <c r="H2436" s="10" t="n">
        <v>269848.426</v>
      </c>
      <c r="I2436" s="10" t="n">
        <v>391075.574</v>
      </c>
      <c r="J2436" s="8" t="s">
        <v>22</v>
      </c>
      <c r="K2436" s="8" t="s">
        <v>23</v>
      </c>
    </row>
    <row r="2437" customFormat="false" ht="24" hidden="false" customHeight="false" outlineLevel="0" collapsed="false">
      <c r="A2437" s="8" t="s">
        <v>3530</v>
      </c>
      <c r="B2437" s="8" t="s">
        <v>76</v>
      </c>
      <c r="C2437" s="9" t="s">
        <v>41</v>
      </c>
      <c r="D2437" s="9" t="s">
        <v>3647</v>
      </c>
      <c r="E2437" s="9" t="s">
        <v>32</v>
      </c>
      <c r="F2437" s="8" t="s">
        <v>3648</v>
      </c>
      <c r="G2437" s="10" t="n">
        <v>150</v>
      </c>
      <c r="H2437" s="10" t="n">
        <v>75.039</v>
      </c>
      <c r="I2437" s="10" t="n">
        <v>74.961</v>
      </c>
      <c r="J2437" s="8" t="s">
        <v>79</v>
      </c>
      <c r="K2437" s="8" t="s">
        <v>80</v>
      </c>
    </row>
    <row r="2438" customFormat="false" ht="24" hidden="false" customHeight="false" outlineLevel="0" collapsed="false">
      <c r="A2438" s="8" t="s">
        <v>3530</v>
      </c>
      <c r="B2438" s="8" t="s">
        <v>76</v>
      </c>
      <c r="C2438" s="9" t="s">
        <v>41</v>
      </c>
      <c r="D2438" s="9" t="s">
        <v>3647</v>
      </c>
      <c r="E2438" s="9" t="s">
        <v>20</v>
      </c>
      <c r="F2438" s="8" t="s">
        <v>3648</v>
      </c>
      <c r="G2438" s="10" t="n">
        <v>65000</v>
      </c>
      <c r="H2438" s="10" t="n">
        <v>0</v>
      </c>
      <c r="I2438" s="10" t="n">
        <v>65000</v>
      </c>
      <c r="J2438" s="8" t="s">
        <v>79</v>
      </c>
      <c r="K2438" s="8" t="s">
        <v>80</v>
      </c>
    </row>
    <row r="2439" customFormat="false" ht="24" hidden="false" customHeight="false" outlineLevel="0" collapsed="false">
      <c r="A2439" s="8" t="s">
        <v>3530</v>
      </c>
      <c r="B2439" s="8" t="s">
        <v>76</v>
      </c>
      <c r="C2439" s="9" t="s">
        <v>41</v>
      </c>
      <c r="D2439" s="9" t="s">
        <v>3647</v>
      </c>
      <c r="E2439" s="9" t="s">
        <v>47</v>
      </c>
      <c r="F2439" s="8" t="s">
        <v>3648</v>
      </c>
      <c r="G2439" s="10" t="n">
        <v>400000</v>
      </c>
      <c r="H2439" s="10" t="n">
        <v>0</v>
      </c>
      <c r="I2439" s="10" t="n">
        <v>400000</v>
      </c>
      <c r="J2439" s="8" t="s">
        <v>79</v>
      </c>
      <c r="K2439" s="8" t="s">
        <v>80</v>
      </c>
    </row>
    <row r="2440" customFormat="false" ht="15" hidden="false" customHeight="false" outlineLevel="0" collapsed="false">
      <c r="A2440" s="8" t="s">
        <v>3530</v>
      </c>
      <c r="B2440" s="8" t="s">
        <v>76</v>
      </c>
      <c r="C2440" s="9" t="s">
        <v>41</v>
      </c>
      <c r="D2440" s="9" t="s">
        <v>3649</v>
      </c>
      <c r="E2440" s="9" t="s">
        <v>47</v>
      </c>
      <c r="F2440" s="8" t="s">
        <v>3650</v>
      </c>
      <c r="G2440" s="10" t="n">
        <v>364152</v>
      </c>
      <c r="H2440" s="10" t="n">
        <v>364150.557</v>
      </c>
      <c r="I2440" s="10" t="n">
        <v>1.44300000002841</v>
      </c>
      <c r="J2440" s="8" t="s">
        <v>79</v>
      </c>
      <c r="K2440" s="8" t="s">
        <v>91</v>
      </c>
    </row>
    <row r="2441" customFormat="false" ht="24" hidden="false" customHeight="false" outlineLevel="0" collapsed="false">
      <c r="A2441" s="8" t="s">
        <v>3530</v>
      </c>
      <c r="B2441" s="8" t="s">
        <v>76</v>
      </c>
      <c r="C2441" s="9" t="s">
        <v>41</v>
      </c>
      <c r="D2441" s="9" t="s">
        <v>3651</v>
      </c>
      <c r="E2441" s="9" t="s">
        <v>20</v>
      </c>
      <c r="F2441" s="8" t="s">
        <v>3652</v>
      </c>
      <c r="G2441" s="10" t="n">
        <v>74373</v>
      </c>
      <c r="H2441" s="10" t="n">
        <v>74371.293</v>
      </c>
      <c r="I2441" s="10" t="n">
        <v>1.70699999999488</v>
      </c>
      <c r="J2441" s="8" t="s">
        <v>373</v>
      </c>
      <c r="K2441" s="8" t="s">
        <v>1282</v>
      </c>
    </row>
    <row r="2442" customFormat="false" ht="24" hidden="false" customHeight="false" outlineLevel="0" collapsed="false">
      <c r="A2442" s="8" t="s">
        <v>3530</v>
      </c>
      <c r="B2442" s="8" t="s">
        <v>76</v>
      </c>
      <c r="C2442" s="9" t="s">
        <v>41</v>
      </c>
      <c r="D2442" s="9" t="s">
        <v>3651</v>
      </c>
      <c r="E2442" s="9" t="s">
        <v>47</v>
      </c>
      <c r="F2442" s="8" t="s">
        <v>3652</v>
      </c>
      <c r="G2442" s="10" t="n">
        <v>330567</v>
      </c>
      <c r="H2442" s="10" t="n">
        <v>330565.552</v>
      </c>
      <c r="I2442" s="10" t="n">
        <v>1.44799999997485</v>
      </c>
      <c r="J2442" s="8" t="s">
        <v>373</v>
      </c>
      <c r="K2442" s="8" t="s">
        <v>1282</v>
      </c>
    </row>
    <row r="2443" customFormat="false" ht="24" hidden="false" customHeight="false" outlineLevel="0" collapsed="false">
      <c r="A2443" s="8" t="s">
        <v>3530</v>
      </c>
      <c r="B2443" s="8" t="s">
        <v>76</v>
      </c>
      <c r="C2443" s="9" t="s">
        <v>41</v>
      </c>
      <c r="D2443" s="9" t="s">
        <v>3653</v>
      </c>
      <c r="E2443" s="9" t="s">
        <v>32</v>
      </c>
      <c r="F2443" s="8" t="s">
        <v>3654</v>
      </c>
      <c r="G2443" s="10" t="n">
        <v>165</v>
      </c>
      <c r="H2443" s="10" t="n">
        <v>160.084</v>
      </c>
      <c r="I2443" s="10" t="n">
        <v>4.916</v>
      </c>
      <c r="J2443" s="8" t="s">
        <v>79</v>
      </c>
      <c r="K2443" s="8" t="s">
        <v>1206</v>
      </c>
    </row>
    <row r="2444" customFormat="false" ht="24" hidden="false" customHeight="false" outlineLevel="0" collapsed="false">
      <c r="A2444" s="8" t="s">
        <v>3530</v>
      </c>
      <c r="B2444" s="8" t="s">
        <v>76</v>
      </c>
      <c r="C2444" s="9" t="s">
        <v>41</v>
      </c>
      <c r="D2444" s="9" t="s">
        <v>3653</v>
      </c>
      <c r="E2444" s="9" t="s">
        <v>20</v>
      </c>
      <c r="F2444" s="8" t="s">
        <v>3654</v>
      </c>
      <c r="G2444" s="10" t="n">
        <v>159937</v>
      </c>
      <c r="H2444" s="10" t="n">
        <v>29139.498</v>
      </c>
      <c r="I2444" s="10" t="n">
        <v>130797.502</v>
      </c>
      <c r="J2444" s="8" t="s">
        <v>79</v>
      </c>
      <c r="K2444" s="8" t="s">
        <v>1206</v>
      </c>
    </row>
    <row r="2445" customFormat="false" ht="24" hidden="false" customHeight="false" outlineLevel="0" collapsed="false">
      <c r="A2445" s="8" t="s">
        <v>3530</v>
      </c>
      <c r="B2445" s="8" t="s">
        <v>76</v>
      </c>
      <c r="C2445" s="9" t="s">
        <v>41</v>
      </c>
      <c r="D2445" s="9" t="s">
        <v>3653</v>
      </c>
      <c r="E2445" s="9" t="s">
        <v>47</v>
      </c>
      <c r="F2445" s="8" t="s">
        <v>3654</v>
      </c>
      <c r="G2445" s="10" t="n">
        <v>480258</v>
      </c>
      <c r="H2445" s="10" t="n">
        <v>0</v>
      </c>
      <c r="I2445" s="10" t="n">
        <v>480258</v>
      </c>
      <c r="J2445" s="8" t="s">
        <v>79</v>
      </c>
      <c r="K2445" s="8" t="s">
        <v>1206</v>
      </c>
    </row>
    <row r="2446" customFormat="false" ht="24" hidden="false" customHeight="false" outlineLevel="0" collapsed="false">
      <c r="A2446" s="8" t="s">
        <v>3530</v>
      </c>
      <c r="B2446" s="8" t="s">
        <v>76</v>
      </c>
      <c r="C2446" s="9" t="s">
        <v>41</v>
      </c>
      <c r="D2446" s="9" t="s">
        <v>3655</v>
      </c>
      <c r="E2446" s="9" t="s">
        <v>32</v>
      </c>
      <c r="F2446" s="8" t="s">
        <v>3656</v>
      </c>
      <c r="G2446" s="10" t="n">
        <v>310</v>
      </c>
      <c r="H2446" s="10" t="n">
        <v>75.039</v>
      </c>
      <c r="I2446" s="10" t="n">
        <v>234.961</v>
      </c>
      <c r="J2446" s="8" t="s">
        <v>373</v>
      </c>
      <c r="K2446" s="8" t="s">
        <v>1254</v>
      </c>
    </row>
    <row r="2447" customFormat="false" ht="24" hidden="false" customHeight="false" outlineLevel="0" collapsed="false">
      <c r="A2447" s="8" t="s">
        <v>3530</v>
      </c>
      <c r="B2447" s="8" t="s">
        <v>76</v>
      </c>
      <c r="C2447" s="9" t="s">
        <v>41</v>
      </c>
      <c r="D2447" s="9" t="s">
        <v>3655</v>
      </c>
      <c r="E2447" s="9" t="s">
        <v>20</v>
      </c>
      <c r="F2447" s="8" t="s">
        <v>3656</v>
      </c>
      <c r="G2447" s="10" t="n">
        <v>129900</v>
      </c>
      <c r="H2447" s="10" t="n">
        <v>110277.202</v>
      </c>
      <c r="I2447" s="10" t="n">
        <v>19622.798</v>
      </c>
      <c r="J2447" s="8" t="s">
        <v>373</v>
      </c>
      <c r="K2447" s="8" t="s">
        <v>1254</v>
      </c>
    </row>
    <row r="2448" customFormat="false" ht="24" hidden="false" customHeight="false" outlineLevel="0" collapsed="false">
      <c r="A2448" s="8" t="s">
        <v>3530</v>
      </c>
      <c r="B2448" s="8" t="s">
        <v>76</v>
      </c>
      <c r="C2448" s="9" t="s">
        <v>41</v>
      </c>
      <c r="D2448" s="9" t="s">
        <v>3655</v>
      </c>
      <c r="E2448" s="9" t="s">
        <v>47</v>
      </c>
      <c r="F2448" s="8" t="s">
        <v>3656</v>
      </c>
      <c r="G2448" s="10" t="n">
        <v>1356531</v>
      </c>
      <c r="H2448" s="10" t="n">
        <v>1297276.756</v>
      </c>
      <c r="I2448" s="10" t="n">
        <v>59254.244</v>
      </c>
      <c r="J2448" s="8" t="s">
        <v>373</v>
      </c>
      <c r="K2448" s="8" t="s">
        <v>1254</v>
      </c>
    </row>
    <row r="2449" customFormat="false" ht="24" hidden="false" customHeight="false" outlineLevel="0" collapsed="false">
      <c r="A2449" s="8" t="s">
        <v>3530</v>
      </c>
      <c r="B2449" s="8" t="s">
        <v>76</v>
      </c>
      <c r="C2449" s="9" t="s">
        <v>41</v>
      </c>
      <c r="D2449" s="9" t="s">
        <v>3657</v>
      </c>
      <c r="E2449" s="9" t="s">
        <v>47</v>
      </c>
      <c r="F2449" s="8" t="s">
        <v>3658</v>
      </c>
      <c r="G2449" s="10" t="n">
        <v>150000</v>
      </c>
      <c r="H2449" s="10" t="n">
        <v>0</v>
      </c>
      <c r="I2449" s="10" t="n">
        <v>150000</v>
      </c>
      <c r="J2449" s="8" t="s">
        <v>367</v>
      </c>
      <c r="K2449" s="8" t="s">
        <v>1215</v>
      </c>
    </row>
    <row r="2450" customFormat="false" ht="24" hidden="false" customHeight="false" outlineLevel="0" collapsed="false">
      <c r="A2450" s="8" t="s">
        <v>3530</v>
      </c>
      <c r="B2450" s="8" t="s">
        <v>92</v>
      </c>
      <c r="C2450" s="9" t="s">
        <v>41</v>
      </c>
      <c r="D2450" s="9" t="s">
        <v>3659</v>
      </c>
      <c r="E2450" s="9" t="s">
        <v>32</v>
      </c>
      <c r="F2450" s="8" t="s">
        <v>3660</v>
      </c>
      <c r="G2450" s="10" t="n">
        <v>200</v>
      </c>
      <c r="H2450" s="10" t="n">
        <v>170.09</v>
      </c>
      <c r="I2450" s="10" t="n">
        <v>29.91</v>
      </c>
      <c r="J2450" s="8" t="s">
        <v>95</v>
      </c>
      <c r="K2450" s="8" t="s">
        <v>1336</v>
      </c>
    </row>
    <row r="2451" customFormat="false" ht="24" hidden="false" customHeight="false" outlineLevel="0" collapsed="false">
      <c r="A2451" s="8" t="s">
        <v>3530</v>
      </c>
      <c r="B2451" s="8" t="s">
        <v>92</v>
      </c>
      <c r="C2451" s="9" t="s">
        <v>41</v>
      </c>
      <c r="D2451" s="9" t="s">
        <v>3659</v>
      </c>
      <c r="E2451" s="9" t="s">
        <v>20</v>
      </c>
      <c r="F2451" s="8" t="s">
        <v>3660</v>
      </c>
      <c r="G2451" s="10" t="n">
        <v>208029</v>
      </c>
      <c r="H2451" s="10" t="n">
        <v>43764.152</v>
      </c>
      <c r="I2451" s="10" t="n">
        <v>164264.848</v>
      </c>
      <c r="J2451" s="8" t="s">
        <v>95</v>
      </c>
      <c r="K2451" s="8" t="s">
        <v>1336</v>
      </c>
    </row>
    <row r="2452" customFormat="false" ht="15" hidden="false" customHeight="false" outlineLevel="0" collapsed="false">
      <c r="A2452" s="8" t="s">
        <v>3530</v>
      </c>
      <c r="B2452" s="8" t="s">
        <v>92</v>
      </c>
      <c r="C2452" s="9" t="s">
        <v>41</v>
      </c>
      <c r="D2452" s="9" t="s">
        <v>3661</v>
      </c>
      <c r="E2452" s="9" t="s">
        <v>20</v>
      </c>
      <c r="F2452" s="8" t="s">
        <v>3662</v>
      </c>
      <c r="G2452" s="10" t="n">
        <v>463987</v>
      </c>
      <c r="H2452" s="10" t="n">
        <v>387705.361</v>
      </c>
      <c r="I2452" s="10" t="n">
        <v>76281.639</v>
      </c>
      <c r="J2452" s="8" t="s">
        <v>95</v>
      </c>
      <c r="K2452" s="8" t="s">
        <v>3282</v>
      </c>
    </row>
    <row r="2453" customFormat="false" ht="24" hidden="false" customHeight="false" outlineLevel="0" collapsed="false">
      <c r="A2453" s="8" t="s">
        <v>3530</v>
      </c>
      <c r="B2453" s="8" t="s">
        <v>92</v>
      </c>
      <c r="C2453" s="9" t="s">
        <v>41</v>
      </c>
      <c r="D2453" s="9" t="s">
        <v>3663</v>
      </c>
      <c r="E2453" s="9" t="s">
        <v>20</v>
      </c>
      <c r="F2453" s="8" t="s">
        <v>3664</v>
      </c>
      <c r="G2453" s="10" t="n">
        <v>670892</v>
      </c>
      <c r="H2453" s="10" t="n">
        <v>411441.897</v>
      </c>
      <c r="I2453" s="10" t="n">
        <v>259450.103</v>
      </c>
      <c r="J2453" s="8" t="s">
        <v>1492</v>
      </c>
      <c r="K2453" s="8" t="s">
        <v>1492</v>
      </c>
    </row>
    <row r="2454" customFormat="false" ht="24" hidden="false" customHeight="false" outlineLevel="0" collapsed="false">
      <c r="A2454" s="8" t="s">
        <v>3530</v>
      </c>
      <c r="B2454" s="8" t="s">
        <v>92</v>
      </c>
      <c r="C2454" s="9" t="s">
        <v>41</v>
      </c>
      <c r="D2454" s="9" t="s">
        <v>3665</v>
      </c>
      <c r="E2454" s="9" t="s">
        <v>32</v>
      </c>
      <c r="F2454" s="8" t="s">
        <v>3666</v>
      </c>
      <c r="G2454" s="10" t="n">
        <v>200</v>
      </c>
      <c r="H2454" s="10" t="n">
        <v>0</v>
      </c>
      <c r="I2454" s="10" t="n">
        <v>200</v>
      </c>
      <c r="J2454" s="8" t="s">
        <v>3667</v>
      </c>
      <c r="K2454" s="8" t="s">
        <v>3668</v>
      </c>
    </row>
    <row r="2455" customFormat="false" ht="24" hidden="false" customHeight="false" outlineLevel="0" collapsed="false">
      <c r="A2455" s="8" t="s">
        <v>3530</v>
      </c>
      <c r="B2455" s="8" t="s">
        <v>92</v>
      </c>
      <c r="C2455" s="9" t="s">
        <v>41</v>
      </c>
      <c r="D2455" s="9" t="s">
        <v>3665</v>
      </c>
      <c r="E2455" s="9" t="s">
        <v>20</v>
      </c>
      <c r="F2455" s="8" t="s">
        <v>3666</v>
      </c>
      <c r="G2455" s="10" t="n">
        <v>65000</v>
      </c>
      <c r="H2455" s="10" t="n">
        <v>0</v>
      </c>
      <c r="I2455" s="10" t="n">
        <v>65000</v>
      </c>
      <c r="J2455" s="8" t="s">
        <v>3667</v>
      </c>
      <c r="K2455" s="8" t="s">
        <v>3668</v>
      </c>
    </row>
    <row r="2456" customFormat="false" ht="24" hidden="false" customHeight="false" outlineLevel="0" collapsed="false">
      <c r="A2456" s="8" t="s">
        <v>3530</v>
      </c>
      <c r="B2456" s="8" t="s">
        <v>92</v>
      </c>
      <c r="C2456" s="9" t="s">
        <v>41</v>
      </c>
      <c r="D2456" s="9" t="s">
        <v>3665</v>
      </c>
      <c r="E2456" s="9" t="s">
        <v>47</v>
      </c>
      <c r="F2456" s="8" t="s">
        <v>3666</v>
      </c>
      <c r="G2456" s="10" t="n">
        <v>400000</v>
      </c>
      <c r="H2456" s="10" t="n">
        <v>0</v>
      </c>
      <c r="I2456" s="10" t="n">
        <v>400000</v>
      </c>
      <c r="J2456" s="8" t="s">
        <v>3667</v>
      </c>
      <c r="K2456" s="8" t="s">
        <v>3668</v>
      </c>
    </row>
    <row r="2457" customFormat="false" ht="24" hidden="false" customHeight="false" outlineLevel="0" collapsed="false">
      <c r="A2457" s="8" t="s">
        <v>3530</v>
      </c>
      <c r="B2457" s="8" t="s">
        <v>92</v>
      </c>
      <c r="C2457" s="9" t="s">
        <v>41</v>
      </c>
      <c r="D2457" s="9" t="s">
        <v>3669</v>
      </c>
      <c r="E2457" s="9" t="s">
        <v>47</v>
      </c>
      <c r="F2457" s="8" t="s">
        <v>3670</v>
      </c>
      <c r="G2457" s="10" t="n">
        <v>224647</v>
      </c>
      <c r="H2457" s="10" t="n">
        <v>224647.255</v>
      </c>
      <c r="I2457" s="10" t="n">
        <v>-0.255000000004657</v>
      </c>
      <c r="J2457" s="8" t="s">
        <v>95</v>
      </c>
      <c r="K2457" s="8" t="s">
        <v>1336</v>
      </c>
    </row>
    <row r="2458" customFormat="false" ht="24" hidden="false" customHeight="false" outlineLevel="0" collapsed="false">
      <c r="A2458" s="8" t="s">
        <v>3530</v>
      </c>
      <c r="B2458" s="8" t="s">
        <v>92</v>
      </c>
      <c r="C2458" s="9" t="s">
        <v>41</v>
      </c>
      <c r="D2458" s="9" t="s">
        <v>3671</v>
      </c>
      <c r="E2458" s="9" t="s">
        <v>32</v>
      </c>
      <c r="F2458" s="8" t="s">
        <v>3672</v>
      </c>
      <c r="G2458" s="10" t="n">
        <v>310</v>
      </c>
      <c r="H2458" s="10" t="n">
        <v>100.052</v>
      </c>
      <c r="I2458" s="10" t="n">
        <v>209.948</v>
      </c>
      <c r="J2458" s="8" t="s">
        <v>390</v>
      </c>
      <c r="K2458" s="8" t="s">
        <v>1365</v>
      </c>
    </row>
    <row r="2459" customFormat="false" ht="24" hidden="false" customHeight="false" outlineLevel="0" collapsed="false">
      <c r="A2459" s="8" t="s">
        <v>3530</v>
      </c>
      <c r="B2459" s="8" t="s">
        <v>92</v>
      </c>
      <c r="C2459" s="9" t="s">
        <v>41</v>
      </c>
      <c r="D2459" s="9" t="s">
        <v>3671</v>
      </c>
      <c r="E2459" s="9" t="s">
        <v>20</v>
      </c>
      <c r="F2459" s="8" t="s">
        <v>3672</v>
      </c>
      <c r="G2459" s="10" t="n">
        <v>196050</v>
      </c>
      <c r="H2459" s="10" t="n">
        <v>0</v>
      </c>
      <c r="I2459" s="10" t="n">
        <v>196050</v>
      </c>
      <c r="J2459" s="8" t="s">
        <v>390</v>
      </c>
      <c r="K2459" s="8" t="s">
        <v>1365</v>
      </c>
    </row>
    <row r="2460" customFormat="false" ht="24" hidden="false" customHeight="false" outlineLevel="0" collapsed="false">
      <c r="A2460" s="8" t="s">
        <v>3530</v>
      </c>
      <c r="B2460" s="8" t="s">
        <v>92</v>
      </c>
      <c r="C2460" s="9" t="s">
        <v>41</v>
      </c>
      <c r="D2460" s="9" t="s">
        <v>3671</v>
      </c>
      <c r="E2460" s="9" t="s">
        <v>47</v>
      </c>
      <c r="F2460" s="8" t="s">
        <v>3672</v>
      </c>
      <c r="G2460" s="10" t="n">
        <v>1568066</v>
      </c>
      <c r="H2460" s="10" t="n">
        <v>0</v>
      </c>
      <c r="I2460" s="10" t="n">
        <v>1568066</v>
      </c>
      <c r="J2460" s="8" t="s">
        <v>390</v>
      </c>
      <c r="K2460" s="8" t="s">
        <v>1365</v>
      </c>
    </row>
    <row r="2461" customFormat="false" ht="24" hidden="false" customHeight="false" outlineLevel="0" collapsed="false">
      <c r="A2461" s="8" t="s">
        <v>3530</v>
      </c>
      <c r="B2461" s="8" t="s">
        <v>92</v>
      </c>
      <c r="C2461" s="9" t="s">
        <v>41</v>
      </c>
      <c r="D2461" s="9" t="s">
        <v>3673</v>
      </c>
      <c r="E2461" s="9" t="s">
        <v>32</v>
      </c>
      <c r="F2461" s="8" t="s">
        <v>3674</v>
      </c>
      <c r="G2461" s="10" t="n">
        <v>207</v>
      </c>
      <c r="H2461" s="10" t="n">
        <v>0</v>
      </c>
      <c r="I2461" s="10" t="n">
        <v>207</v>
      </c>
      <c r="J2461" s="8" t="s">
        <v>1492</v>
      </c>
      <c r="K2461" s="8" t="s">
        <v>1492</v>
      </c>
    </row>
    <row r="2462" customFormat="false" ht="24" hidden="false" customHeight="false" outlineLevel="0" collapsed="false">
      <c r="A2462" s="8" t="s">
        <v>3530</v>
      </c>
      <c r="B2462" s="8" t="s">
        <v>92</v>
      </c>
      <c r="C2462" s="9" t="s">
        <v>41</v>
      </c>
      <c r="D2462" s="9" t="s">
        <v>3673</v>
      </c>
      <c r="E2462" s="9" t="s">
        <v>47</v>
      </c>
      <c r="F2462" s="8" t="s">
        <v>3674</v>
      </c>
      <c r="G2462" s="10" t="n">
        <v>1000000</v>
      </c>
      <c r="H2462" s="10" t="n">
        <v>0</v>
      </c>
      <c r="I2462" s="10" t="n">
        <v>1000000</v>
      </c>
      <c r="J2462" s="8" t="s">
        <v>1492</v>
      </c>
      <c r="K2462" s="8" t="s">
        <v>1492</v>
      </c>
    </row>
    <row r="2463" customFormat="false" ht="24" hidden="false" customHeight="false" outlineLevel="0" collapsed="false">
      <c r="A2463" s="8" t="s">
        <v>3530</v>
      </c>
      <c r="B2463" s="8" t="s">
        <v>111</v>
      </c>
      <c r="C2463" s="9" t="s">
        <v>41</v>
      </c>
      <c r="D2463" s="9" t="s">
        <v>3675</v>
      </c>
      <c r="E2463" s="9" t="s">
        <v>45</v>
      </c>
      <c r="F2463" s="8" t="s">
        <v>3676</v>
      </c>
      <c r="G2463" s="10" t="n">
        <v>116306</v>
      </c>
      <c r="H2463" s="10" t="n">
        <v>87570.985</v>
      </c>
      <c r="I2463" s="10" t="n">
        <v>28735.015</v>
      </c>
      <c r="J2463" s="8" t="s">
        <v>1512</v>
      </c>
      <c r="K2463" s="8" t="s">
        <v>3677</v>
      </c>
    </row>
    <row r="2464" customFormat="false" ht="24" hidden="false" customHeight="false" outlineLevel="0" collapsed="false">
      <c r="A2464" s="8" t="s">
        <v>3530</v>
      </c>
      <c r="B2464" s="8" t="s">
        <v>111</v>
      </c>
      <c r="C2464" s="9" t="s">
        <v>41</v>
      </c>
      <c r="D2464" s="9" t="s">
        <v>3678</v>
      </c>
      <c r="E2464" s="9" t="s">
        <v>47</v>
      </c>
      <c r="F2464" s="8" t="s">
        <v>3679</v>
      </c>
      <c r="G2464" s="10" t="n">
        <v>1255743</v>
      </c>
      <c r="H2464" s="10" t="n">
        <v>1253765.312</v>
      </c>
      <c r="I2464" s="10" t="n">
        <v>1977.68800000008</v>
      </c>
      <c r="J2464" s="8" t="s">
        <v>114</v>
      </c>
      <c r="K2464" s="8" t="s">
        <v>3680</v>
      </c>
    </row>
    <row r="2465" customFormat="false" ht="24" hidden="false" customHeight="false" outlineLevel="0" collapsed="false">
      <c r="A2465" s="8" t="s">
        <v>3530</v>
      </c>
      <c r="B2465" s="8" t="s">
        <v>111</v>
      </c>
      <c r="C2465" s="9" t="s">
        <v>41</v>
      </c>
      <c r="D2465" s="9" t="s">
        <v>3681</v>
      </c>
      <c r="E2465" s="9" t="s">
        <v>20</v>
      </c>
      <c r="F2465" s="8" t="s">
        <v>3682</v>
      </c>
      <c r="G2465" s="10" t="n">
        <v>800000</v>
      </c>
      <c r="H2465" s="10" t="n">
        <v>237679.174</v>
      </c>
      <c r="I2465" s="10" t="n">
        <v>562320.826</v>
      </c>
      <c r="J2465" s="8" t="s">
        <v>114</v>
      </c>
      <c r="K2465" s="8" t="s">
        <v>3680</v>
      </c>
    </row>
    <row r="2466" customFormat="false" ht="24" hidden="false" customHeight="false" outlineLevel="0" collapsed="false">
      <c r="A2466" s="8" t="s">
        <v>3530</v>
      </c>
      <c r="B2466" s="8" t="s">
        <v>111</v>
      </c>
      <c r="C2466" s="9" t="s">
        <v>41</v>
      </c>
      <c r="D2466" s="9" t="s">
        <v>3681</v>
      </c>
      <c r="E2466" s="9" t="s">
        <v>47</v>
      </c>
      <c r="F2466" s="8" t="s">
        <v>3682</v>
      </c>
      <c r="G2466" s="10" t="n">
        <v>7607302</v>
      </c>
      <c r="H2466" s="10" t="n">
        <v>7607226.159</v>
      </c>
      <c r="I2466" s="10" t="n">
        <v>75.8410000000149</v>
      </c>
      <c r="J2466" s="8" t="s">
        <v>114</v>
      </c>
      <c r="K2466" s="8" t="s">
        <v>3680</v>
      </c>
    </row>
    <row r="2467" customFormat="false" ht="24" hidden="false" customHeight="false" outlineLevel="0" collapsed="false">
      <c r="A2467" s="8" t="s">
        <v>3530</v>
      </c>
      <c r="B2467" s="8" t="s">
        <v>111</v>
      </c>
      <c r="C2467" s="9" t="s">
        <v>41</v>
      </c>
      <c r="D2467" s="9" t="s">
        <v>3683</v>
      </c>
      <c r="E2467" s="9" t="s">
        <v>32</v>
      </c>
      <c r="F2467" s="8" t="s">
        <v>3684</v>
      </c>
      <c r="G2467" s="10" t="n">
        <v>150</v>
      </c>
      <c r="H2467" s="10" t="n">
        <v>0</v>
      </c>
      <c r="I2467" s="10" t="n">
        <v>150</v>
      </c>
      <c r="J2467" s="8" t="s">
        <v>114</v>
      </c>
      <c r="K2467" s="8" t="s">
        <v>3680</v>
      </c>
    </row>
    <row r="2468" customFormat="false" ht="24" hidden="false" customHeight="false" outlineLevel="0" collapsed="false">
      <c r="A2468" s="8" t="s">
        <v>3530</v>
      </c>
      <c r="B2468" s="8" t="s">
        <v>111</v>
      </c>
      <c r="C2468" s="9" t="s">
        <v>41</v>
      </c>
      <c r="D2468" s="9" t="s">
        <v>3683</v>
      </c>
      <c r="E2468" s="9" t="s">
        <v>47</v>
      </c>
      <c r="F2468" s="8" t="s">
        <v>3684</v>
      </c>
      <c r="G2468" s="10" t="n">
        <v>46749</v>
      </c>
      <c r="H2468" s="10" t="n">
        <v>46748.439</v>
      </c>
      <c r="I2468" s="10" t="n">
        <v>0.561000000001513</v>
      </c>
      <c r="J2468" s="8" t="s">
        <v>114</v>
      </c>
      <c r="K2468" s="8" t="s">
        <v>3680</v>
      </c>
    </row>
    <row r="2469" customFormat="false" ht="24" hidden="false" customHeight="false" outlineLevel="0" collapsed="false">
      <c r="A2469" s="8" t="s">
        <v>3530</v>
      </c>
      <c r="B2469" s="8" t="s">
        <v>111</v>
      </c>
      <c r="C2469" s="9" t="s">
        <v>41</v>
      </c>
      <c r="D2469" s="9" t="s">
        <v>3685</v>
      </c>
      <c r="E2469" s="9" t="s">
        <v>20</v>
      </c>
      <c r="F2469" s="8" t="s">
        <v>3686</v>
      </c>
      <c r="G2469" s="10" t="n">
        <v>505708</v>
      </c>
      <c r="H2469" s="10" t="n">
        <v>291548.522</v>
      </c>
      <c r="I2469" s="10" t="n">
        <v>214159.478</v>
      </c>
      <c r="J2469" s="8" t="s">
        <v>114</v>
      </c>
      <c r="K2469" s="8" t="s">
        <v>3680</v>
      </c>
    </row>
    <row r="2470" customFormat="false" ht="24" hidden="false" customHeight="false" outlineLevel="0" collapsed="false">
      <c r="A2470" s="8" t="s">
        <v>3530</v>
      </c>
      <c r="B2470" s="8" t="s">
        <v>111</v>
      </c>
      <c r="C2470" s="9" t="s">
        <v>41</v>
      </c>
      <c r="D2470" s="9" t="s">
        <v>3685</v>
      </c>
      <c r="E2470" s="9" t="s">
        <v>47</v>
      </c>
      <c r="F2470" s="8" t="s">
        <v>3686</v>
      </c>
      <c r="G2470" s="10" t="n">
        <v>3216619</v>
      </c>
      <c r="H2470" s="10" t="n">
        <v>2676156.165</v>
      </c>
      <c r="I2470" s="10" t="n">
        <v>540462.835</v>
      </c>
      <c r="J2470" s="8" t="s">
        <v>114</v>
      </c>
      <c r="K2470" s="8" t="s">
        <v>3680</v>
      </c>
    </row>
    <row r="2471" customFormat="false" ht="24" hidden="false" customHeight="false" outlineLevel="0" collapsed="false">
      <c r="A2471" s="8" t="s">
        <v>3530</v>
      </c>
      <c r="B2471" s="8" t="s">
        <v>111</v>
      </c>
      <c r="C2471" s="9" t="s">
        <v>41</v>
      </c>
      <c r="D2471" s="9" t="s">
        <v>3687</v>
      </c>
      <c r="E2471" s="9" t="s">
        <v>32</v>
      </c>
      <c r="F2471" s="8" t="s">
        <v>3688</v>
      </c>
      <c r="G2471" s="10" t="n">
        <v>100</v>
      </c>
      <c r="H2471" s="10" t="n">
        <v>0</v>
      </c>
      <c r="I2471" s="10" t="n">
        <v>100</v>
      </c>
      <c r="J2471" s="8" t="s">
        <v>1512</v>
      </c>
      <c r="K2471" s="8" t="s">
        <v>3677</v>
      </c>
    </row>
    <row r="2472" customFormat="false" ht="24" hidden="false" customHeight="false" outlineLevel="0" collapsed="false">
      <c r="A2472" s="8" t="s">
        <v>3530</v>
      </c>
      <c r="B2472" s="8" t="s">
        <v>111</v>
      </c>
      <c r="C2472" s="9" t="s">
        <v>41</v>
      </c>
      <c r="D2472" s="9" t="s">
        <v>3687</v>
      </c>
      <c r="E2472" s="9" t="s">
        <v>47</v>
      </c>
      <c r="F2472" s="8" t="s">
        <v>3688</v>
      </c>
      <c r="G2472" s="10" t="n">
        <v>820482</v>
      </c>
      <c r="H2472" s="10" t="n">
        <v>820481.152</v>
      </c>
      <c r="I2472" s="10" t="n">
        <v>0.847999999998137</v>
      </c>
      <c r="J2472" s="8" t="s">
        <v>1512</v>
      </c>
      <c r="K2472" s="8" t="s">
        <v>3677</v>
      </c>
    </row>
    <row r="2473" customFormat="false" ht="24" hidden="false" customHeight="false" outlineLevel="0" collapsed="false">
      <c r="A2473" s="8" t="s">
        <v>3530</v>
      </c>
      <c r="B2473" s="8" t="s">
        <v>111</v>
      </c>
      <c r="C2473" s="9" t="s">
        <v>41</v>
      </c>
      <c r="D2473" s="9" t="s">
        <v>3687</v>
      </c>
      <c r="E2473" s="9" t="s">
        <v>45</v>
      </c>
      <c r="F2473" s="8" t="s">
        <v>3688</v>
      </c>
      <c r="G2473" s="10" t="n">
        <v>961</v>
      </c>
      <c r="H2473" s="10" t="n">
        <v>0</v>
      </c>
      <c r="I2473" s="10" t="n">
        <v>961</v>
      </c>
      <c r="J2473" s="8" t="s">
        <v>1512</v>
      </c>
      <c r="K2473" s="8" t="s">
        <v>3677</v>
      </c>
    </row>
    <row r="2474" customFormat="false" ht="24" hidden="false" customHeight="false" outlineLevel="0" collapsed="false">
      <c r="A2474" s="8" t="s">
        <v>3530</v>
      </c>
      <c r="B2474" s="8" t="s">
        <v>111</v>
      </c>
      <c r="C2474" s="9" t="s">
        <v>41</v>
      </c>
      <c r="D2474" s="9" t="s">
        <v>3689</v>
      </c>
      <c r="E2474" s="9" t="s">
        <v>47</v>
      </c>
      <c r="F2474" s="8" t="s">
        <v>3690</v>
      </c>
      <c r="G2474" s="10" t="n">
        <v>400000</v>
      </c>
      <c r="H2474" s="10" t="n">
        <v>0</v>
      </c>
      <c r="I2474" s="10" t="n">
        <v>400000</v>
      </c>
      <c r="J2474" s="8" t="s">
        <v>114</v>
      </c>
      <c r="K2474" s="8" t="s">
        <v>3680</v>
      </c>
    </row>
    <row r="2475" customFormat="false" ht="24" hidden="false" customHeight="false" outlineLevel="0" collapsed="false">
      <c r="A2475" s="8" t="s">
        <v>3530</v>
      </c>
      <c r="B2475" s="8" t="s">
        <v>111</v>
      </c>
      <c r="C2475" s="9" t="s">
        <v>41</v>
      </c>
      <c r="D2475" s="9" t="s">
        <v>3691</v>
      </c>
      <c r="E2475" s="9" t="s">
        <v>47</v>
      </c>
      <c r="F2475" s="8" t="s">
        <v>3692</v>
      </c>
      <c r="G2475" s="10" t="n">
        <v>400020</v>
      </c>
      <c r="H2475" s="10" t="n">
        <v>0</v>
      </c>
      <c r="I2475" s="10" t="n">
        <v>400020</v>
      </c>
      <c r="J2475" s="8" t="s">
        <v>1512</v>
      </c>
      <c r="K2475" s="8" t="s">
        <v>3677</v>
      </c>
    </row>
    <row r="2476" customFormat="false" ht="24" hidden="false" customHeight="false" outlineLevel="0" collapsed="false">
      <c r="A2476" s="8" t="s">
        <v>3530</v>
      </c>
      <c r="B2476" s="8" t="s">
        <v>111</v>
      </c>
      <c r="C2476" s="9" t="s">
        <v>41</v>
      </c>
      <c r="D2476" s="9" t="s">
        <v>3693</v>
      </c>
      <c r="E2476" s="9" t="s">
        <v>20</v>
      </c>
      <c r="F2476" s="8" t="s">
        <v>3694</v>
      </c>
      <c r="G2476" s="10" t="n">
        <v>460935</v>
      </c>
      <c r="H2476" s="10" t="n">
        <v>344742.222</v>
      </c>
      <c r="I2476" s="10" t="n">
        <v>116192.778</v>
      </c>
      <c r="J2476" s="8" t="s">
        <v>114</v>
      </c>
      <c r="K2476" s="8" t="s">
        <v>3680</v>
      </c>
    </row>
    <row r="2477" customFormat="false" ht="24" hidden="false" customHeight="false" outlineLevel="0" collapsed="false">
      <c r="A2477" s="8" t="s">
        <v>3530</v>
      </c>
      <c r="B2477" s="8" t="s">
        <v>111</v>
      </c>
      <c r="C2477" s="9" t="s">
        <v>41</v>
      </c>
      <c r="D2477" s="9" t="s">
        <v>3693</v>
      </c>
      <c r="E2477" s="9" t="s">
        <v>47</v>
      </c>
      <c r="F2477" s="8" t="s">
        <v>3694</v>
      </c>
      <c r="G2477" s="10" t="n">
        <v>4725772</v>
      </c>
      <c r="H2477" s="10" t="n">
        <v>3563943.873</v>
      </c>
      <c r="I2477" s="10" t="n">
        <v>1161828.127</v>
      </c>
      <c r="J2477" s="8" t="s">
        <v>114</v>
      </c>
      <c r="K2477" s="8" t="s">
        <v>3680</v>
      </c>
    </row>
    <row r="2478" customFormat="false" ht="24" hidden="false" customHeight="false" outlineLevel="0" collapsed="false">
      <c r="A2478" s="8" t="s">
        <v>3530</v>
      </c>
      <c r="B2478" s="8" t="s">
        <v>138</v>
      </c>
      <c r="C2478" s="9" t="s">
        <v>41</v>
      </c>
      <c r="D2478" s="9" t="s">
        <v>3695</v>
      </c>
      <c r="E2478" s="9" t="s">
        <v>32</v>
      </c>
      <c r="F2478" s="8" t="s">
        <v>3696</v>
      </c>
      <c r="G2478" s="10" t="n">
        <v>86</v>
      </c>
      <c r="H2478" s="10" t="n">
        <v>85.045</v>
      </c>
      <c r="I2478" s="10" t="n">
        <v>0.954999999999998</v>
      </c>
      <c r="J2478" s="8" t="s">
        <v>1776</v>
      </c>
      <c r="K2478" s="8" t="s">
        <v>1776</v>
      </c>
    </row>
    <row r="2479" customFormat="false" ht="24" hidden="false" customHeight="false" outlineLevel="0" collapsed="false">
      <c r="A2479" s="8" t="s">
        <v>3530</v>
      </c>
      <c r="B2479" s="8" t="s">
        <v>138</v>
      </c>
      <c r="C2479" s="9" t="s">
        <v>41</v>
      </c>
      <c r="D2479" s="9" t="s">
        <v>3695</v>
      </c>
      <c r="E2479" s="9" t="s">
        <v>20</v>
      </c>
      <c r="F2479" s="8" t="s">
        <v>3696</v>
      </c>
      <c r="G2479" s="10" t="n">
        <v>602265</v>
      </c>
      <c r="H2479" s="10" t="n">
        <v>252502.568</v>
      </c>
      <c r="I2479" s="10" t="n">
        <v>349762.432</v>
      </c>
      <c r="J2479" s="8" t="s">
        <v>1776</v>
      </c>
      <c r="K2479" s="8" t="s">
        <v>1776</v>
      </c>
    </row>
    <row r="2480" customFormat="false" ht="24" hidden="false" customHeight="false" outlineLevel="0" collapsed="false">
      <c r="A2480" s="8" t="s">
        <v>3530</v>
      </c>
      <c r="B2480" s="8" t="s">
        <v>138</v>
      </c>
      <c r="C2480" s="9" t="s">
        <v>41</v>
      </c>
      <c r="D2480" s="9" t="s">
        <v>3695</v>
      </c>
      <c r="E2480" s="9" t="s">
        <v>347</v>
      </c>
      <c r="F2480" s="8" t="s">
        <v>3696</v>
      </c>
      <c r="G2480" s="10" t="n">
        <v>53</v>
      </c>
      <c r="H2480" s="10" t="n">
        <v>36.165</v>
      </c>
      <c r="I2480" s="10" t="n">
        <v>16.835</v>
      </c>
      <c r="J2480" s="8" t="s">
        <v>1776</v>
      </c>
      <c r="K2480" s="8" t="s">
        <v>1776</v>
      </c>
    </row>
    <row r="2481" customFormat="false" ht="24" hidden="false" customHeight="false" outlineLevel="0" collapsed="false">
      <c r="A2481" s="8" t="s">
        <v>3530</v>
      </c>
      <c r="B2481" s="8" t="s">
        <v>138</v>
      </c>
      <c r="C2481" s="9" t="s">
        <v>41</v>
      </c>
      <c r="D2481" s="9" t="s">
        <v>3695</v>
      </c>
      <c r="E2481" s="9" t="s">
        <v>47</v>
      </c>
      <c r="F2481" s="8" t="s">
        <v>3696</v>
      </c>
      <c r="G2481" s="10" t="n">
        <v>9885081</v>
      </c>
      <c r="H2481" s="10" t="n">
        <v>2645609.058</v>
      </c>
      <c r="I2481" s="10" t="n">
        <v>7239471.942</v>
      </c>
      <c r="J2481" s="8" t="s">
        <v>1776</v>
      </c>
      <c r="K2481" s="8" t="s">
        <v>1776</v>
      </c>
    </row>
    <row r="2482" customFormat="false" ht="24" hidden="false" customHeight="false" outlineLevel="0" collapsed="false">
      <c r="A2482" s="8" t="s">
        <v>3530</v>
      </c>
      <c r="B2482" s="8" t="s">
        <v>138</v>
      </c>
      <c r="C2482" s="9" t="s">
        <v>41</v>
      </c>
      <c r="D2482" s="9" t="s">
        <v>3695</v>
      </c>
      <c r="E2482" s="9" t="s">
        <v>45</v>
      </c>
      <c r="F2482" s="8" t="s">
        <v>3696</v>
      </c>
      <c r="G2482" s="10" t="n">
        <v>1000</v>
      </c>
      <c r="H2482" s="10" t="n">
        <v>211.204</v>
      </c>
      <c r="I2482" s="10" t="n">
        <v>788.796</v>
      </c>
      <c r="J2482" s="8" t="s">
        <v>1776</v>
      </c>
      <c r="K2482" s="8" t="s">
        <v>1776</v>
      </c>
    </row>
    <row r="2483" customFormat="false" ht="24" hidden="false" customHeight="false" outlineLevel="0" collapsed="false">
      <c r="A2483" s="8" t="s">
        <v>3530</v>
      </c>
      <c r="B2483" s="8" t="s">
        <v>146</v>
      </c>
      <c r="C2483" s="9" t="s">
        <v>41</v>
      </c>
      <c r="D2483" s="9" t="s">
        <v>3697</v>
      </c>
      <c r="E2483" s="9" t="s">
        <v>47</v>
      </c>
      <c r="F2483" s="8" t="s">
        <v>3698</v>
      </c>
      <c r="G2483" s="10" t="n">
        <v>249442</v>
      </c>
      <c r="H2483" s="10" t="n">
        <v>249441.219</v>
      </c>
      <c r="I2483" s="10" t="n">
        <v>0.780999999988126</v>
      </c>
      <c r="J2483" s="8" t="s">
        <v>149</v>
      </c>
      <c r="K2483" s="8" t="s">
        <v>153</v>
      </c>
    </row>
    <row r="2484" customFormat="false" ht="24" hidden="false" customHeight="false" outlineLevel="0" collapsed="false">
      <c r="A2484" s="8" t="s">
        <v>3530</v>
      </c>
      <c r="B2484" s="8" t="s">
        <v>146</v>
      </c>
      <c r="C2484" s="9" t="s">
        <v>41</v>
      </c>
      <c r="D2484" s="9" t="s">
        <v>3699</v>
      </c>
      <c r="E2484" s="9" t="s">
        <v>47</v>
      </c>
      <c r="F2484" s="8" t="s">
        <v>3700</v>
      </c>
      <c r="G2484" s="10" t="n">
        <v>350551</v>
      </c>
      <c r="H2484" s="10" t="n">
        <v>0</v>
      </c>
      <c r="I2484" s="10" t="n">
        <v>350551</v>
      </c>
      <c r="J2484" s="8" t="s">
        <v>1949</v>
      </c>
      <c r="K2484" s="8" t="s">
        <v>3701</v>
      </c>
    </row>
    <row r="2485" customFormat="false" ht="24" hidden="false" customHeight="false" outlineLevel="0" collapsed="false">
      <c r="A2485" s="8" t="s">
        <v>3530</v>
      </c>
      <c r="B2485" s="8" t="s">
        <v>157</v>
      </c>
      <c r="C2485" s="9" t="s">
        <v>41</v>
      </c>
      <c r="D2485" s="9" t="s">
        <v>3702</v>
      </c>
      <c r="E2485" s="9" t="s">
        <v>20</v>
      </c>
      <c r="F2485" s="8" t="s">
        <v>3703</v>
      </c>
      <c r="G2485" s="10" t="n">
        <v>10943</v>
      </c>
      <c r="H2485" s="10" t="n">
        <v>0</v>
      </c>
      <c r="I2485" s="10" t="n">
        <v>10943</v>
      </c>
      <c r="J2485" s="8" t="s">
        <v>160</v>
      </c>
      <c r="K2485" s="8" t="s">
        <v>161</v>
      </c>
    </row>
    <row r="2486" customFormat="false" ht="24" hidden="false" customHeight="false" outlineLevel="0" collapsed="false">
      <c r="A2486" s="8" t="s">
        <v>3530</v>
      </c>
      <c r="B2486" s="8" t="s">
        <v>157</v>
      </c>
      <c r="C2486" s="9" t="s">
        <v>41</v>
      </c>
      <c r="D2486" s="9" t="s">
        <v>3704</v>
      </c>
      <c r="E2486" s="9" t="s">
        <v>32</v>
      </c>
      <c r="F2486" s="8" t="s">
        <v>3705</v>
      </c>
      <c r="G2486" s="10" t="n">
        <v>80</v>
      </c>
      <c r="H2486" s="10" t="n">
        <v>69.509</v>
      </c>
      <c r="I2486" s="10" t="n">
        <v>10.491</v>
      </c>
      <c r="J2486" s="8" t="s">
        <v>168</v>
      </c>
      <c r="K2486" s="8" t="s">
        <v>597</v>
      </c>
    </row>
    <row r="2487" customFormat="false" ht="24" hidden="false" customHeight="false" outlineLevel="0" collapsed="false">
      <c r="A2487" s="8" t="s">
        <v>3530</v>
      </c>
      <c r="B2487" s="8" t="s">
        <v>157</v>
      </c>
      <c r="C2487" s="9" t="s">
        <v>41</v>
      </c>
      <c r="D2487" s="9" t="s">
        <v>3704</v>
      </c>
      <c r="E2487" s="9" t="s">
        <v>20</v>
      </c>
      <c r="F2487" s="8" t="s">
        <v>3705</v>
      </c>
      <c r="G2487" s="10" t="n">
        <v>223125</v>
      </c>
      <c r="H2487" s="10" t="n">
        <v>223125</v>
      </c>
      <c r="I2487" s="10" t="n">
        <v>0</v>
      </c>
      <c r="J2487" s="8" t="s">
        <v>168</v>
      </c>
      <c r="K2487" s="8" t="s">
        <v>597</v>
      </c>
    </row>
    <row r="2488" customFormat="false" ht="24" hidden="false" customHeight="false" outlineLevel="0" collapsed="false">
      <c r="A2488" s="8" t="s">
        <v>3530</v>
      </c>
      <c r="B2488" s="8" t="s">
        <v>157</v>
      </c>
      <c r="C2488" s="9" t="s">
        <v>41</v>
      </c>
      <c r="D2488" s="9" t="s">
        <v>3704</v>
      </c>
      <c r="E2488" s="9" t="s">
        <v>47</v>
      </c>
      <c r="F2488" s="8" t="s">
        <v>3705</v>
      </c>
      <c r="G2488" s="10" t="n">
        <v>4873871</v>
      </c>
      <c r="H2488" s="10" t="n">
        <v>4786000.585</v>
      </c>
      <c r="I2488" s="10" t="n">
        <v>87870.415</v>
      </c>
      <c r="J2488" s="8" t="s">
        <v>168</v>
      </c>
      <c r="K2488" s="8" t="s">
        <v>597</v>
      </c>
    </row>
    <row r="2489" customFormat="false" ht="24" hidden="false" customHeight="false" outlineLevel="0" collapsed="false">
      <c r="A2489" s="8" t="s">
        <v>3530</v>
      </c>
      <c r="B2489" s="8" t="s">
        <v>157</v>
      </c>
      <c r="C2489" s="9" t="s">
        <v>41</v>
      </c>
      <c r="D2489" s="9" t="s">
        <v>3706</v>
      </c>
      <c r="E2489" s="9" t="s">
        <v>20</v>
      </c>
      <c r="F2489" s="8" t="s">
        <v>3707</v>
      </c>
      <c r="G2489" s="10" t="n">
        <v>247986</v>
      </c>
      <c r="H2489" s="10" t="n">
        <v>188413.77</v>
      </c>
      <c r="I2489" s="10" t="n">
        <v>59572.23</v>
      </c>
      <c r="J2489" s="8" t="s">
        <v>168</v>
      </c>
      <c r="K2489" s="8" t="s">
        <v>597</v>
      </c>
    </row>
    <row r="2490" customFormat="false" ht="24" hidden="false" customHeight="false" outlineLevel="0" collapsed="false">
      <c r="A2490" s="8" t="s">
        <v>3530</v>
      </c>
      <c r="B2490" s="8" t="s">
        <v>157</v>
      </c>
      <c r="C2490" s="9" t="s">
        <v>41</v>
      </c>
      <c r="D2490" s="9" t="s">
        <v>3706</v>
      </c>
      <c r="E2490" s="9" t="s">
        <v>47</v>
      </c>
      <c r="F2490" s="8" t="s">
        <v>3707</v>
      </c>
      <c r="G2490" s="10" t="n">
        <v>1500220</v>
      </c>
      <c r="H2490" s="10" t="n">
        <v>996567.62</v>
      </c>
      <c r="I2490" s="10" t="n">
        <v>503652.38</v>
      </c>
      <c r="J2490" s="8" t="s">
        <v>168</v>
      </c>
      <c r="K2490" s="8" t="s">
        <v>597</v>
      </c>
    </row>
    <row r="2491" customFormat="false" ht="24" hidden="false" customHeight="false" outlineLevel="0" collapsed="false">
      <c r="A2491" s="8" t="s">
        <v>3530</v>
      </c>
      <c r="B2491" s="8" t="s">
        <v>157</v>
      </c>
      <c r="C2491" s="9" t="s">
        <v>41</v>
      </c>
      <c r="D2491" s="9" t="s">
        <v>3708</v>
      </c>
      <c r="E2491" s="9" t="s">
        <v>32</v>
      </c>
      <c r="F2491" s="8" t="s">
        <v>3709</v>
      </c>
      <c r="G2491" s="10" t="n">
        <v>200</v>
      </c>
      <c r="H2491" s="10" t="n">
        <v>0</v>
      </c>
      <c r="I2491" s="10" t="n">
        <v>200</v>
      </c>
      <c r="J2491" s="8" t="s">
        <v>160</v>
      </c>
      <c r="K2491" s="8" t="s">
        <v>2106</v>
      </c>
    </row>
    <row r="2492" customFormat="false" ht="24" hidden="false" customHeight="false" outlineLevel="0" collapsed="false">
      <c r="A2492" s="8" t="s">
        <v>3530</v>
      </c>
      <c r="B2492" s="8" t="s">
        <v>157</v>
      </c>
      <c r="C2492" s="9" t="s">
        <v>41</v>
      </c>
      <c r="D2492" s="9" t="s">
        <v>3708</v>
      </c>
      <c r="E2492" s="9" t="s">
        <v>20</v>
      </c>
      <c r="F2492" s="8" t="s">
        <v>3709</v>
      </c>
      <c r="G2492" s="10" t="n">
        <v>10</v>
      </c>
      <c r="H2492" s="10" t="n">
        <v>0</v>
      </c>
      <c r="I2492" s="10" t="n">
        <v>10</v>
      </c>
      <c r="J2492" s="8" t="s">
        <v>160</v>
      </c>
      <c r="K2492" s="8" t="s">
        <v>2106</v>
      </c>
    </row>
    <row r="2493" customFormat="false" ht="24" hidden="false" customHeight="false" outlineLevel="0" collapsed="false">
      <c r="A2493" s="8" t="s">
        <v>3530</v>
      </c>
      <c r="B2493" s="8" t="s">
        <v>157</v>
      </c>
      <c r="C2493" s="9" t="s">
        <v>41</v>
      </c>
      <c r="D2493" s="9" t="s">
        <v>3708</v>
      </c>
      <c r="E2493" s="9" t="s">
        <v>47</v>
      </c>
      <c r="F2493" s="8" t="s">
        <v>3709</v>
      </c>
      <c r="G2493" s="10" t="n">
        <v>10</v>
      </c>
      <c r="H2493" s="10" t="n">
        <v>0</v>
      </c>
      <c r="I2493" s="10" t="n">
        <v>10</v>
      </c>
      <c r="J2493" s="8" t="s">
        <v>160</v>
      </c>
      <c r="K2493" s="8" t="s">
        <v>2106</v>
      </c>
    </row>
    <row r="2494" customFormat="false" ht="15" hidden="false" customHeight="false" outlineLevel="0" collapsed="false">
      <c r="A2494" s="8" t="s">
        <v>3530</v>
      </c>
      <c r="B2494" s="8" t="s">
        <v>157</v>
      </c>
      <c r="C2494" s="9" t="s">
        <v>41</v>
      </c>
      <c r="D2494" s="9" t="s">
        <v>3710</v>
      </c>
      <c r="E2494" s="9" t="s">
        <v>47</v>
      </c>
      <c r="F2494" s="8" t="s">
        <v>3711</v>
      </c>
      <c r="G2494" s="10" t="n">
        <v>650336</v>
      </c>
      <c r="H2494" s="10" t="n">
        <v>478621.528</v>
      </c>
      <c r="I2494" s="10" t="n">
        <v>171714.472</v>
      </c>
      <c r="J2494" s="8" t="s">
        <v>160</v>
      </c>
      <c r="K2494" s="8" t="s">
        <v>2217</v>
      </c>
    </row>
    <row r="2495" customFormat="false" ht="24" hidden="false" customHeight="false" outlineLevel="0" collapsed="false">
      <c r="A2495" s="8" t="s">
        <v>3530</v>
      </c>
      <c r="B2495" s="8" t="s">
        <v>157</v>
      </c>
      <c r="C2495" s="9" t="s">
        <v>41</v>
      </c>
      <c r="D2495" s="9" t="s">
        <v>3712</v>
      </c>
      <c r="E2495" s="9" t="s">
        <v>32</v>
      </c>
      <c r="F2495" s="8" t="s">
        <v>3713</v>
      </c>
      <c r="G2495" s="10" t="n">
        <v>100</v>
      </c>
      <c r="H2495" s="10" t="n">
        <v>0</v>
      </c>
      <c r="I2495" s="10" t="n">
        <v>100</v>
      </c>
      <c r="J2495" s="8" t="s">
        <v>164</v>
      </c>
      <c r="K2495" s="8" t="s">
        <v>600</v>
      </c>
    </row>
    <row r="2496" customFormat="false" ht="24" hidden="false" customHeight="false" outlineLevel="0" collapsed="false">
      <c r="A2496" s="8" t="s">
        <v>3530</v>
      </c>
      <c r="B2496" s="8" t="s">
        <v>157</v>
      </c>
      <c r="C2496" s="9" t="s">
        <v>41</v>
      </c>
      <c r="D2496" s="9" t="s">
        <v>3712</v>
      </c>
      <c r="E2496" s="9" t="s">
        <v>20</v>
      </c>
      <c r="F2496" s="8" t="s">
        <v>3713</v>
      </c>
      <c r="G2496" s="10" t="n">
        <v>20</v>
      </c>
      <c r="H2496" s="10" t="n">
        <v>0</v>
      </c>
      <c r="I2496" s="10" t="n">
        <v>20</v>
      </c>
      <c r="J2496" s="8" t="s">
        <v>164</v>
      </c>
      <c r="K2496" s="8" t="s">
        <v>600</v>
      </c>
    </row>
    <row r="2497" customFormat="false" ht="24" hidden="false" customHeight="false" outlineLevel="0" collapsed="false">
      <c r="A2497" s="8" t="s">
        <v>3530</v>
      </c>
      <c r="B2497" s="8" t="s">
        <v>157</v>
      </c>
      <c r="C2497" s="9" t="s">
        <v>41</v>
      </c>
      <c r="D2497" s="9" t="s">
        <v>3714</v>
      </c>
      <c r="E2497" s="9" t="s">
        <v>47</v>
      </c>
      <c r="F2497" s="8" t="s">
        <v>3715</v>
      </c>
      <c r="G2497" s="10" t="n">
        <v>206014</v>
      </c>
      <c r="H2497" s="10" t="n">
        <v>204062.044</v>
      </c>
      <c r="I2497" s="10" t="n">
        <v>1951.95600000001</v>
      </c>
      <c r="J2497" s="8" t="s">
        <v>160</v>
      </c>
      <c r="K2497" s="8" t="s">
        <v>2185</v>
      </c>
    </row>
    <row r="2498" customFormat="false" ht="24" hidden="false" customHeight="false" outlineLevel="0" collapsed="false">
      <c r="A2498" s="8" t="s">
        <v>3530</v>
      </c>
      <c r="B2498" s="8" t="s">
        <v>157</v>
      </c>
      <c r="C2498" s="9" t="s">
        <v>41</v>
      </c>
      <c r="D2498" s="9" t="s">
        <v>3716</v>
      </c>
      <c r="E2498" s="9" t="s">
        <v>47</v>
      </c>
      <c r="F2498" s="8" t="s">
        <v>3717</v>
      </c>
      <c r="G2498" s="10" t="n">
        <v>403827</v>
      </c>
      <c r="H2498" s="10" t="n">
        <v>365543.125</v>
      </c>
      <c r="I2498" s="10" t="n">
        <v>38283.875</v>
      </c>
      <c r="J2498" s="8" t="s">
        <v>168</v>
      </c>
      <c r="K2498" s="8" t="s">
        <v>597</v>
      </c>
    </row>
    <row r="2499" customFormat="false" ht="24" hidden="false" customHeight="false" outlineLevel="0" collapsed="false">
      <c r="A2499" s="8" t="s">
        <v>3530</v>
      </c>
      <c r="B2499" s="8" t="s">
        <v>157</v>
      </c>
      <c r="C2499" s="9" t="s">
        <v>41</v>
      </c>
      <c r="D2499" s="9" t="s">
        <v>3718</v>
      </c>
      <c r="E2499" s="9" t="s">
        <v>32</v>
      </c>
      <c r="F2499" s="8" t="s">
        <v>3719</v>
      </c>
      <c r="G2499" s="10" t="n">
        <v>200</v>
      </c>
      <c r="H2499" s="10" t="n">
        <v>0</v>
      </c>
      <c r="I2499" s="10" t="n">
        <v>200</v>
      </c>
      <c r="J2499" s="8" t="s">
        <v>168</v>
      </c>
      <c r="K2499" s="8" t="s">
        <v>597</v>
      </c>
    </row>
    <row r="2500" customFormat="false" ht="24" hidden="false" customHeight="false" outlineLevel="0" collapsed="false">
      <c r="A2500" s="8" t="s">
        <v>3530</v>
      </c>
      <c r="B2500" s="8" t="s">
        <v>157</v>
      </c>
      <c r="C2500" s="9" t="s">
        <v>41</v>
      </c>
      <c r="D2500" s="9" t="s">
        <v>3718</v>
      </c>
      <c r="E2500" s="9" t="s">
        <v>20</v>
      </c>
      <c r="F2500" s="8" t="s">
        <v>3719</v>
      </c>
      <c r="G2500" s="10" t="n">
        <v>10</v>
      </c>
      <c r="H2500" s="10" t="n">
        <v>0</v>
      </c>
      <c r="I2500" s="10" t="n">
        <v>10</v>
      </c>
      <c r="J2500" s="8" t="s">
        <v>168</v>
      </c>
      <c r="K2500" s="8" t="s">
        <v>597</v>
      </c>
    </row>
    <row r="2501" customFormat="false" ht="24" hidden="false" customHeight="false" outlineLevel="0" collapsed="false">
      <c r="A2501" s="8" t="s">
        <v>3530</v>
      </c>
      <c r="B2501" s="8" t="s">
        <v>157</v>
      </c>
      <c r="C2501" s="9" t="s">
        <v>41</v>
      </c>
      <c r="D2501" s="9" t="s">
        <v>3718</v>
      </c>
      <c r="E2501" s="9" t="s">
        <v>47</v>
      </c>
      <c r="F2501" s="8" t="s">
        <v>3719</v>
      </c>
      <c r="G2501" s="10" t="n">
        <v>10</v>
      </c>
      <c r="H2501" s="10" t="n">
        <v>0</v>
      </c>
      <c r="I2501" s="10" t="n">
        <v>10</v>
      </c>
      <c r="J2501" s="8" t="s">
        <v>168</v>
      </c>
      <c r="K2501" s="8" t="s">
        <v>597</v>
      </c>
    </row>
    <row r="2502" customFormat="false" ht="24" hidden="false" customHeight="false" outlineLevel="0" collapsed="false">
      <c r="A2502" s="8" t="s">
        <v>3530</v>
      </c>
      <c r="B2502" s="8" t="s">
        <v>157</v>
      </c>
      <c r="C2502" s="9" t="s">
        <v>41</v>
      </c>
      <c r="D2502" s="9" t="s">
        <v>3720</v>
      </c>
      <c r="E2502" s="9" t="s">
        <v>20</v>
      </c>
      <c r="F2502" s="8" t="s">
        <v>3721</v>
      </c>
      <c r="G2502" s="10" t="n">
        <v>264843</v>
      </c>
      <c r="H2502" s="10" t="n">
        <v>33590.701</v>
      </c>
      <c r="I2502" s="10" t="n">
        <v>231252.299</v>
      </c>
      <c r="J2502" s="8" t="s">
        <v>160</v>
      </c>
      <c r="K2502" s="8" t="s">
        <v>2185</v>
      </c>
    </row>
    <row r="2503" customFormat="false" ht="24" hidden="false" customHeight="false" outlineLevel="0" collapsed="false">
      <c r="A2503" s="8" t="s">
        <v>3530</v>
      </c>
      <c r="B2503" s="8" t="s">
        <v>157</v>
      </c>
      <c r="C2503" s="9" t="s">
        <v>41</v>
      </c>
      <c r="D2503" s="9" t="s">
        <v>3720</v>
      </c>
      <c r="E2503" s="9" t="s">
        <v>47</v>
      </c>
      <c r="F2503" s="8" t="s">
        <v>3721</v>
      </c>
      <c r="G2503" s="10" t="n">
        <v>1476240</v>
      </c>
      <c r="H2503" s="10" t="n">
        <v>1440369.646</v>
      </c>
      <c r="I2503" s="10" t="n">
        <v>35870.3540000001</v>
      </c>
      <c r="J2503" s="8" t="s">
        <v>160</v>
      </c>
      <c r="K2503" s="8" t="s">
        <v>2185</v>
      </c>
    </row>
    <row r="2504" customFormat="false" ht="24" hidden="false" customHeight="false" outlineLevel="0" collapsed="false">
      <c r="A2504" s="8" t="s">
        <v>3530</v>
      </c>
      <c r="B2504" s="8" t="s">
        <v>30</v>
      </c>
      <c r="C2504" s="9" t="s">
        <v>41</v>
      </c>
      <c r="D2504" s="9" t="s">
        <v>3722</v>
      </c>
      <c r="E2504" s="9" t="s">
        <v>20</v>
      </c>
      <c r="F2504" s="8" t="s">
        <v>3723</v>
      </c>
      <c r="G2504" s="10" t="n">
        <v>195004</v>
      </c>
      <c r="H2504" s="10" t="n">
        <v>33003.287</v>
      </c>
      <c r="I2504" s="10" t="n">
        <v>162000.713</v>
      </c>
      <c r="J2504" s="8" t="s">
        <v>171</v>
      </c>
      <c r="K2504" s="8" t="s">
        <v>2298</v>
      </c>
    </row>
    <row r="2505" customFormat="false" ht="24" hidden="false" customHeight="false" outlineLevel="0" collapsed="false">
      <c r="A2505" s="8" t="s">
        <v>3530</v>
      </c>
      <c r="B2505" s="8" t="s">
        <v>30</v>
      </c>
      <c r="C2505" s="9" t="s">
        <v>41</v>
      </c>
      <c r="D2505" s="9" t="s">
        <v>3722</v>
      </c>
      <c r="E2505" s="9" t="s">
        <v>47</v>
      </c>
      <c r="F2505" s="8" t="s">
        <v>3723</v>
      </c>
      <c r="G2505" s="10" t="n">
        <v>4311543</v>
      </c>
      <c r="H2505" s="10" t="n">
        <v>179405.569</v>
      </c>
      <c r="I2505" s="10" t="n">
        <v>4132137.431</v>
      </c>
      <c r="J2505" s="8" t="s">
        <v>171</v>
      </c>
      <c r="K2505" s="8" t="s">
        <v>2298</v>
      </c>
    </row>
    <row r="2506" customFormat="false" ht="24" hidden="false" customHeight="false" outlineLevel="0" collapsed="false">
      <c r="A2506" s="8" t="s">
        <v>3530</v>
      </c>
      <c r="B2506" s="8" t="s">
        <v>30</v>
      </c>
      <c r="C2506" s="9" t="s">
        <v>41</v>
      </c>
      <c r="D2506" s="9" t="s">
        <v>3722</v>
      </c>
      <c r="E2506" s="9" t="s">
        <v>45</v>
      </c>
      <c r="F2506" s="8" t="s">
        <v>3723</v>
      </c>
      <c r="G2506" s="10" t="n">
        <v>1000</v>
      </c>
      <c r="H2506" s="10" t="n">
        <v>0</v>
      </c>
      <c r="I2506" s="10" t="n">
        <v>1000</v>
      </c>
      <c r="J2506" s="8" t="s">
        <v>171</v>
      </c>
      <c r="K2506" s="8" t="s">
        <v>2298</v>
      </c>
    </row>
    <row r="2507" customFormat="false" ht="15" hidden="false" customHeight="false" outlineLevel="0" collapsed="false">
      <c r="A2507" s="8" t="s">
        <v>3530</v>
      </c>
      <c r="B2507" s="8" t="s">
        <v>30</v>
      </c>
      <c r="C2507" s="9" t="s">
        <v>41</v>
      </c>
      <c r="D2507" s="9" t="s">
        <v>3724</v>
      </c>
      <c r="E2507" s="9" t="s">
        <v>20</v>
      </c>
      <c r="F2507" s="8" t="s">
        <v>3725</v>
      </c>
      <c r="G2507" s="10" t="n">
        <v>50988</v>
      </c>
      <c r="H2507" s="10" t="n">
        <v>49778.238</v>
      </c>
      <c r="I2507" s="10" t="n">
        <v>1209.762</v>
      </c>
      <c r="J2507" s="8" t="s">
        <v>178</v>
      </c>
      <c r="K2507" s="8" t="s">
        <v>3726</v>
      </c>
    </row>
    <row r="2508" customFormat="false" ht="24" hidden="false" customHeight="false" outlineLevel="0" collapsed="false">
      <c r="A2508" s="8" t="s">
        <v>3530</v>
      </c>
      <c r="B2508" s="8" t="s">
        <v>30</v>
      </c>
      <c r="C2508" s="9" t="s">
        <v>41</v>
      </c>
      <c r="D2508" s="9" t="s">
        <v>3727</v>
      </c>
      <c r="E2508" s="9" t="s">
        <v>32</v>
      </c>
      <c r="F2508" s="8" t="s">
        <v>3728</v>
      </c>
      <c r="G2508" s="10" t="n">
        <v>86</v>
      </c>
      <c r="H2508" s="10" t="n">
        <v>85.228</v>
      </c>
      <c r="I2508" s="10" t="n">
        <v>0.772000000000006</v>
      </c>
      <c r="J2508" s="8" t="s">
        <v>171</v>
      </c>
      <c r="K2508" s="8" t="s">
        <v>175</v>
      </c>
    </row>
    <row r="2509" customFormat="false" ht="24" hidden="false" customHeight="false" outlineLevel="0" collapsed="false">
      <c r="A2509" s="8" t="s">
        <v>3530</v>
      </c>
      <c r="B2509" s="8" t="s">
        <v>30</v>
      </c>
      <c r="C2509" s="9" t="s">
        <v>41</v>
      </c>
      <c r="D2509" s="9" t="s">
        <v>3727</v>
      </c>
      <c r="E2509" s="9" t="s">
        <v>20</v>
      </c>
      <c r="F2509" s="8" t="s">
        <v>3728</v>
      </c>
      <c r="G2509" s="10" t="n">
        <v>143278</v>
      </c>
      <c r="H2509" s="10" t="n">
        <v>143276.703</v>
      </c>
      <c r="I2509" s="10" t="n">
        <v>1.29699999999139</v>
      </c>
      <c r="J2509" s="8" t="s">
        <v>171</v>
      </c>
      <c r="K2509" s="8" t="s">
        <v>175</v>
      </c>
    </row>
    <row r="2510" customFormat="false" ht="24" hidden="false" customHeight="false" outlineLevel="0" collapsed="false">
      <c r="A2510" s="8" t="s">
        <v>3530</v>
      </c>
      <c r="B2510" s="8" t="s">
        <v>30</v>
      </c>
      <c r="C2510" s="9" t="s">
        <v>41</v>
      </c>
      <c r="D2510" s="9" t="s">
        <v>3727</v>
      </c>
      <c r="E2510" s="9" t="s">
        <v>47</v>
      </c>
      <c r="F2510" s="8" t="s">
        <v>3728</v>
      </c>
      <c r="G2510" s="10" t="n">
        <v>2028427</v>
      </c>
      <c r="H2510" s="10" t="n">
        <v>2026543.125</v>
      </c>
      <c r="I2510" s="10" t="n">
        <v>1883.875</v>
      </c>
      <c r="J2510" s="8" t="s">
        <v>171</v>
      </c>
      <c r="K2510" s="8" t="s">
        <v>175</v>
      </c>
    </row>
    <row r="2511" customFormat="false" ht="24" hidden="false" customHeight="false" outlineLevel="0" collapsed="false">
      <c r="A2511" s="8" t="s">
        <v>3530</v>
      </c>
      <c r="B2511" s="8" t="s">
        <v>30</v>
      </c>
      <c r="C2511" s="9" t="s">
        <v>41</v>
      </c>
      <c r="D2511" s="9" t="s">
        <v>3729</v>
      </c>
      <c r="E2511" s="9" t="s">
        <v>20</v>
      </c>
      <c r="F2511" s="8" t="s">
        <v>3730</v>
      </c>
      <c r="G2511" s="10" t="n">
        <v>599773</v>
      </c>
      <c r="H2511" s="10" t="n">
        <v>134558.242</v>
      </c>
      <c r="I2511" s="10" t="n">
        <v>465214.758</v>
      </c>
      <c r="J2511" s="8" t="s">
        <v>178</v>
      </c>
      <c r="K2511" s="8" t="s">
        <v>2429</v>
      </c>
    </row>
    <row r="2512" customFormat="false" ht="24" hidden="false" customHeight="false" outlineLevel="0" collapsed="false">
      <c r="A2512" s="8" t="s">
        <v>3530</v>
      </c>
      <c r="B2512" s="8" t="s">
        <v>30</v>
      </c>
      <c r="C2512" s="9" t="s">
        <v>41</v>
      </c>
      <c r="D2512" s="9" t="s">
        <v>3731</v>
      </c>
      <c r="E2512" s="9" t="s">
        <v>32</v>
      </c>
      <c r="F2512" s="8" t="s">
        <v>3732</v>
      </c>
      <c r="G2512" s="10" t="n">
        <v>100</v>
      </c>
      <c r="H2512" s="10" t="n">
        <v>0</v>
      </c>
      <c r="I2512" s="10" t="n">
        <v>100</v>
      </c>
      <c r="J2512" s="8" t="s">
        <v>22</v>
      </c>
      <c r="K2512" s="8" t="s">
        <v>23</v>
      </c>
    </row>
    <row r="2513" customFormat="false" ht="24" hidden="false" customHeight="false" outlineLevel="0" collapsed="false">
      <c r="A2513" s="8" t="s">
        <v>3530</v>
      </c>
      <c r="B2513" s="8" t="s">
        <v>30</v>
      </c>
      <c r="C2513" s="9" t="s">
        <v>41</v>
      </c>
      <c r="D2513" s="9" t="s">
        <v>3731</v>
      </c>
      <c r="E2513" s="9" t="s">
        <v>47</v>
      </c>
      <c r="F2513" s="8" t="s">
        <v>3732</v>
      </c>
      <c r="G2513" s="10" t="n">
        <v>310001</v>
      </c>
      <c r="H2513" s="10" t="n">
        <v>0</v>
      </c>
      <c r="I2513" s="10" t="n">
        <v>310001</v>
      </c>
      <c r="J2513" s="8" t="s">
        <v>22</v>
      </c>
      <c r="K2513" s="8" t="s">
        <v>23</v>
      </c>
    </row>
    <row r="2514" customFormat="false" ht="24" hidden="false" customHeight="false" outlineLevel="0" collapsed="false">
      <c r="A2514" s="8" t="s">
        <v>3530</v>
      </c>
      <c r="B2514" s="8" t="s">
        <v>30</v>
      </c>
      <c r="C2514" s="9" t="s">
        <v>41</v>
      </c>
      <c r="D2514" s="9" t="s">
        <v>3733</v>
      </c>
      <c r="E2514" s="9" t="s">
        <v>32</v>
      </c>
      <c r="F2514" s="8" t="s">
        <v>3734</v>
      </c>
      <c r="G2514" s="10" t="n">
        <v>103</v>
      </c>
      <c r="H2514" s="10" t="n">
        <v>0</v>
      </c>
      <c r="I2514" s="10" t="n">
        <v>103</v>
      </c>
      <c r="J2514" s="8" t="s">
        <v>178</v>
      </c>
      <c r="K2514" s="8" t="s">
        <v>2448</v>
      </c>
    </row>
    <row r="2515" customFormat="false" ht="24" hidden="false" customHeight="false" outlineLevel="0" collapsed="false">
      <c r="A2515" s="8" t="s">
        <v>3530</v>
      </c>
      <c r="B2515" s="8" t="s">
        <v>30</v>
      </c>
      <c r="C2515" s="9" t="s">
        <v>41</v>
      </c>
      <c r="D2515" s="9" t="s">
        <v>3733</v>
      </c>
      <c r="E2515" s="9" t="s">
        <v>47</v>
      </c>
      <c r="F2515" s="8" t="s">
        <v>3734</v>
      </c>
      <c r="G2515" s="10" t="n">
        <v>527186</v>
      </c>
      <c r="H2515" s="10" t="n">
        <v>62447.637</v>
      </c>
      <c r="I2515" s="10" t="n">
        <v>464738.363</v>
      </c>
      <c r="J2515" s="8" t="s">
        <v>178</v>
      </c>
      <c r="K2515" s="8" t="s">
        <v>2448</v>
      </c>
    </row>
    <row r="2516" customFormat="false" ht="24" hidden="false" customHeight="false" outlineLevel="0" collapsed="false">
      <c r="A2516" s="8" t="s">
        <v>3530</v>
      </c>
      <c r="B2516" s="8" t="s">
        <v>30</v>
      </c>
      <c r="C2516" s="9" t="s">
        <v>41</v>
      </c>
      <c r="D2516" s="9" t="s">
        <v>3735</v>
      </c>
      <c r="E2516" s="9" t="s">
        <v>45</v>
      </c>
      <c r="F2516" s="8" t="s">
        <v>3736</v>
      </c>
      <c r="G2516" s="10" t="n">
        <v>370000</v>
      </c>
      <c r="H2516" s="10" t="n">
        <v>6988.617</v>
      </c>
      <c r="I2516" s="10" t="n">
        <v>363011.383</v>
      </c>
      <c r="J2516" s="8" t="s">
        <v>178</v>
      </c>
      <c r="K2516" s="8" t="s">
        <v>3726</v>
      </c>
    </row>
    <row r="2517" customFormat="false" ht="24" hidden="false" customHeight="false" outlineLevel="0" collapsed="false">
      <c r="A2517" s="8" t="s">
        <v>3530</v>
      </c>
      <c r="B2517" s="8" t="s">
        <v>30</v>
      </c>
      <c r="C2517" s="9" t="s">
        <v>41</v>
      </c>
      <c r="D2517" s="9" t="s">
        <v>3737</v>
      </c>
      <c r="E2517" s="9" t="s">
        <v>32</v>
      </c>
      <c r="F2517" s="8" t="s">
        <v>3738</v>
      </c>
      <c r="G2517" s="10" t="n">
        <v>100</v>
      </c>
      <c r="H2517" s="10" t="n">
        <v>0</v>
      </c>
      <c r="I2517" s="10" t="n">
        <v>100</v>
      </c>
      <c r="J2517" s="8" t="s">
        <v>178</v>
      </c>
      <c r="K2517" s="8" t="s">
        <v>2301</v>
      </c>
    </row>
    <row r="2518" customFormat="false" ht="24" hidden="false" customHeight="false" outlineLevel="0" collapsed="false">
      <c r="A2518" s="8" t="s">
        <v>3530</v>
      </c>
      <c r="B2518" s="8" t="s">
        <v>30</v>
      </c>
      <c r="C2518" s="9" t="s">
        <v>41</v>
      </c>
      <c r="D2518" s="9" t="s">
        <v>3737</v>
      </c>
      <c r="E2518" s="9" t="s">
        <v>47</v>
      </c>
      <c r="F2518" s="8" t="s">
        <v>3738</v>
      </c>
      <c r="G2518" s="10" t="n">
        <v>350000</v>
      </c>
      <c r="H2518" s="10" t="n">
        <v>0</v>
      </c>
      <c r="I2518" s="10" t="n">
        <v>350000</v>
      </c>
      <c r="J2518" s="8" t="s">
        <v>178</v>
      </c>
      <c r="K2518" s="8" t="s">
        <v>2301</v>
      </c>
    </row>
    <row r="2519" customFormat="false" ht="24" hidden="false" customHeight="false" outlineLevel="0" collapsed="false">
      <c r="A2519" s="8" t="s">
        <v>3530</v>
      </c>
      <c r="B2519" s="8" t="s">
        <v>188</v>
      </c>
      <c r="C2519" s="9" t="s">
        <v>41</v>
      </c>
      <c r="D2519" s="9" t="s">
        <v>3739</v>
      </c>
      <c r="E2519" s="9" t="s">
        <v>45</v>
      </c>
      <c r="F2519" s="8" t="s">
        <v>3740</v>
      </c>
      <c r="G2519" s="10" t="n">
        <v>34818</v>
      </c>
      <c r="H2519" s="10" t="n">
        <v>33817.604</v>
      </c>
      <c r="I2519" s="10" t="n">
        <v>1000.396</v>
      </c>
      <c r="J2519" s="8" t="s">
        <v>191</v>
      </c>
      <c r="K2519" s="8" t="s">
        <v>192</v>
      </c>
    </row>
    <row r="2520" customFormat="false" ht="24" hidden="false" customHeight="false" outlineLevel="0" collapsed="false">
      <c r="A2520" s="8" t="s">
        <v>3530</v>
      </c>
      <c r="B2520" s="8" t="s">
        <v>188</v>
      </c>
      <c r="C2520" s="9" t="s">
        <v>41</v>
      </c>
      <c r="D2520" s="9" t="s">
        <v>3741</v>
      </c>
      <c r="E2520" s="9" t="s">
        <v>20</v>
      </c>
      <c r="F2520" s="8" t="s">
        <v>3742</v>
      </c>
      <c r="G2520" s="10" t="n">
        <v>179000</v>
      </c>
      <c r="H2520" s="10" t="n">
        <v>59262</v>
      </c>
      <c r="I2520" s="10" t="n">
        <v>119738</v>
      </c>
      <c r="J2520" s="8" t="s">
        <v>191</v>
      </c>
      <c r="K2520" s="8" t="s">
        <v>192</v>
      </c>
    </row>
    <row r="2521" customFormat="false" ht="24" hidden="false" customHeight="false" outlineLevel="0" collapsed="false">
      <c r="A2521" s="8" t="s">
        <v>3530</v>
      </c>
      <c r="B2521" s="8" t="s">
        <v>188</v>
      </c>
      <c r="C2521" s="9" t="s">
        <v>41</v>
      </c>
      <c r="D2521" s="9" t="s">
        <v>3741</v>
      </c>
      <c r="E2521" s="9" t="s">
        <v>47</v>
      </c>
      <c r="F2521" s="8" t="s">
        <v>3742</v>
      </c>
      <c r="G2521" s="10" t="n">
        <v>10</v>
      </c>
      <c r="H2521" s="10" t="n">
        <v>0</v>
      </c>
      <c r="I2521" s="10" t="n">
        <v>10</v>
      </c>
      <c r="J2521" s="8" t="s">
        <v>191</v>
      </c>
      <c r="K2521" s="8" t="s">
        <v>192</v>
      </c>
    </row>
    <row r="2522" customFormat="false" ht="24" hidden="false" customHeight="false" outlineLevel="0" collapsed="false">
      <c r="A2522" s="8" t="s">
        <v>3530</v>
      </c>
      <c r="B2522" s="8" t="s">
        <v>188</v>
      </c>
      <c r="C2522" s="9" t="s">
        <v>41</v>
      </c>
      <c r="D2522" s="9" t="s">
        <v>3743</v>
      </c>
      <c r="E2522" s="9" t="s">
        <v>20</v>
      </c>
      <c r="F2522" s="8" t="s">
        <v>3744</v>
      </c>
      <c r="G2522" s="10" t="n">
        <v>50000</v>
      </c>
      <c r="H2522" s="10" t="n">
        <v>0</v>
      </c>
      <c r="I2522" s="10" t="n">
        <v>50000</v>
      </c>
      <c r="J2522" s="8" t="s">
        <v>191</v>
      </c>
      <c r="K2522" s="8" t="s">
        <v>192</v>
      </c>
    </row>
    <row r="2523" customFormat="false" ht="24" hidden="false" customHeight="false" outlineLevel="0" collapsed="false">
      <c r="A2523" s="8" t="s">
        <v>3530</v>
      </c>
      <c r="B2523" s="8" t="s">
        <v>188</v>
      </c>
      <c r="C2523" s="9" t="s">
        <v>41</v>
      </c>
      <c r="D2523" s="9" t="s">
        <v>3745</v>
      </c>
      <c r="E2523" s="9" t="s">
        <v>32</v>
      </c>
      <c r="F2523" s="8" t="s">
        <v>3746</v>
      </c>
      <c r="G2523" s="10" t="n">
        <v>86</v>
      </c>
      <c r="H2523" s="10" t="n">
        <v>85.944</v>
      </c>
      <c r="I2523" s="10" t="n">
        <v>0.0559999999999974</v>
      </c>
      <c r="J2523" s="8" t="s">
        <v>191</v>
      </c>
      <c r="K2523" s="8" t="s">
        <v>2536</v>
      </c>
    </row>
    <row r="2524" customFormat="false" ht="24" hidden="false" customHeight="false" outlineLevel="0" collapsed="false">
      <c r="A2524" s="8" t="s">
        <v>3530</v>
      </c>
      <c r="B2524" s="8" t="s">
        <v>188</v>
      </c>
      <c r="C2524" s="9" t="s">
        <v>41</v>
      </c>
      <c r="D2524" s="9" t="s">
        <v>3745</v>
      </c>
      <c r="E2524" s="9" t="s">
        <v>20</v>
      </c>
      <c r="F2524" s="8" t="s">
        <v>3746</v>
      </c>
      <c r="G2524" s="10" t="n">
        <v>137657</v>
      </c>
      <c r="H2524" s="10" t="n">
        <v>90656.549</v>
      </c>
      <c r="I2524" s="10" t="n">
        <v>47000.451</v>
      </c>
      <c r="J2524" s="8" t="s">
        <v>191</v>
      </c>
      <c r="K2524" s="8" t="s">
        <v>2536</v>
      </c>
    </row>
    <row r="2525" customFormat="false" ht="24" hidden="false" customHeight="false" outlineLevel="0" collapsed="false">
      <c r="A2525" s="8" t="s">
        <v>3530</v>
      </c>
      <c r="B2525" s="8" t="s">
        <v>188</v>
      </c>
      <c r="C2525" s="9" t="s">
        <v>41</v>
      </c>
      <c r="D2525" s="9" t="s">
        <v>3745</v>
      </c>
      <c r="E2525" s="9" t="s">
        <v>47</v>
      </c>
      <c r="F2525" s="8" t="s">
        <v>3746</v>
      </c>
      <c r="G2525" s="10" t="n">
        <v>1308094</v>
      </c>
      <c r="H2525" s="10" t="n">
        <v>1069351.882</v>
      </c>
      <c r="I2525" s="10" t="n">
        <v>238742.118</v>
      </c>
      <c r="J2525" s="8" t="s">
        <v>191</v>
      </c>
      <c r="K2525" s="8" t="s">
        <v>2536</v>
      </c>
    </row>
    <row r="2526" customFormat="false" ht="24" hidden="false" customHeight="false" outlineLevel="0" collapsed="false">
      <c r="A2526" s="8" t="s">
        <v>3530</v>
      </c>
      <c r="B2526" s="8" t="s">
        <v>188</v>
      </c>
      <c r="C2526" s="9" t="s">
        <v>41</v>
      </c>
      <c r="D2526" s="9" t="s">
        <v>3747</v>
      </c>
      <c r="E2526" s="9" t="s">
        <v>20</v>
      </c>
      <c r="F2526" s="8" t="s">
        <v>3748</v>
      </c>
      <c r="G2526" s="10" t="n">
        <v>3000</v>
      </c>
      <c r="H2526" s="10" t="n">
        <v>0</v>
      </c>
      <c r="I2526" s="10" t="n">
        <v>3000</v>
      </c>
      <c r="J2526" s="8" t="s">
        <v>191</v>
      </c>
      <c r="K2526" s="8" t="s">
        <v>191</v>
      </c>
    </row>
    <row r="2527" customFormat="false" ht="24" hidden="false" customHeight="false" outlineLevel="0" collapsed="false">
      <c r="A2527" s="8" t="s">
        <v>3530</v>
      </c>
      <c r="B2527" s="8" t="s">
        <v>188</v>
      </c>
      <c r="C2527" s="9" t="s">
        <v>41</v>
      </c>
      <c r="D2527" s="9" t="s">
        <v>3749</v>
      </c>
      <c r="E2527" s="9" t="s">
        <v>32</v>
      </c>
      <c r="F2527" s="8" t="s">
        <v>3750</v>
      </c>
      <c r="G2527" s="10" t="n">
        <v>86</v>
      </c>
      <c r="H2527" s="10" t="n">
        <v>85.944</v>
      </c>
      <c r="I2527" s="10" t="n">
        <v>0.0559999999999974</v>
      </c>
      <c r="J2527" s="8" t="s">
        <v>743</v>
      </c>
      <c r="K2527" s="8" t="s">
        <v>2561</v>
      </c>
    </row>
    <row r="2528" customFormat="false" ht="24" hidden="false" customHeight="false" outlineLevel="0" collapsed="false">
      <c r="A2528" s="8" t="s">
        <v>3530</v>
      </c>
      <c r="B2528" s="8" t="s">
        <v>188</v>
      </c>
      <c r="C2528" s="9" t="s">
        <v>41</v>
      </c>
      <c r="D2528" s="9" t="s">
        <v>3749</v>
      </c>
      <c r="E2528" s="9" t="s">
        <v>20</v>
      </c>
      <c r="F2528" s="8" t="s">
        <v>3750</v>
      </c>
      <c r="G2528" s="10" t="n">
        <v>150273</v>
      </c>
      <c r="H2528" s="10" t="n">
        <v>64727.429</v>
      </c>
      <c r="I2528" s="10" t="n">
        <v>85545.571</v>
      </c>
      <c r="J2528" s="8" t="s">
        <v>743</v>
      </c>
      <c r="K2528" s="8" t="s">
        <v>2561</v>
      </c>
    </row>
    <row r="2529" customFormat="false" ht="24" hidden="false" customHeight="false" outlineLevel="0" collapsed="false">
      <c r="A2529" s="8" t="s">
        <v>3530</v>
      </c>
      <c r="B2529" s="8" t="s">
        <v>188</v>
      </c>
      <c r="C2529" s="9" t="s">
        <v>41</v>
      </c>
      <c r="D2529" s="9" t="s">
        <v>3749</v>
      </c>
      <c r="E2529" s="9" t="s">
        <v>47</v>
      </c>
      <c r="F2529" s="8" t="s">
        <v>3750</v>
      </c>
      <c r="G2529" s="10" t="n">
        <v>1874679</v>
      </c>
      <c r="H2529" s="10" t="n">
        <v>1871847.283</v>
      </c>
      <c r="I2529" s="10" t="n">
        <v>2831.71699999995</v>
      </c>
      <c r="J2529" s="8" t="s">
        <v>743</v>
      </c>
      <c r="K2529" s="8" t="s">
        <v>2561</v>
      </c>
    </row>
    <row r="2530" customFormat="false" ht="24" hidden="false" customHeight="false" outlineLevel="0" collapsed="false">
      <c r="A2530" s="8" t="s">
        <v>3530</v>
      </c>
      <c r="B2530" s="8" t="s">
        <v>188</v>
      </c>
      <c r="C2530" s="9" t="s">
        <v>41</v>
      </c>
      <c r="D2530" s="9" t="s">
        <v>3751</v>
      </c>
      <c r="E2530" s="9" t="s">
        <v>47</v>
      </c>
      <c r="F2530" s="8" t="s">
        <v>3752</v>
      </c>
      <c r="G2530" s="10" t="n">
        <v>518028</v>
      </c>
      <c r="H2530" s="10" t="n">
        <v>302500.291</v>
      </c>
      <c r="I2530" s="10" t="n">
        <v>215527.709</v>
      </c>
      <c r="J2530" s="8" t="s">
        <v>191</v>
      </c>
      <c r="K2530" s="8" t="s">
        <v>191</v>
      </c>
    </row>
    <row r="2531" customFormat="false" ht="24" hidden="false" customHeight="false" outlineLevel="0" collapsed="false">
      <c r="A2531" s="8" t="s">
        <v>3530</v>
      </c>
      <c r="B2531" s="8" t="s">
        <v>188</v>
      </c>
      <c r="C2531" s="9" t="s">
        <v>41</v>
      </c>
      <c r="D2531" s="9" t="s">
        <v>3751</v>
      </c>
      <c r="E2531" s="9" t="s">
        <v>45</v>
      </c>
      <c r="F2531" s="8" t="s">
        <v>3752</v>
      </c>
      <c r="G2531" s="10" t="n">
        <v>599</v>
      </c>
      <c r="H2531" s="10" t="n">
        <v>0</v>
      </c>
      <c r="I2531" s="10" t="n">
        <v>599</v>
      </c>
      <c r="J2531" s="8" t="s">
        <v>191</v>
      </c>
      <c r="K2531" s="8" t="s">
        <v>191</v>
      </c>
    </row>
    <row r="2532" customFormat="false" ht="24" hidden="false" customHeight="false" outlineLevel="0" collapsed="false">
      <c r="A2532" s="8" t="s">
        <v>3530</v>
      </c>
      <c r="B2532" s="8" t="s">
        <v>188</v>
      </c>
      <c r="C2532" s="9" t="s">
        <v>41</v>
      </c>
      <c r="D2532" s="9" t="s">
        <v>3753</v>
      </c>
      <c r="E2532" s="9" t="s">
        <v>32</v>
      </c>
      <c r="F2532" s="8" t="s">
        <v>3754</v>
      </c>
      <c r="G2532" s="10" t="n">
        <v>100</v>
      </c>
      <c r="H2532" s="10" t="n">
        <v>0</v>
      </c>
      <c r="I2532" s="10" t="n">
        <v>100</v>
      </c>
      <c r="J2532" s="8" t="s">
        <v>191</v>
      </c>
      <c r="K2532" s="8" t="s">
        <v>191</v>
      </c>
    </row>
    <row r="2533" customFormat="false" ht="24" hidden="false" customHeight="false" outlineLevel="0" collapsed="false">
      <c r="A2533" s="8" t="s">
        <v>3530</v>
      </c>
      <c r="B2533" s="8" t="s">
        <v>188</v>
      </c>
      <c r="C2533" s="9" t="s">
        <v>41</v>
      </c>
      <c r="D2533" s="9" t="s">
        <v>3753</v>
      </c>
      <c r="E2533" s="9" t="s">
        <v>47</v>
      </c>
      <c r="F2533" s="8" t="s">
        <v>3754</v>
      </c>
      <c r="G2533" s="10" t="n">
        <v>560930</v>
      </c>
      <c r="H2533" s="10" t="n">
        <v>99268.695</v>
      </c>
      <c r="I2533" s="10" t="n">
        <v>461661.305</v>
      </c>
      <c r="J2533" s="8" t="s">
        <v>191</v>
      </c>
      <c r="K2533" s="8" t="s">
        <v>191</v>
      </c>
    </row>
    <row r="2534" customFormat="false" ht="24" hidden="false" customHeight="false" outlineLevel="0" collapsed="false">
      <c r="A2534" s="8" t="s">
        <v>3530</v>
      </c>
      <c r="B2534" s="8" t="s">
        <v>188</v>
      </c>
      <c r="C2534" s="9" t="s">
        <v>41</v>
      </c>
      <c r="D2534" s="9" t="s">
        <v>3755</v>
      </c>
      <c r="E2534" s="9" t="s">
        <v>32</v>
      </c>
      <c r="F2534" s="8" t="s">
        <v>3756</v>
      </c>
      <c r="G2534" s="10" t="n">
        <v>100</v>
      </c>
      <c r="H2534" s="10" t="n">
        <v>0</v>
      </c>
      <c r="I2534" s="10" t="n">
        <v>100</v>
      </c>
      <c r="J2534" s="8" t="s">
        <v>191</v>
      </c>
      <c r="K2534" s="8" t="s">
        <v>192</v>
      </c>
    </row>
    <row r="2535" customFormat="false" ht="24" hidden="false" customHeight="false" outlineLevel="0" collapsed="false">
      <c r="A2535" s="8" t="s">
        <v>3530</v>
      </c>
      <c r="B2535" s="8" t="s">
        <v>188</v>
      </c>
      <c r="C2535" s="9" t="s">
        <v>41</v>
      </c>
      <c r="D2535" s="9" t="s">
        <v>3755</v>
      </c>
      <c r="E2535" s="9" t="s">
        <v>20</v>
      </c>
      <c r="F2535" s="8" t="s">
        <v>3756</v>
      </c>
      <c r="G2535" s="10" t="n">
        <v>50000</v>
      </c>
      <c r="H2535" s="10" t="n">
        <v>0</v>
      </c>
      <c r="I2535" s="10" t="n">
        <v>50000</v>
      </c>
      <c r="J2535" s="8" t="s">
        <v>191</v>
      </c>
      <c r="K2535" s="8" t="s">
        <v>192</v>
      </c>
    </row>
    <row r="2536" customFormat="false" ht="24" hidden="false" customHeight="false" outlineLevel="0" collapsed="false">
      <c r="A2536" s="8" t="s">
        <v>3530</v>
      </c>
      <c r="B2536" s="8" t="s">
        <v>188</v>
      </c>
      <c r="C2536" s="9" t="s">
        <v>41</v>
      </c>
      <c r="D2536" s="9" t="s">
        <v>3755</v>
      </c>
      <c r="E2536" s="9" t="s">
        <v>47</v>
      </c>
      <c r="F2536" s="8" t="s">
        <v>3756</v>
      </c>
      <c r="G2536" s="10" t="n">
        <v>307725</v>
      </c>
      <c r="H2536" s="10" t="n">
        <v>0</v>
      </c>
      <c r="I2536" s="10" t="n">
        <v>307725</v>
      </c>
      <c r="J2536" s="8" t="s">
        <v>191</v>
      </c>
      <c r="K2536" s="8" t="s">
        <v>192</v>
      </c>
    </row>
    <row r="2537" customFormat="false" ht="24" hidden="false" customHeight="false" outlineLevel="0" collapsed="false">
      <c r="A2537" s="8" t="s">
        <v>3530</v>
      </c>
      <c r="B2537" s="8" t="s">
        <v>188</v>
      </c>
      <c r="C2537" s="9" t="s">
        <v>41</v>
      </c>
      <c r="D2537" s="9" t="s">
        <v>3757</v>
      </c>
      <c r="E2537" s="9" t="s">
        <v>47</v>
      </c>
      <c r="F2537" s="8" t="s">
        <v>3758</v>
      </c>
      <c r="G2537" s="10" t="n">
        <v>333050</v>
      </c>
      <c r="H2537" s="10" t="n">
        <v>333041.247</v>
      </c>
      <c r="I2537" s="10" t="n">
        <v>8.75300000002608</v>
      </c>
      <c r="J2537" s="8" t="s">
        <v>22</v>
      </c>
      <c r="K2537" s="8" t="s">
        <v>23</v>
      </c>
    </row>
    <row r="2538" customFormat="false" ht="24" hidden="false" customHeight="false" outlineLevel="0" collapsed="false">
      <c r="A2538" s="8" t="s">
        <v>3530</v>
      </c>
      <c r="B2538" s="8" t="s">
        <v>188</v>
      </c>
      <c r="C2538" s="9" t="s">
        <v>41</v>
      </c>
      <c r="D2538" s="9" t="s">
        <v>3759</v>
      </c>
      <c r="E2538" s="9" t="s">
        <v>32</v>
      </c>
      <c r="F2538" s="8" t="s">
        <v>3760</v>
      </c>
      <c r="G2538" s="10" t="n">
        <v>100</v>
      </c>
      <c r="H2538" s="10" t="n">
        <v>0</v>
      </c>
      <c r="I2538" s="10" t="n">
        <v>100</v>
      </c>
      <c r="J2538" s="8" t="s">
        <v>743</v>
      </c>
      <c r="K2538" s="8" t="s">
        <v>2561</v>
      </c>
    </row>
    <row r="2539" customFormat="false" ht="24" hidden="false" customHeight="false" outlineLevel="0" collapsed="false">
      <c r="A2539" s="8" t="s">
        <v>3530</v>
      </c>
      <c r="B2539" s="8" t="s">
        <v>188</v>
      </c>
      <c r="C2539" s="9" t="s">
        <v>41</v>
      </c>
      <c r="D2539" s="9" t="s">
        <v>3759</v>
      </c>
      <c r="E2539" s="9" t="s">
        <v>47</v>
      </c>
      <c r="F2539" s="8" t="s">
        <v>3760</v>
      </c>
      <c r="G2539" s="10" t="n">
        <v>406767</v>
      </c>
      <c r="H2539" s="10" t="n">
        <v>64807.477</v>
      </c>
      <c r="I2539" s="10" t="n">
        <v>341959.523</v>
      </c>
      <c r="J2539" s="8" t="s">
        <v>743</v>
      </c>
      <c r="K2539" s="8" t="s">
        <v>2561</v>
      </c>
    </row>
    <row r="2540" customFormat="false" ht="24" hidden="false" customHeight="false" outlineLevel="0" collapsed="false">
      <c r="A2540" s="8" t="s">
        <v>3530</v>
      </c>
      <c r="B2540" s="8" t="s">
        <v>188</v>
      </c>
      <c r="C2540" s="9" t="s">
        <v>41</v>
      </c>
      <c r="D2540" s="9" t="s">
        <v>3761</v>
      </c>
      <c r="E2540" s="9" t="s">
        <v>32</v>
      </c>
      <c r="F2540" s="8" t="s">
        <v>3762</v>
      </c>
      <c r="G2540" s="10" t="n">
        <v>200</v>
      </c>
      <c r="H2540" s="10" t="n">
        <v>90.046</v>
      </c>
      <c r="I2540" s="10" t="n">
        <v>109.954</v>
      </c>
      <c r="J2540" s="8" t="s">
        <v>191</v>
      </c>
      <c r="K2540" s="8" t="s">
        <v>191</v>
      </c>
    </row>
    <row r="2541" customFormat="false" ht="24" hidden="false" customHeight="false" outlineLevel="0" collapsed="false">
      <c r="A2541" s="8" t="s">
        <v>3530</v>
      </c>
      <c r="B2541" s="8" t="s">
        <v>188</v>
      </c>
      <c r="C2541" s="9" t="s">
        <v>41</v>
      </c>
      <c r="D2541" s="9" t="s">
        <v>3761</v>
      </c>
      <c r="E2541" s="9" t="s">
        <v>20</v>
      </c>
      <c r="F2541" s="8" t="s">
        <v>3762</v>
      </c>
      <c r="G2541" s="10" t="n">
        <v>143999</v>
      </c>
      <c r="H2541" s="10" t="n">
        <v>79744.704</v>
      </c>
      <c r="I2541" s="10" t="n">
        <v>64254.296</v>
      </c>
      <c r="J2541" s="8" t="s">
        <v>191</v>
      </c>
      <c r="K2541" s="8" t="s">
        <v>191</v>
      </c>
    </row>
    <row r="2542" customFormat="false" ht="24" hidden="false" customHeight="false" outlineLevel="0" collapsed="false">
      <c r="A2542" s="8" t="s">
        <v>3530</v>
      </c>
      <c r="B2542" s="8" t="s">
        <v>188</v>
      </c>
      <c r="C2542" s="9" t="s">
        <v>41</v>
      </c>
      <c r="D2542" s="9" t="s">
        <v>3761</v>
      </c>
      <c r="E2542" s="9" t="s">
        <v>47</v>
      </c>
      <c r="F2542" s="8" t="s">
        <v>3762</v>
      </c>
      <c r="G2542" s="10" t="n">
        <v>986081</v>
      </c>
      <c r="H2542" s="10" t="n">
        <v>505845.223</v>
      </c>
      <c r="I2542" s="10" t="n">
        <v>480235.777</v>
      </c>
      <c r="J2542" s="8" t="s">
        <v>191</v>
      </c>
      <c r="K2542" s="8" t="s">
        <v>191</v>
      </c>
    </row>
    <row r="2543" customFormat="false" ht="24" hidden="false" customHeight="false" outlineLevel="0" collapsed="false">
      <c r="A2543" s="8" t="s">
        <v>3530</v>
      </c>
      <c r="B2543" s="8" t="s">
        <v>188</v>
      </c>
      <c r="C2543" s="9" t="s">
        <v>41</v>
      </c>
      <c r="D2543" s="9" t="s">
        <v>3763</v>
      </c>
      <c r="E2543" s="9" t="s">
        <v>47</v>
      </c>
      <c r="F2543" s="8" t="s">
        <v>3764</v>
      </c>
      <c r="G2543" s="10" t="n">
        <v>579789</v>
      </c>
      <c r="H2543" s="10" t="n">
        <v>579015.325</v>
      </c>
      <c r="I2543" s="10" t="n">
        <v>773.675000000047</v>
      </c>
      <c r="J2543" s="8" t="s">
        <v>191</v>
      </c>
      <c r="K2543" s="8" t="s">
        <v>192</v>
      </c>
    </row>
    <row r="2544" customFormat="false" ht="15" hidden="false" customHeight="false" outlineLevel="0" collapsed="false">
      <c r="A2544" s="8" t="s">
        <v>3530</v>
      </c>
      <c r="B2544" s="8" t="s">
        <v>36</v>
      </c>
      <c r="C2544" s="9" t="s">
        <v>41</v>
      </c>
      <c r="D2544" s="9" t="s">
        <v>3765</v>
      </c>
      <c r="E2544" s="9" t="s">
        <v>32</v>
      </c>
      <c r="F2544" s="8" t="s">
        <v>3766</v>
      </c>
      <c r="G2544" s="10" t="n">
        <v>98</v>
      </c>
      <c r="H2544" s="10" t="n">
        <v>70.036</v>
      </c>
      <c r="I2544" s="10" t="n">
        <v>27.964</v>
      </c>
      <c r="J2544" s="8" t="s">
        <v>213</v>
      </c>
      <c r="K2544" s="8" t="s">
        <v>213</v>
      </c>
    </row>
    <row r="2545" customFormat="false" ht="15" hidden="false" customHeight="false" outlineLevel="0" collapsed="false">
      <c r="A2545" s="8" t="s">
        <v>3530</v>
      </c>
      <c r="B2545" s="8" t="s">
        <v>36</v>
      </c>
      <c r="C2545" s="9" t="s">
        <v>41</v>
      </c>
      <c r="D2545" s="9" t="s">
        <v>3765</v>
      </c>
      <c r="E2545" s="9" t="s">
        <v>47</v>
      </c>
      <c r="F2545" s="8" t="s">
        <v>3766</v>
      </c>
      <c r="G2545" s="10" t="n">
        <v>3092</v>
      </c>
      <c r="H2545" s="10" t="n">
        <v>3081.05</v>
      </c>
      <c r="I2545" s="10" t="n">
        <v>10.9499999999998</v>
      </c>
      <c r="J2545" s="8" t="s">
        <v>213</v>
      </c>
      <c r="K2545" s="8" t="s">
        <v>213</v>
      </c>
    </row>
    <row r="2546" customFormat="false" ht="24" hidden="false" customHeight="false" outlineLevel="0" collapsed="false">
      <c r="A2546" s="8" t="s">
        <v>3530</v>
      </c>
      <c r="B2546" s="8" t="s">
        <v>36</v>
      </c>
      <c r="C2546" s="9" t="s">
        <v>41</v>
      </c>
      <c r="D2546" s="9" t="s">
        <v>3767</v>
      </c>
      <c r="E2546" s="9" t="s">
        <v>32</v>
      </c>
      <c r="F2546" s="8" t="s">
        <v>3768</v>
      </c>
      <c r="G2546" s="10" t="n">
        <v>110</v>
      </c>
      <c r="H2546" s="10" t="n">
        <v>0</v>
      </c>
      <c r="I2546" s="10" t="n">
        <v>110</v>
      </c>
      <c r="J2546" s="8" t="s">
        <v>205</v>
      </c>
      <c r="K2546" s="8" t="s">
        <v>205</v>
      </c>
    </row>
    <row r="2547" customFormat="false" ht="24" hidden="false" customHeight="false" outlineLevel="0" collapsed="false">
      <c r="A2547" s="8" t="s">
        <v>3530</v>
      </c>
      <c r="B2547" s="8" t="s">
        <v>36</v>
      </c>
      <c r="C2547" s="9" t="s">
        <v>41</v>
      </c>
      <c r="D2547" s="9" t="s">
        <v>3767</v>
      </c>
      <c r="E2547" s="9" t="s">
        <v>20</v>
      </c>
      <c r="F2547" s="8" t="s">
        <v>3768</v>
      </c>
      <c r="G2547" s="10" t="n">
        <v>215239</v>
      </c>
      <c r="H2547" s="10" t="n">
        <v>64063.289</v>
      </c>
      <c r="I2547" s="10" t="n">
        <v>151175.711</v>
      </c>
      <c r="J2547" s="8" t="s">
        <v>205</v>
      </c>
      <c r="K2547" s="8" t="s">
        <v>205</v>
      </c>
    </row>
    <row r="2548" customFormat="false" ht="24" hidden="false" customHeight="false" outlineLevel="0" collapsed="false">
      <c r="A2548" s="8" t="s">
        <v>3530</v>
      </c>
      <c r="B2548" s="8" t="s">
        <v>36</v>
      </c>
      <c r="C2548" s="9" t="s">
        <v>41</v>
      </c>
      <c r="D2548" s="9" t="s">
        <v>3767</v>
      </c>
      <c r="E2548" s="9" t="s">
        <v>47</v>
      </c>
      <c r="F2548" s="8" t="s">
        <v>3768</v>
      </c>
      <c r="G2548" s="10" t="n">
        <v>1307486</v>
      </c>
      <c r="H2548" s="10" t="n">
        <v>541659.98</v>
      </c>
      <c r="I2548" s="10" t="n">
        <v>765826.02</v>
      </c>
      <c r="J2548" s="8" t="s">
        <v>205</v>
      </c>
      <c r="K2548" s="8" t="s">
        <v>205</v>
      </c>
    </row>
    <row r="2549" customFormat="false" ht="24" hidden="false" customHeight="false" outlineLevel="0" collapsed="false">
      <c r="A2549" s="8" t="s">
        <v>3530</v>
      </c>
      <c r="B2549" s="8" t="s">
        <v>36</v>
      </c>
      <c r="C2549" s="9" t="s">
        <v>41</v>
      </c>
      <c r="D2549" s="9" t="s">
        <v>3769</v>
      </c>
      <c r="E2549" s="9" t="s">
        <v>20</v>
      </c>
      <c r="F2549" s="8" t="s">
        <v>3770</v>
      </c>
      <c r="G2549" s="10" t="n">
        <v>352233</v>
      </c>
      <c r="H2549" s="10" t="n">
        <v>281514.719</v>
      </c>
      <c r="I2549" s="10" t="n">
        <v>70718.281</v>
      </c>
      <c r="J2549" s="8" t="s">
        <v>219</v>
      </c>
      <c r="K2549" s="8" t="s">
        <v>220</v>
      </c>
    </row>
    <row r="2550" customFormat="false" ht="24" hidden="false" customHeight="false" outlineLevel="0" collapsed="false">
      <c r="A2550" s="8" t="s">
        <v>3530</v>
      </c>
      <c r="B2550" s="8" t="s">
        <v>36</v>
      </c>
      <c r="C2550" s="9" t="s">
        <v>41</v>
      </c>
      <c r="D2550" s="9" t="s">
        <v>3771</v>
      </c>
      <c r="E2550" s="9" t="s">
        <v>20</v>
      </c>
      <c r="F2550" s="8" t="s">
        <v>3772</v>
      </c>
      <c r="G2550" s="10" t="n">
        <v>175021</v>
      </c>
      <c r="H2550" s="10" t="n">
        <v>80686.61</v>
      </c>
      <c r="I2550" s="10" t="n">
        <v>94334.39</v>
      </c>
      <c r="J2550" s="8" t="s">
        <v>219</v>
      </c>
      <c r="K2550" s="8" t="s">
        <v>220</v>
      </c>
    </row>
    <row r="2551" customFormat="false" ht="24" hidden="false" customHeight="false" outlineLevel="0" collapsed="false">
      <c r="A2551" s="8" t="s">
        <v>3530</v>
      </c>
      <c r="B2551" s="8" t="s">
        <v>36</v>
      </c>
      <c r="C2551" s="9" t="s">
        <v>41</v>
      </c>
      <c r="D2551" s="9" t="s">
        <v>3773</v>
      </c>
      <c r="E2551" s="9" t="s">
        <v>20</v>
      </c>
      <c r="F2551" s="8" t="s">
        <v>3774</v>
      </c>
      <c r="G2551" s="10" t="n">
        <v>89024</v>
      </c>
      <c r="H2551" s="10" t="n">
        <v>0</v>
      </c>
      <c r="I2551" s="10" t="n">
        <v>89024</v>
      </c>
      <c r="J2551" s="8" t="s">
        <v>209</v>
      </c>
      <c r="K2551" s="8" t="s">
        <v>3775</v>
      </c>
    </row>
    <row r="2552" customFormat="false" ht="24" hidden="false" customHeight="false" outlineLevel="0" collapsed="false">
      <c r="A2552" s="8" t="s">
        <v>3530</v>
      </c>
      <c r="B2552" s="8" t="s">
        <v>36</v>
      </c>
      <c r="C2552" s="9" t="s">
        <v>41</v>
      </c>
      <c r="D2552" s="9" t="s">
        <v>3776</v>
      </c>
      <c r="E2552" s="9" t="s">
        <v>47</v>
      </c>
      <c r="F2552" s="8" t="s">
        <v>3777</v>
      </c>
      <c r="G2552" s="10" t="n">
        <v>200000</v>
      </c>
      <c r="H2552" s="10" t="n">
        <v>0</v>
      </c>
      <c r="I2552" s="10" t="n">
        <v>200000</v>
      </c>
      <c r="J2552" s="8" t="s">
        <v>209</v>
      </c>
      <c r="K2552" s="8" t="s">
        <v>3458</v>
      </c>
    </row>
    <row r="2553" customFormat="false" ht="24" hidden="false" customHeight="false" outlineLevel="0" collapsed="false">
      <c r="A2553" s="8" t="s">
        <v>3530</v>
      </c>
      <c r="B2553" s="8" t="s">
        <v>36</v>
      </c>
      <c r="C2553" s="9" t="s">
        <v>41</v>
      </c>
      <c r="D2553" s="9" t="s">
        <v>3778</v>
      </c>
      <c r="E2553" s="9" t="s">
        <v>47</v>
      </c>
      <c r="F2553" s="8" t="s">
        <v>3779</v>
      </c>
      <c r="G2553" s="10" t="n">
        <v>1259</v>
      </c>
      <c r="H2553" s="10" t="n">
        <v>0</v>
      </c>
      <c r="I2553" s="10" t="n">
        <v>1259</v>
      </c>
      <c r="J2553" s="8" t="s">
        <v>205</v>
      </c>
      <c r="K2553" s="8" t="s">
        <v>206</v>
      </c>
    </row>
    <row r="2554" customFormat="false" ht="60" hidden="false" customHeight="false" outlineLevel="0" collapsed="false">
      <c r="A2554" s="8" t="s">
        <v>3530</v>
      </c>
      <c r="B2554" s="8" t="s">
        <v>36</v>
      </c>
      <c r="C2554" s="9" t="s">
        <v>41</v>
      </c>
      <c r="D2554" s="9" t="s">
        <v>3780</v>
      </c>
      <c r="E2554" s="9" t="s">
        <v>20</v>
      </c>
      <c r="F2554" s="8" t="s">
        <v>3781</v>
      </c>
      <c r="G2554" s="10" t="n">
        <v>4995</v>
      </c>
      <c r="H2554" s="10" t="n">
        <v>2144.195</v>
      </c>
      <c r="I2554" s="10" t="n">
        <v>2850.805</v>
      </c>
      <c r="J2554" s="8" t="s">
        <v>209</v>
      </c>
      <c r="K2554" s="8" t="s">
        <v>2907</v>
      </c>
    </row>
    <row r="2555" customFormat="false" ht="24" hidden="false" customHeight="false" outlineLevel="0" collapsed="false">
      <c r="A2555" s="8" t="s">
        <v>3530</v>
      </c>
      <c r="B2555" s="8" t="s">
        <v>36</v>
      </c>
      <c r="C2555" s="9" t="s">
        <v>41</v>
      </c>
      <c r="D2555" s="9" t="s">
        <v>3782</v>
      </c>
      <c r="E2555" s="9" t="s">
        <v>20</v>
      </c>
      <c r="F2555" s="8" t="s">
        <v>3783</v>
      </c>
      <c r="G2555" s="10" t="n">
        <v>103002</v>
      </c>
      <c r="H2555" s="10" t="n">
        <v>101523.303</v>
      </c>
      <c r="I2555" s="10" t="n">
        <v>1478.697</v>
      </c>
      <c r="J2555" s="8" t="s">
        <v>205</v>
      </c>
      <c r="K2555" s="8" t="s">
        <v>205</v>
      </c>
    </row>
    <row r="2556" customFormat="false" ht="24" hidden="false" customHeight="false" outlineLevel="0" collapsed="false">
      <c r="A2556" s="8" t="s">
        <v>3530</v>
      </c>
      <c r="B2556" s="8" t="s">
        <v>36</v>
      </c>
      <c r="C2556" s="9" t="s">
        <v>41</v>
      </c>
      <c r="D2556" s="9" t="s">
        <v>3782</v>
      </c>
      <c r="E2556" s="9" t="s">
        <v>47</v>
      </c>
      <c r="F2556" s="8" t="s">
        <v>3783</v>
      </c>
      <c r="G2556" s="10" t="n">
        <v>625521</v>
      </c>
      <c r="H2556" s="10" t="n">
        <v>625519.647</v>
      </c>
      <c r="I2556" s="10" t="n">
        <v>1.35300000000279</v>
      </c>
      <c r="J2556" s="8" t="s">
        <v>205</v>
      </c>
      <c r="K2556" s="8" t="s">
        <v>205</v>
      </c>
    </row>
    <row r="2557" customFormat="false" ht="24" hidden="false" customHeight="false" outlineLevel="0" collapsed="false">
      <c r="A2557" s="8" t="s">
        <v>3530</v>
      </c>
      <c r="B2557" s="8" t="s">
        <v>36</v>
      </c>
      <c r="C2557" s="9" t="s">
        <v>41</v>
      </c>
      <c r="D2557" s="9" t="s">
        <v>3784</v>
      </c>
      <c r="E2557" s="9" t="s">
        <v>20</v>
      </c>
      <c r="F2557" s="8" t="s">
        <v>3785</v>
      </c>
      <c r="G2557" s="10" t="n">
        <v>10125</v>
      </c>
      <c r="H2557" s="10" t="n">
        <v>10124.355</v>
      </c>
      <c r="I2557" s="10" t="n">
        <v>0.645000000000437</v>
      </c>
      <c r="J2557" s="8" t="s">
        <v>213</v>
      </c>
      <c r="K2557" s="8" t="s">
        <v>213</v>
      </c>
    </row>
    <row r="2558" customFormat="false" ht="24" hidden="false" customHeight="false" outlineLevel="0" collapsed="false">
      <c r="A2558" s="8" t="s">
        <v>3530</v>
      </c>
      <c r="B2558" s="8" t="s">
        <v>36</v>
      </c>
      <c r="C2558" s="9" t="s">
        <v>41</v>
      </c>
      <c r="D2558" s="9" t="s">
        <v>3784</v>
      </c>
      <c r="E2558" s="9" t="s">
        <v>47</v>
      </c>
      <c r="F2558" s="8" t="s">
        <v>3785</v>
      </c>
      <c r="G2558" s="10" t="n">
        <v>520</v>
      </c>
      <c r="H2558" s="10" t="n">
        <v>519.452</v>
      </c>
      <c r="I2558" s="10" t="n">
        <v>0.548000000000002</v>
      </c>
      <c r="J2558" s="8" t="s">
        <v>213</v>
      </c>
      <c r="K2558" s="8" t="s">
        <v>213</v>
      </c>
    </row>
    <row r="2559" customFormat="false" ht="24" hidden="false" customHeight="false" outlineLevel="0" collapsed="false">
      <c r="A2559" s="8" t="s">
        <v>3530</v>
      </c>
      <c r="B2559" s="8" t="s">
        <v>36</v>
      </c>
      <c r="C2559" s="9" t="s">
        <v>41</v>
      </c>
      <c r="D2559" s="9" t="s">
        <v>3786</v>
      </c>
      <c r="E2559" s="9" t="s">
        <v>32</v>
      </c>
      <c r="F2559" s="8" t="s">
        <v>3787</v>
      </c>
      <c r="G2559" s="10" t="n">
        <v>100</v>
      </c>
      <c r="H2559" s="10" t="n">
        <v>80.042</v>
      </c>
      <c r="I2559" s="10" t="n">
        <v>19.958</v>
      </c>
      <c r="J2559" s="8" t="s">
        <v>209</v>
      </c>
      <c r="K2559" s="8" t="s">
        <v>23</v>
      </c>
    </row>
    <row r="2560" customFormat="false" ht="24" hidden="false" customHeight="false" outlineLevel="0" collapsed="false">
      <c r="A2560" s="8" t="s">
        <v>3530</v>
      </c>
      <c r="B2560" s="8" t="s">
        <v>36</v>
      </c>
      <c r="C2560" s="9" t="s">
        <v>41</v>
      </c>
      <c r="D2560" s="9" t="s">
        <v>3786</v>
      </c>
      <c r="E2560" s="9" t="s">
        <v>20</v>
      </c>
      <c r="F2560" s="8" t="s">
        <v>3787</v>
      </c>
      <c r="G2560" s="10" t="n">
        <v>166312</v>
      </c>
      <c r="H2560" s="10" t="n">
        <v>20986.722</v>
      </c>
      <c r="I2560" s="10" t="n">
        <v>145325.278</v>
      </c>
      <c r="J2560" s="8" t="s">
        <v>209</v>
      </c>
      <c r="K2560" s="8" t="s">
        <v>23</v>
      </c>
    </row>
    <row r="2561" customFormat="false" ht="24" hidden="false" customHeight="false" outlineLevel="0" collapsed="false">
      <c r="A2561" s="8" t="s">
        <v>3530</v>
      </c>
      <c r="B2561" s="8" t="s">
        <v>36</v>
      </c>
      <c r="C2561" s="9" t="s">
        <v>41</v>
      </c>
      <c r="D2561" s="9" t="s">
        <v>3786</v>
      </c>
      <c r="E2561" s="9" t="s">
        <v>47</v>
      </c>
      <c r="F2561" s="8" t="s">
        <v>3787</v>
      </c>
      <c r="G2561" s="10" t="n">
        <v>1000000</v>
      </c>
      <c r="H2561" s="10" t="n">
        <v>704726.099</v>
      </c>
      <c r="I2561" s="10" t="n">
        <v>295273.901</v>
      </c>
      <c r="J2561" s="8" t="s">
        <v>209</v>
      </c>
      <c r="K2561" s="8" t="s">
        <v>23</v>
      </c>
    </row>
    <row r="2562" customFormat="false" ht="24" hidden="false" customHeight="false" outlineLevel="0" collapsed="false">
      <c r="A2562" s="8" t="s">
        <v>3530</v>
      </c>
      <c r="B2562" s="8" t="s">
        <v>36</v>
      </c>
      <c r="C2562" s="9" t="s">
        <v>41</v>
      </c>
      <c r="D2562" s="9" t="s">
        <v>3788</v>
      </c>
      <c r="E2562" s="9" t="s">
        <v>32</v>
      </c>
      <c r="F2562" s="8" t="s">
        <v>3789</v>
      </c>
      <c r="G2562" s="10" t="n">
        <v>100</v>
      </c>
      <c r="H2562" s="10" t="n">
        <v>80.042</v>
      </c>
      <c r="I2562" s="10" t="n">
        <v>19.958</v>
      </c>
      <c r="J2562" s="8" t="s">
        <v>219</v>
      </c>
      <c r="K2562" s="8" t="s">
        <v>220</v>
      </c>
    </row>
    <row r="2563" customFormat="false" ht="24" hidden="false" customHeight="false" outlineLevel="0" collapsed="false">
      <c r="A2563" s="8" t="s">
        <v>3530</v>
      </c>
      <c r="B2563" s="8" t="s">
        <v>36</v>
      </c>
      <c r="C2563" s="9" t="s">
        <v>41</v>
      </c>
      <c r="D2563" s="9" t="s">
        <v>3788</v>
      </c>
      <c r="E2563" s="9" t="s">
        <v>20</v>
      </c>
      <c r="F2563" s="8" t="s">
        <v>3789</v>
      </c>
      <c r="G2563" s="10" t="n">
        <v>168316</v>
      </c>
      <c r="H2563" s="10" t="n">
        <v>35201.584</v>
      </c>
      <c r="I2563" s="10" t="n">
        <v>133114.416</v>
      </c>
      <c r="J2563" s="8" t="s">
        <v>219</v>
      </c>
      <c r="K2563" s="8" t="s">
        <v>220</v>
      </c>
    </row>
    <row r="2564" customFormat="false" ht="24" hidden="false" customHeight="false" outlineLevel="0" collapsed="false">
      <c r="A2564" s="8" t="s">
        <v>3530</v>
      </c>
      <c r="B2564" s="8" t="s">
        <v>36</v>
      </c>
      <c r="C2564" s="9" t="s">
        <v>41</v>
      </c>
      <c r="D2564" s="9" t="s">
        <v>3788</v>
      </c>
      <c r="E2564" s="9" t="s">
        <v>47</v>
      </c>
      <c r="F2564" s="8" t="s">
        <v>3789</v>
      </c>
      <c r="G2564" s="10" t="n">
        <v>1000000</v>
      </c>
      <c r="H2564" s="10" t="n">
        <v>606851.607</v>
      </c>
      <c r="I2564" s="10" t="n">
        <v>393148.393</v>
      </c>
      <c r="J2564" s="8" t="s">
        <v>219</v>
      </c>
      <c r="K2564" s="8" t="s">
        <v>220</v>
      </c>
    </row>
    <row r="2565" customFormat="false" ht="24" hidden="false" customHeight="false" outlineLevel="0" collapsed="false">
      <c r="A2565" s="8" t="s">
        <v>3530</v>
      </c>
      <c r="B2565" s="8" t="s">
        <v>36</v>
      </c>
      <c r="C2565" s="9" t="s">
        <v>41</v>
      </c>
      <c r="D2565" s="9" t="s">
        <v>3790</v>
      </c>
      <c r="E2565" s="9" t="s">
        <v>32</v>
      </c>
      <c r="F2565" s="8" t="s">
        <v>3791</v>
      </c>
      <c r="G2565" s="10" t="n">
        <v>100</v>
      </c>
      <c r="H2565" s="10" t="n">
        <v>85.045</v>
      </c>
      <c r="I2565" s="10" t="n">
        <v>14.955</v>
      </c>
      <c r="J2565" s="8" t="s">
        <v>205</v>
      </c>
      <c r="K2565" s="8" t="s">
        <v>205</v>
      </c>
    </row>
    <row r="2566" customFormat="false" ht="24" hidden="false" customHeight="false" outlineLevel="0" collapsed="false">
      <c r="A2566" s="8" t="s">
        <v>3530</v>
      </c>
      <c r="B2566" s="8" t="s">
        <v>36</v>
      </c>
      <c r="C2566" s="9" t="s">
        <v>41</v>
      </c>
      <c r="D2566" s="9" t="s">
        <v>3790</v>
      </c>
      <c r="E2566" s="9" t="s">
        <v>20</v>
      </c>
      <c r="F2566" s="8" t="s">
        <v>3791</v>
      </c>
      <c r="G2566" s="10" t="n">
        <v>98451</v>
      </c>
      <c r="H2566" s="10" t="n">
        <v>22197.082</v>
      </c>
      <c r="I2566" s="10" t="n">
        <v>76253.918</v>
      </c>
      <c r="J2566" s="8" t="s">
        <v>205</v>
      </c>
      <c r="K2566" s="8" t="s">
        <v>205</v>
      </c>
    </row>
    <row r="2567" customFormat="false" ht="24" hidden="false" customHeight="false" outlineLevel="0" collapsed="false">
      <c r="A2567" s="8" t="s">
        <v>3530</v>
      </c>
      <c r="B2567" s="8" t="s">
        <v>36</v>
      </c>
      <c r="C2567" s="9" t="s">
        <v>41</v>
      </c>
      <c r="D2567" s="9" t="s">
        <v>3790</v>
      </c>
      <c r="E2567" s="9" t="s">
        <v>47</v>
      </c>
      <c r="F2567" s="8" t="s">
        <v>3791</v>
      </c>
      <c r="G2567" s="10" t="n">
        <v>1060000</v>
      </c>
      <c r="H2567" s="10" t="n">
        <v>732432.326</v>
      </c>
      <c r="I2567" s="10" t="n">
        <v>327567.674</v>
      </c>
      <c r="J2567" s="8" t="s">
        <v>205</v>
      </c>
      <c r="K2567" s="8" t="s">
        <v>205</v>
      </c>
    </row>
    <row r="2568" customFormat="false" ht="24" hidden="false" customHeight="false" outlineLevel="0" collapsed="false">
      <c r="A2568" s="8" t="s">
        <v>3530</v>
      </c>
      <c r="B2568" s="8" t="s">
        <v>36</v>
      </c>
      <c r="C2568" s="9" t="s">
        <v>41</v>
      </c>
      <c r="D2568" s="9" t="s">
        <v>3792</v>
      </c>
      <c r="E2568" s="9" t="s">
        <v>20</v>
      </c>
      <c r="F2568" s="8" t="s">
        <v>3793</v>
      </c>
      <c r="G2568" s="10" t="n">
        <v>97314</v>
      </c>
      <c r="H2568" s="10" t="n">
        <v>97312.648</v>
      </c>
      <c r="I2568" s="10" t="n">
        <v>1.35199999999895</v>
      </c>
      <c r="J2568" s="8" t="s">
        <v>219</v>
      </c>
      <c r="K2568" s="8" t="s">
        <v>220</v>
      </c>
    </row>
    <row r="2569" customFormat="false" ht="24" hidden="false" customHeight="false" outlineLevel="0" collapsed="false">
      <c r="A2569" s="8" t="s">
        <v>3530</v>
      </c>
      <c r="B2569" s="8" t="s">
        <v>36</v>
      </c>
      <c r="C2569" s="9" t="s">
        <v>41</v>
      </c>
      <c r="D2569" s="9" t="s">
        <v>3792</v>
      </c>
      <c r="E2569" s="9" t="s">
        <v>47</v>
      </c>
      <c r="F2569" s="8" t="s">
        <v>3793</v>
      </c>
      <c r="G2569" s="10" t="n">
        <v>592304</v>
      </c>
      <c r="H2569" s="10" t="n">
        <v>592303.821</v>
      </c>
      <c r="I2569" s="10" t="n">
        <v>0.179000000003725</v>
      </c>
      <c r="J2569" s="8" t="s">
        <v>219</v>
      </c>
      <c r="K2569" s="8" t="s">
        <v>220</v>
      </c>
    </row>
    <row r="2570" customFormat="false" ht="24" hidden="false" customHeight="false" outlineLevel="0" collapsed="false">
      <c r="A2570" s="8" t="s">
        <v>3530</v>
      </c>
      <c r="B2570" s="8" t="s">
        <v>36</v>
      </c>
      <c r="C2570" s="9" t="s">
        <v>41</v>
      </c>
      <c r="D2570" s="9" t="s">
        <v>3794</v>
      </c>
      <c r="E2570" s="9" t="s">
        <v>20</v>
      </c>
      <c r="F2570" s="8" t="s">
        <v>3795</v>
      </c>
      <c r="G2570" s="10" t="n">
        <v>346659</v>
      </c>
      <c r="H2570" s="10" t="n">
        <v>0</v>
      </c>
      <c r="I2570" s="10" t="n">
        <v>346659</v>
      </c>
      <c r="J2570" s="8" t="s">
        <v>205</v>
      </c>
      <c r="K2570" s="8" t="s">
        <v>206</v>
      </c>
    </row>
    <row r="2571" customFormat="false" ht="24" hidden="false" customHeight="false" outlineLevel="0" collapsed="false">
      <c r="A2571" s="8" t="s">
        <v>3530</v>
      </c>
      <c r="B2571" s="8" t="s">
        <v>36</v>
      </c>
      <c r="C2571" s="9" t="s">
        <v>41</v>
      </c>
      <c r="D2571" s="9" t="s">
        <v>3794</v>
      </c>
      <c r="E2571" s="9" t="s">
        <v>47</v>
      </c>
      <c r="F2571" s="8" t="s">
        <v>3795</v>
      </c>
      <c r="G2571" s="10" t="n">
        <v>346700</v>
      </c>
      <c r="H2571" s="10" t="n">
        <v>0</v>
      </c>
      <c r="I2571" s="10" t="n">
        <v>346700</v>
      </c>
      <c r="J2571" s="8" t="s">
        <v>205</v>
      </c>
      <c r="K2571" s="8" t="s">
        <v>206</v>
      </c>
    </row>
    <row r="2572" customFormat="false" ht="24" hidden="false" customHeight="false" outlineLevel="0" collapsed="false">
      <c r="A2572" s="8" t="s">
        <v>3530</v>
      </c>
      <c r="B2572" s="8" t="s">
        <v>36</v>
      </c>
      <c r="C2572" s="9" t="s">
        <v>41</v>
      </c>
      <c r="D2572" s="9" t="s">
        <v>3796</v>
      </c>
      <c r="E2572" s="9" t="s">
        <v>47</v>
      </c>
      <c r="F2572" s="8" t="s">
        <v>3797</v>
      </c>
      <c r="G2572" s="10" t="n">
        <v>315979</v>
      </c>
      <c r="H2572" s="10" t="n">
        <v>103278.857</v>
      </c>
      <c r="I2572" s="10" t="n">
        <v>212700.143</v>
      </c>
      <c r="J2572" s="8" t="s">
        <v>213</v>
      </c>
      <c r="K2572" s="8" t="s">
        <v>2824</v>
      </c>
    </row>
    <row r="2573" customFormat="false" ht="24" hidden="false" customHeight="false" outlineLevel="0" collapsed="false">
      <c r="A2573" s="8" t="s">
        <v>3530</v>
      </c>
      <c r="B2573" s="8" t="s">
        <v>36</v>
      </c>
      <c r="C2573" s="9" t="s">
        <v>41</v>
      </c>
      <c r="D2573" s="9" t="s">
        <v>3798</v>
      </c>
      <c r="E2573" s="9" t="s">
        <v>47</v>
      </c>
      <c r="F2573" s="8" t="s">
        <v>3799</v>
      </c>
      <c r="G2573" s="10" t="n">
        <v>325000</v>
      </c>
      <c r="H2573" s="10" t="n">
        <v>0</v>
      </c>
      <c r="I2573" s="10" t="n">
        <v>325000</v>
      </c>
      <c r="J2573" s="8" t="s">
        <v>213</v>
      </c>
      <c r="K2573" s="8" t="s">
        <v>213</v>
      </c>
    </row>
    <row r="2574" customFormat="false" ht="36" hidden="false" customHeight="false" outlineLevel="0" collapsed="false">
      <c r="A2574" s="8" t="s">
        <v>3530</v>
      </c>
      <c r="B2574" s="8" t="s">
        <v>221</v>
      </c>
      <c r="C2574" s="9" t="s">
        <v>41</v>
      </c>
      <c r="D2574" s="9" t="s">
        <v>3800</v>
      </c>
      <c r="E2574" s="9" t="s">
        <v>32</v>
      </c>
      <c r="F2574" s="8" t="s">
        <v>3801</v>
      </c>
      <c r="G2574" s="10" t="n">
        <v>100</v>
      </c>
      <c r="H2574" s="10" t="n">
        <v>0</v>
      </c>
      <c r="I2574" s="10" t="n">
        <v>100</v>
      </c>
      <c r="J2574" s="8" t="s">
        <v>228</v>
      </c>
      <c r="K2574" s="8" t="s">
        <v>228</v>
      </c>
    </row>
    <row r="2575" customFormat="false" ht="36" hidden="false" customHeight="false" outlineLevel="0" collapsed="false">
      <c r="A2575" s="8" t="s">
        <v>3530</v>
      </c>
      <c r="B2575" s="8" t="s">
        <v>221</v>
      </c>
      <c r="C2575" s="9" t="s">
        <v>41</v>
      </c>
      <c r="D2575" s="9" t="s">
        <v>3800</v>
      </c>
      <c r="E2575" s="9" t="s">
        <v>20</v>
      </c>
      <c r="F2575" s="8" t="s">
        <v>3801</v>
      </c>
      <c r="G2575" s="10" t="n">
        <v>90000</v>
      </c>
      <c r="H2575" s="10" t="n">
        <v>0</v>
      </c>
      <c r="I2575" s="10" t="n">
        <v>90000</v>
      </c>
      <c r="J2575" s="8" t="s">
        <v>228</v>
      </c>
      <c r="K2575" s="8" t="s">
        <v>228</v>
      </c>
    </row>
    <row r="2576" customFormat="false" ht="36" hidden="false" customHeight="false" outlineLevel="0" collapsed="false">
      <c r="A2576" s="8" t="s">
        <v>3530</v>
      </c>
      <c r="B2576" s="8" t="s">
        <v>221</v>
      </c>
      <c r="C2576" s="9" t="s">
        <v>41</v>
      </c>
      <c r="D2576" s="9" t="s">
        <v>3800</v>
      </c>
      <c r="E2576" s="9" t="s">
        <v>347</v>
      </c>
      <c r="F2576" s="8" t="s">
        <v>3801</v>
      </c>
      <c r="G2576" s="10" t="n">
        <v>78196</v>
      </c>
      <c r="H2576" s="10" t="n">
        <v>7872.597</v>
      </c>
      <c r="I2576" s="10" t="n">
        <v>70323.403</v>
      </c>
      <c r="J2576" s="8" t="s">
        <v>228</v>
      </c>
      <c r="K2576" s="8" t="s">
        <v>228</v>
      </c>
    </row>
    <row r="2577" customFormat="false" ht="36" hidden="false" customHeight="false" outlineLevel="0" collapsed="false">
      <c r="A2577" s="8" t="s">
        <v>3530</v>
      </c>
      <c r="B2577" s="8" t="s">
        <v>221</v>
      </c>
      <c r="C2577" s="9" t="s">
        <v>41</v>
      </c>
      <c r="D2577" s="9" t="s">
        <v>3800</v>
      </c>
      <c r="E2577" s="9" t="s">
        <v>47</v>
      </c>
      <c r="F2577" s="8" t="s">
        <v>3801</v>
      </c>
      <c r="G2577" s="10" t="n">
        <v>1200000</v>
      </c>
      <c r="H2577" s="10" t="n">
        <v>0</v>
      </c>
      <c r="I2577" s="10" t="n">
        <v>1200000</v>
      </c>
      <c r="J2577" s="8" t="s">
        <v>228</v>
      </c>
      <c r="K2577" s="8" t="s">
        <v>228</v>
      </c>
    </row>
    <row r="2578" customFormat="false" ht="36" hidden="false" customHeight="false" outlineLevel="0" collapsed="false">
      <c r="A2578" s="8" t="s">
        <v>3530</v>
      </c>
      <c r="B2578" s="8" t="s">
        <v>221</v>
      </c>
      <c r="C2578" s="9" t="s">
        <v>41</v>
      </c>
      <c r="D2578" s="9" t="s">
        <v>3802</v>
      </c>
      <c r="E2578" s="9" t="s">
        <v>20</v>
      </c>
      <c r="F2578" s="8" t="s">
        <v>3803</v>
      </c>
      <c r="G2578" s="10" t="n">
        <v>130666</v>
      </c>
      <c r="H2578" s="10" t="n">
        <v>130524.687</v>
      </c>
      <c r="I2578" s="10" t="n">
        <v>141.312999999995</v>
      </c>
      <c r="J2578" s="8" t="s">
        <v>704</v>
      </c>
      <c r="K2578" s="8" t="s">
        <v>704</v>
      </c>
    </row>
    <row r="2579" customFormat="false" ht="36" hidden="false" customHeight="false" outlineLevel="0" collapsed="false">
      <c r="A2579" s="8" t="s">
        <v>3530</v>
      </c>
      <c r="B2579" s="8" t="s">
        <v>221</v>
      </c>
      <c r="C2579" s="9" t="s">
        <v>41</v>
      </c>
      <c r="D2579" s="9" t="s">
        <v>3802</v>
      </c>
      <c r="E2579" s="9" t="s">
        <v>47</v>
      </c>
      <c r="F2579" s="8" t="s">
        <v>3803</v>
      </c>
      <c r="G2579" s="10" t="n">
        <v>753039</v>
      </c>
      <c r="H2579" s="10" t="n">
        <v>750747.79</v>
      </c>
      <c r="I2579" s="10" t="n">
        <v>2291.20999999996</v>
      </c>
      <c r="J2579" s="8" t="s">
        <v>704</v>
      </c>
      <c r="K2579" s="8" t="s">
        <v>704</v>
      </c>
    </row>
    <row r="2580" customFormat="false" ht="36" hidden="false" customHeight="false" outlineLevel="0" collapsed="false">
      <c r="A2580" s="8" t="s">
        <v>3530</v>
      </c>
      <c r="B2580" s="8" t="s">
        <v>221</v>
      </c>
      <c r="C2580" s="9" t="s">
        <v>41</v>
      </c>
      <c r="D2580" s="9" t="s">
        <v>3802</v>
      </c>
      <c r="E2580" s="9" t="s">
        <v>45</v>
      </c>
      <c r="F2580" s="8" t="s">
        <v>3803</v>
      </c>
      <c r="G2580" s="10" t="n">
        <v>502</v>
      </c>
      <c r="H2580" s="10" t="n">
        <v>501.97</v>
      </c>
      <c r="I2580" s="10" t="n">
        <v>0.0299999999999727</v>
      </c>
      <c r="J2580" s="8" t="s">
        <v>704</v>
      </c>
      <c r="K2580" s="8" t="s">
        <v>704</v>
      </c>
    </row>
    <row r="2581" customFormat="false" ht="36" hidden="false" customHeight="false" outlineLevel="0" collapsed="false">
      <c r="A2581" s="8" t="s">
        <v>3530</v>
      </c>
      <c r="B2581" s="8" t="s">
        <v>221</v>
      </c>
      <c r="C2581" s="9" t="s">
        <v>41</v>
      </c>
      <c r="D2581" s="9" t="s">
        <v>3804</v>
      </c>
      <c r="E2581" s="9" t="s">
        <v>47</v>
      </c>
      <c r="F2581" s="8" t="s">
        <v>3805</v>
      </c>
      <c r="G2581" s="10" t="n">
        <v>707248</v>
      </c>
      <c r="H2581" s="10" t="n">
        <v>707247.566</v>
      </c>
      <c r="I2581" s="10" t="n">
        <v>0.434000000008382</v>
      </c>
      <c r="J2581" s="8" t="s">
        <v>228</v>
      </c>
      <c r="K2581" s="8" t="s">
        <v>228</v>
      </c>
    </row>
    <row r="2582" customFormat="false" ht="36" hidden="false" customHeight="false" outlineLevel="0" collapsed="false">
      <c r="A2582" s="8" t="s">
        <v>3530</v>
      </c>
      <c r="B2582" s="8" t="s">
        <v>221</v>
      </c>
      <c r="C2582" s="9" t="s">
        <v>41</v>
      </c>
      <c r="D2582" s="9" t="s">
        <v>3806</v>
      </c>
      <c r="E2582" s="9" t="s">
        <v>20</v>
      </c>
      <c r="F2582" s="8" t="s">
        <v>3807</v>
      </c>
      <c r="G2582" s="10" t="n">
        <v>94630</v>
      </c>
      <c r="H2582" s="10" t="n">
        <v>94612.759</v>
      </c>
      <c r="I2582" s="10" t="n">
        <v>17.2409999999945</v>
      </c>
      <c r="J2582" s="8" t="s">
        <v>2917</v>
      </c>
      <c r="K2582" s="8" t="s">
        <v>3808</v>
      </c>
    </row>
    <row r="2583" customFormat="false" ht="36" hidden="false" customHeight="false" outlineLevel="0" collapsed="false">
      <c r="A2583" s="8" t="s">
        <v>3530</v>
      </c>
      <c r="B2583" s="8" t="s">
        <v>221</v>
      </c>
      <c r="C2583" s="9" t="s">
        <v>41</v>
      </c>
      <c r="D2583" s="9" t="s">
        <v>3806</v>
      </c>
      <c r="E2583" s="9" t="s">
        <v>47</v>
      </c>
      <c r="F2583" s="8" t="s">
        <v>3807</v>
      </c>
      <c r="G2583" s="10" t="n">
        <v>1493712</v>
      </c>
      <c r="H2583" s="10" t="n">
        <v>1493711.857</v>
      </c>
      <c r="I2583" s="10" t="n">
        <v>0.142999999923632</v>
      </c>
      <c r="J2583" s="8" t="s">
        <v>2917</v>
      </c>
      <c r="K2583" s="8" t="s">
        <v>3808</v>
      </c>
    </row>
    <row r="2584" customFormat="false" ht="36" hidden="false" customHeight="false" outlineLevel="0" collapsed="false">
      <c r="A2584" s="8" t="s">
        <v>3530</v>
      </c>
      <c r="B2584" s="8" t="s">
        <v>221</v>
      </c>
      <c r="C2584" s="9" t="s">
        <v>41</v>
      </c>
      <c r="D2584" s="9" t="s">
        <v>3809</v>
      </c>
      <c r="E2584" s="9" t="s">
        <v>47</v>
      </c>
      <c r="F2584" s="8" t="s">
        <v>3810</v>
      </c>
      <c r="G2584" s="10" t="n">
        <v>1988598</v>
      </c>
      <c r="H2584" s="10" t="n">
        <v>1979212.289</v>
      </c>
      <c r="I2584" s="10" t="n">
        <v>9385.71099999989</v>
      </c>
      <c r="J2584" s="8" t="s">
        <v>2934</v>
      </c>
      <c r="K2584" s="8" t="s">
        <v>2944</v>
      </c>
    </row>
    <row r="2585" customFormat="false" ht="36" hidden="false" customHeight="false" outlineLevel="0" collapsed="false">
      <c r="A2585" s="8" t="s">
        <v>3530</v>
      </c>
      <c r="B2585" s="8" t="s">
        <v>221</v>
      </c>
      <c r="C2585" s="9" t="s">
        <v>41</v>
      </c>
      <c r="D2585" s="9" t="s">
        <v>3811</v>
      </c>
      <c r="E2585" s="9" t="s">
        <v>47</v>
      </c>
      <c r="F2585" s="8" t="s">
        <v>3812</v>
      </c>
      <c r="G2585" s="10" t="n">
        <v>582319</v>
      </c>
      <c r="H2585" s="10" t="n">
        <v>147363.525</v>
      </c>
      <c r="I2585" s="10" t="n">
        <v>434955.475</v>
      </c>
      <c r="J2585" s="8" t="s">
        <v>228</v>
      </c>
      <c r="K2585" s="8" t="s">
        <v>228</v>
      </c>
    </row>
    <row r="2586" customFormat="false" ht="36" hidden="false" customHeight="false" outlineLevel="0" collapsed="false">
      <c r="A2586" s="8" t="s">
        <v>3530</v>
      </c>
      <c r="B2586" s="8" t="s">
        <v>221</v>
      </c>
      <c r="C2586" s="9" t="s">
        <v>41</v>
      </c>
      <c r="D2586" s="9" t="s">
        <v>3813</v>
      </c>
      <c r="E2586" s="9" t="s">
        <v>47</v>
      </c>
      <c r="F2586" s="8" t="s">
        <v>3814</v>
      </c>
      <c r="G2586" s="10" t="n">
        <v>463853</v>
      </c>
      <c r="H2586" s="10" t="n">
        <v>87333.378</v>
      </c>
      <c r="I2586" s="10" t="n">
        <v>376519.622</v>
      </c>
      <c r="J2586" s="8" t="s">
        <v>228</v>
      </c>
      <c r="K2586" s="8" t="s">
        <v>228</v>
      </c>
    </row>
    <row r="2587" customFormat="false" ht="36" hidden="false" customHeight="false" outlineLevel="0" collapsed="false">
      <c r="A2587" s="8" t="s">
        <v>3530</v>
      </c>
      <c r="B2587" s="8" t="s">
        <v>221</v>
      </c>
      <c r="C2587" s="9" t="s">
        <v>41</v>
      </c>
      <c r="D2587" s="9" t="s">
        <v>3815</v>
      </c>
      <c r="E2587" s="9" t="s">
        <v>47</v>
      </c>
      <c r="F2587" s="8" t="s">
        <v>3816</v>
      </c>
      <c r="G2587" s="10" t="n">
        <v>1637705</v>
      </c>
      <c r="H2587" s="10" t="n">
        <v>1456160.804</v>
      </c>
      <c r="I2587" s="10" t="n">
        <v>181544.196</v>
      </c>
      <c r="J2587" s="8" t="s">
        <v>704</v>
      </c>
      <c r="K2587" s="8" t="s">
        <v>2921</v>
      </c>
    </row>
    <row r="2588" customFormat="false" ht="36" hidden="false" customHeight="false" outlineLevel="0" collapsed="false">
      <c r="A2588" s="8" t="s">
        <v>3530</v>
      </c>
      <c r="B2588" s="8" t="s">
        <v>221</v>
      </c>
      <c r="C2588" s="9" t="s">
        <v>41</v>
      </c>
      <c r="D2588" s="9" t="s">
        <v>3815</v>
      </c>
      <c r="E2588" s="9" t="s">
        <v>45</v>
      </c>
      <c r="F2588" s="8" t="s">
        <v>3816</v>
      </c>
      <c r="G2588" s="10" t="n">
        <v>429</v>
      </c>
      <c r="H2588" s="10" t="n">
        <v>428.51</v>
      </c>
      <c r="I2588" s="10" t="n">
        <v>0.490000000000009</v>
      </c>
      <c r="J2588" s="8" t="s">
        <v>704</v>
      </c>
      <c r="K2588" s="8" t="s">
        <v>2921</v>
      </c>
    </row>
    <row r="2589" customFormat="false" ht="36" hidden="false" customHeight="false" outlineLevel="0" collapsed="false">
      <c r="A2589" s="8" t="s">
        <v>3530</v>
      </c>
      <c r="B2589" s="8" t="s">
        <v>221</v>
      </c>
      <c r="C2589" s="9" t="s">
        <v>41</v>
      </c>
      <c r="D2589" s="9" t="s">
        <v>3817</v>
      </c>
      <c r="E2589" s="9" t="s">
        <v>47</v>
      </c>
      <c r="F2589" s="8" t="s">
        <v>3818</v>
      </c>
      <c r="G2589" s="10" t="n">
        <v>185762</v>
      </c>
      <c r="H2589" s="10" t="n">
        <v>185761.731</v>
      </c>
      <c r="I2589" s="10" t="n">
        <v>0.269000000000233</v>
      </c>
      <c r="J2589" s="8" t="s">
        <v>228</v>
      </c>
      <c r="K2589" s="8" t="s">
        <v>228</v>
      </c>
    </row>
    <row r="2590" customFormat="false" ht="24" hidden="false" customHeight="false" outlineLevel="0" collapsed="false">
      <c r="A2590" s="8" t="s">
        <v>3530</v>
      </c>
      <c r="B2590" s="8" t="s">
        <v>231</v>
      </c>
      <c r="C2590" s="9" t="s">
        <v>41</v>
      </c>
      <c r="D2590" s="9" t="s">
        <v>3819</v>
      </c>
      <c r="E2590" s="9" t="s">
        <v>20</v>
      </c>
      <c r="F2590" s="8" t="s">
        <v>3820</v>
      </c>
      <c r="G2590" s="10" t="n">
        <v>940056</v>
      </c>
      <c r="H2590" s="10" t="n">
        <v>642760.364</v>
      </c>
      <c r="I2590" s="10" t="n">
        <v>297295.636</v>
      </c>
      <c r="J2590" s="8" t="s">
        <v>234</v>
      </c>
      <c r="K2590" s="8" t="s">
        <v>288</v>
      </c>
    </row>
    <row r="2591" customFormat="false" ht="24" hidden="false" customHeight="false" outlineLevel="0" collapsed="false">
      <c r="A2591" s="8" t="s">
        <v>3530</v>
      </c>
      <c r="B2591" s="8" t="s">
        <v>231</v>
      </c>
      <c r="C2591" s="9" t="s">
        <v>41</v>
      </c>
      <c r="D2591" s="9" t="s">
        <v>3819</v>
      </c>
      <c r="E2591" s="9" t="s">
        <v>47</v>
      </c>
      <c r="F2591" s="8" t="s">
        <v>3820</v>
      </c>
      <c r="G2591" s="10" t="n">
        <v>7786087</v>
      </c>
      <c r="H2591" s="10" t="n">
        <v>5992772.573</v>
      </c>
      <c r="I2591" s="10" t="n">
        <v>1793314.427</v>
      </c>
      <c r="J2591" s="8" t="s">
        <v>234</v>
      </c>
      <c r="K2591" s="8" t="s">
        <v>288</v>
      </c>
    </row>
    <row r="2592" customFormat="false" ht="24" hidden="false" customHeight="false" outlineLevel="0" collapsed="false">
      <c r="A2592" s="8" t="s">
        <v>3530</v>
      </c>
      <c r="B2592" s="8" t="s">
        <v>231</v>
      </c>
      <c r="C2592" s="9" t="s">
        <v>41</v>
      </c>
      <c r="D2592" s="9" t="s">
        <v>3819</v>
      </c>
      <c r="E2592" s="9" t="s">
        <v>45</v>
      </c>
      <c r="F2592" s="8" t="s">
        <v>3820</v>
      </c>
      <c r="G2592" s="10" t="n">
        <v>144103</v>
      </c>
      <c r="H2592" s="10" t="n">
        <v>140277.047</v>
      </c>
      <c r="I2592" s="10" t="n">
        <v>3825.95300000001</v>
      </c>
      <c r="J2592" s="8" t="s">
        <v>234</v>
      </c>
      <c r="K2592" s="8" t="s">
        <v>288</v>
      </c>
    </row>
    <row r="2593" customFormat="false" ht="24" hidden="false" customHeight="false" outlineLevel="0" collapsed="false">
      <c r="A2593" s="8" t="s">
        <v>3530</v>
      </c>
      <c r="B2593" s="8" t="s">
        <v>231</v>
      </c>
      <c r="C2593" s="9" t="s">
        <v>41</v>
      </c>
      <c r="D2593" s="9" t="s">
        <v>3821</v>
      </c>
      <c r="E2593" s="9" t="s">
        <v>47</v>
      </c>
      <c r="F2593" s="8" t="s">
        <v>3822</v>
      </c>
      <c r="G2593" s="10" t="n">
        <v>472931</v>
      </c>
      <c r="H2593" s="10" t="n">
        <v>472898.328</v>
      </c>
      <c r="I2593" s="10" t="n">
        <v>32.6720000000205</v>
      </c>
      <c r="J2593" s="8" t="s">
        <v>3007</v>
      </c>
      <c r="K2593" s="8" t="s">
        <v>3008</v>
      </c>
    </row>
    <row r="2594" customFormat="false" ht="24" hidden="false" customHeight="false" outlineLevel="0" collapsed="false">
      <c r="A2594" s="8" t="s">
        <v>3530</v>
      </c>
      <c r="B2594" s="8" t="s">
        <v>231</v>
      </c>
      <c r="C2594" s="9" t="s">
        <v>41</v>
      </c>
      <c r="D2594" s="9" t="s">
        <v>3823</v>
      </c>
      <c r="E2594" s="9" t="s">
        <v>20</v>
      </c>
      <c r="F2594" s="8" t="s">
        <v>3824</v>
      </c>
      <c r="G2594" s="10" t="n">
        <v>206885</v>
      </c>
      <c r="H2594" s="10" t="n">
        <v>176487.881</v>
      </c>
      <c r="I2594" s="10" t="n">
        <v>30397.119</v>
      </c>
      <c r="J2594" s="8" t="s">
        <v>3007</v>
      </c>
      <c r="K2594" s="8" t="s">
        <v>3502</v>
      </c>
    </row>
    <row r="2595" customFormat="false" ht="24" hidden="false" customHeight="false" outlineLevel="0" collapsed="false">
      <c r="A2595" s="8" t="s">
        <v>3530</v>
      </c>
      <c r="B2595" s="8" t="s">
        <v>231</v>
      </c>
      <c r="C2595" s="9" t="s">
        <v>41</v>
      </c>
      <c r="D2595" s="9" t="s">
        <v>3825</v>
      </c>
      <c r="E2595" s="9" t="s">
        <v>20</v>
      </c>
      <c r="F2595" s="8" t="s">
        <v>3826</v>
      </c>
      <c r="G2595" s="10" t="n">
        <v>31681</v>
      </c>
      <c r="H2595" s="10" t="n">
        <v>31680.864</v>
      </c>
      <c r="I2595" s="10" t="n">
        <v>0.135999999998603</v>
      </c>
      <c r="J2595" s="8" t="s">
        <v>3024</v>
      </c>
      <c r="K2595" s="8" t="s">
        <v>3025</v>
      </c>
    </row>
    <row r="2596" customFormat="false" ht="24" hidden="false" customHeight="false" outlineLevel="0" collapsed="false">
      <c r="A2596" s="8" t="s">
        <v>3530</v>
      </c>
      <c r="B2596" s="8" t="s">
        <v>231</v>
      </c>
      <c r="C2596" s="9" t="s">
        <v>41</v>
      </c>
      <c r="D2596" s="9" t="s">
        <v>3825</v>
      </c>
      <c r="E2596" s="9" t="s">
        <v>47</v>
      </c>
      <c r="F2596" s="8" t="s">
        <v>3826</v>
      </c>
      <c r="G2596" s="10" t="n">
        <v>365978</v>
      </c>
      <c r="H2596" s="10" t="n">
        <v>365977.598</v>
      </c>
      <c r="I2596" s="10" t="n">
        <v>0.402000000001863</v>
      </c>
      <c r="J2596" s="8" t="s">
        <v>3024</v>
      </c>
      <c r="K2596" s="8" t="s">
        <v>3025</v>
      </c>
    </row>
    <row r="2597" customFormat="false" ht="24" hidden="false" customHeight="false" outlineLevel="0" collapsed="false">
      <c r="A2597" s="8" t="s">
        <v>3530</v>
      </c>
      <c r="B2597" s="8" t="s">
        <v>231</v>
      </c>
      <c r="C2597" s="9" t="s">
        <v>41</v>
      </c>
      <c r="D2597" s="9" t="s">
        <v>3825</v>
      </c>
      <c r="E2597" s="9" t="s">
        <v>45</v>
      </c>
      <c r="F2597" s="8" t="s">
        <v>3826</v>
      </c>
      <c r="G2597" s="10" t="n">
        <v>182</v>
      </c>
      <c r="H2597" s="10" t="n">
        <v>181.03</v>
      </c>
      <c r="I2597" s="10" t="n">
        <v>0.969999999999999</v>
      </c>
      <c r="J2597" s="8" t="s">
        <v>3024</v>
      </c>
      <c r="K2597" s="8" t="s">
        <v>3025</v>
      </c>
    </row>
    <row r="2598" customFormat="false" ht="24" hidden="false" customHeight="false" outlineLevel="0" collapsed="false">
      <c r="A2598" s="8" t="s">
        <v>3530</v>
      </c>
      <c r="B2598" s="8" t="s">
        <v>231</v>
      </c>
      <c r="C2598" s="9" t="s">
        <v>41</v>
      </c>
      <c r="D2598" s="9" t="s">
        <v>3827</v>
      </c>
      <c r="E2598" s="9" t="s">
        <v>20</v>
      </c>
      <c r="F2598" s="8" t="s">
        <v>3828</v>
      </c>
      <c r="G2598" s="10" t="n">
        <v>631374</v>
      </c>
      <c r="H2598" s="10" t="n">
        <v>425942.568</v>
      </c>
      <c r="I2598" s="10" t="n">
        <v>205431.432</v>
      </c>
      <c r="J2598" s="8" t="s">
        <v>3015</v>
      </c>
      <c r="K2598" s="8" t="s">
        <v>3030</v>
      </c>
    </row>
    <row r="2599" customFormat="false" ht="24" hidden="false" customHeight="false" outlineLevel="0" collapsed="false">
      <c r="A2599" s="8" t="s">
        <v>3530</v>
      </c>
      <c r="B2599" s="8" t="s">
        <v>231</v>
      </c>
      <c r="C2599" s="9" t="s">
        <v>41</v>
      </c>
      <c r="D2599" s="9" t="s">
        <v>3829</v>
      </c>
      <c r="E2599" s="9" t="s">
        <v>20</v>
      </c>
      <c r="F2599" s="8" t="s">
        <v>3830</v>
      </c>
      <c r="G2599" s="10" t="n">
        <v>24912</v>
      </c>
      <c r="H2599" s="10" t="n">
        <v>24911.749</v>
      </c>
      <c r="I2599" s="10" t="n">
        <v>0.251000000000204</v>
      </c>
      <c r="J2599" s="8" t="s">
        <v>234</v>
      </c>
      <c r="K2599" s="8" t="s">
        <v>3831</v>
      </c>
    </row>
    <row r="2600" customFormat="false" ht="24" hidden="false" customHeight="false" outlineLevel="0" collapsed="false">
      <c r="A2600" s="8" t="s">
        <v>3530</v>
      </c>
      <c r="B2600" s="8" t="s">
        <v>231</v>
      </c>
      <c r="C2600" s="9" t="s">
        <v>41</v>
      </c>
      <c r="D2600" s="9" t="s">
        <v>3832</v>
      </c>
      <c r="E2600" s="9" t="s">
        <v>20</v>
      </c>
      <c r="F2600" s="8" t="s">
        <v>3833</v>
      </c>
      <c r="G2600" s="10" t="n">
        <v>430037</v>
      </c>
      <c r="H2600" s="10" t="n">
        <v>263282.693</v>
      </c>
      <c r="I2600" s="10" t="n">
        <v>166754.307</v>
      </c>
      <c r="J2600" s="8" t="s">
        <v>3007</v>
      </c>
      <c r="K2600" s="8" t="s">
        <v>3008</v>
      </c>
    </row>
    <row r="2601" customFormat="false" ht="24" hidden="false" customHeight="false" outlineLevel="0" collapsed="false">
      <c r="A2601" s="8" t="s">
        <v>3530</v>
      </c>
      <c r="B2601" s="8" t="s">
        <v>231</v>
      </c>
      <c r="C2601" s="9" t="s">
        <v>41</v>
      </c>
      <c r="D2601" s="9" t="s">
        <v>3832</v>
      </c>
      <c r="E2601" s="9" t="s">
        <v>47</v>
      </c>
      <c r="F2601" s="8" t="s">
        <v>3833</v>
      </c>
      <c r="G2601" s="10" t="n">
        <v>3291108</v>
      </c>
      <c r="H2601" s="10" t="n">
        <v>1029285.815</v>
      </c>
      <c r="I2601" s="10" t="n">
        <v>2261822.185</v>
      </c>
      <c r="J2601" s="8" t="s">
        <v>3007</v>
      </c>
      <c r="K2601" s="8" t="s">
        <v>3008</v>
      </c>
    </row>
    <row r="2602" customFormat="false" ht="24" hidden="false" customHeight="false" outlineLevel="0" collapsed="false">
      <c r="A2602" s="8" t="s">
        <v>3530</v>
      </c>
      <c r="B2602" s="8" t="s">
        <v>231</v>
      </c>
      <c r="C2602" s="9" t="s">
        <v>41</v>
      </c>
      <c r="D2602" s="9" t="s">
        <v>3832</v>
      </c>
      <c r="E2602" s="9" t="s">
        <v>45</v>
      </c>
      <c r="F2602" s="8" t="s">
        <v>3833</v>
      </c>
      <c r="G2602" s="10" t="n">
        <v>963</v>
      </c>
      <c r="H2602" s="10" t="n">
        <v>962.879</v>
      </c>
      <c r="I2602" s="10" t="n">
        <v>0.120999999999981</v>
      </c>
      <c r="J2602" s="8" t="s">
        <v>3007</v>
      </c>
      <c r="K2602" s="8" t="s">
        <v>3008</v>
      </c>
    </row>
    <row r="2603" customFormat="false" ht="24" hidden="false" customHeight="false" outlineLevel="0" collapsed="false">
      <c r="A2603" s="8" t="s">
        <v>3530</v>
      </c>
      <c r="B2603" s="8" t="s">
        <v>231</v>
      </c>
      <c r="C2603" s="9" t="s">
        <v>41</v>
      </c>
      <c r="D2603" s="9" t="s">
        <v>3834</v>
      </c>
      <c r="E2603" s="9" t="s">
        <v>20</v>
      </c>
      <c r="F2603" s="8" t="s">
        <v>3835</v>
      </c>
      <c r="G2603" s="10" t="n">
        <v>341051</v>
      </c>
      <c r="H2603" s="10" t="n">
        <v>242172.493</v>
      </c>
      <c r="I2603" s="10" t="n">
        <v>98878.507</v>
      </c>
      <c r="J2603" s="8" t="s">
        <v>3007</v>
      </c>
      <c r="K2603" s="8" t="s">
        <v>3008</v>
      </c>
    </row>
    <row r="2604" customFormat="false" ht="24" hidden="false" customHeight="false" outlineLevel="0" collapsed="false">
      <c r="A2604" s="8" t="s">
        <v>3530</v>
      </c>
      <c r="B2604" s="8" t="s">
        <v>231</v>
      </c>
      <c r="C2604" s="9" t="s">
        <v>41</v>
      </c>
      <c r="D2604" s="9" t="s">
        <v>3834</v>
      </c>
      <c r="E2604" s="9" t="s">
        <v>47</v>
      </c>
      <c r="F2604" s="8" t="s">
        <v>3835</v>
      </c>
      <c r="G2604" s="10" t="n">
        <v>1280000</v>
      </c>
      <c r="H2604" s="10" t="n">
        <v>620871.999</v>
      </c>
      <c r="I2604" s="10" t="n">
        <v>659128.001</v>
      </c>
      <c r="J2604" s="8" t="s">
        <v>3007</v>
      </c>
      <c r="K2604" s="8" t="s">
        <v>3008</v>
      </c>
    </row>
    <row r="2605" customFormat="false" ht="24" hidden="false" customHeight="false" outlineLevel="0" collapsed="false">
      <c r="A2605" s="8" t="s">
        <v>3530</v>
      </c>
      <c r="B2605" s="8" t="s">
        <v>231</v>
      </c>
      <c r="C2605" s="9" t="s">
        <v>41</v>
      </c>
      <c r="D2605" s="9" t="s">
        <v>3834</v>
      </c>
      <c r="E2605" s="9" t="s">
        <v>45</v>
      </c>
      <c r="F2605" s="8" t="s">
        <v>3835</v>
      </c>
      <c r="G2605" s="10" t="n">
        <v>2230</v>
      </c>
      <c r="H2605" s="10" t="n">
        <v>2228.139</v>
      </c>
      <c r="I2605" s="10" t="n">
        <v>1.86099999999988</v>
      </c>
      <c r="J2605" s="8" t="s">
        <v>3007</v>
      </c>
      <c r="K2605" s="8" t="s">
        <v>3008</v>
      </c>
    </row>
    <row r="2606" customFormat="false" ht="24" hidden="false" customHeight="false" outlineLevel="0" collapsed="false">
      <c r="A2606" s="8" t="s">
        <v>3530</v>
      </c>
      <c r="B2606" s="8" t="s">
        <v>231</v>
      </c>
      <c r="C2606" s="9" t="s">
        <v>41</v>
      </c>
      <c r="D2606" s="9" t="s">
        <v>3836</v>
      </c>
      <c r="E2606" s="9" t="s">
        <v>47</v>
      </c>
      <c r="F2606" s="8" t="s">
        <v>3837</v>
      </c>
      <c r="G2606" s="10" t="n">
        <v>925264</v>
      </c>
      <c r="H2606" s="10" t="n">
        <v>924031.628</v>
      </c>
      <c r="I2606" s="10" t="n">
        <v>1232.37199999997</v>
      </c>
      <c r="J2606" s="8" t="s">
        <v>3015</v>
      </c>
      <c r="K2606" s="8" t="s">
        <v>3030</v>
      </c>
    </row>
    <row r="2607" customFormat="false" ht="24" hidden="false" customHeight="false" outlineLevel="0" collapsed="false">
      <c r="A2607" s="8" t="s">
        <v>3530</v>
      </c>
      <c r="B2607" s="8" t="s">
        <v>231</v>
      </c>
      <c r="C2607" s="9" t="s">
        <v>41</v>
      </c>
      <c r="D2607" s="9" t="s">
        <v>3838</v>
      </c>
      <c r="E2607" s="9" t="s">
        <v>32</v>
      </c>
      <c r="F2607" s="8" t="s">
        <v>3839</v>
      </c>
      <c r="G2607" s="10" t="n">
        <v>103</v>
      </c>
      <c r="H2607" s="10" t="n">
        <v>81.17</v>
      </c>
      <c r="I2607" s="10" t="n">
        <v>21.83</v>
      </c>
      <c r="J2607" s="8" t="s">
        <v>234</v>
      </c>
      <c r="K2607" s="8" t="s">
        <v>288</v>
      </c>
    </row>
    <row r="2608" customFormat="false" ht="24" hidden="false" customHeight="false" outlineLevel="0" collapsed="false">
      <c r="A2608" s="8" t="s">
        <v>3530</v>
      </c>
      <c r="B2608" s="8" t="s">
        <v>231</v>
      </c>
      <c r="C2608" s="9" t="s">
        <v>41</v>
      </c>
      <c r="D2608" s="9" t="s">
        <v>3838</v>
      </c>
      <c r="E2608" s="9" t="s">
        <v>20</v>
      </c>
      <c r="F2608" s="8" t="s">
        <v>3839</v>
      </c>
      <c r="G2608" s="10" t="n">
        <v>60000</v>
      </c>
      <c r="H2608" s="10" t="n">
        <v>55331.647</v>
      </c>
      <c r="I2608" s="10" t="n">
        <v>4668.353</v>
      </c>
      <c r="J2608" s="8" t="s">
        <v>234</v>
      </c>
      <c r="K2608" s="8" t="s">
        <v>288</v>
      </c>
    </row>
    <row r="2609" customFormat="false" ht="24" hidden="false" customHeight="false" outlineLevel="0" collapsed="false">
      <c r="A2609" s="8" t="s">
        <v>3530</v>
      </c>
      <c r="B2609" s="8" t="s">
        <v>231</v>
      </c>
      <c r="C2609" s="9" t="s">
        <v>41</v>
      </c>
      <c r="D2609" s="9" t="s">
        <v>3840</v>
      </c>
      <c r="E2609" s="9" t="s">
        <v>20</v>
      </c>
      <c r="F2609" s="8" t="s">
        <v>3841</v>
      </c>
      <c r="G2609" s="10" t="n">
        <v>270605</v>
      </c>
      <c r="H2609" s="10" t="n">
        <v>235363.528</v>
      </c>
      <c r="I2609" s="10" t="n">
        <v>35241.472</v>
      </c>
      <c r="J2609" s="8" t="s">
        <v>3084</v>
      </c>
      <c r="K2609" s="8" t="s">
        <v>3842</v>
      </c>
    </row>
    <row r="2610" customFormat="false" ht="24" hidden="false" customHeight="false" outlineLevel="0" collapsed="false">
      <c r="A2610" s="8" t="s">
        <v>3530</v>
      </c>
      <c r="B2610" s="8" t="s">
        <v>231</v>
      </c>
      <c r="C2610" s="9" t="s">
        <v>41</v>
      </c>
      <c r="D2610" s="9" t="s">
        <v>3840</v>
      </c>
      <c r="E2610" s="9" t="s">
        <v>47</v>
      </c>
      <c r="F2610" s="8" t="s">
        <v>3841</v>
      </c>
      <c r="G2610" s="10" t="n">
        <v>2479541</v>
      </c>
      <c r="H2610" s="10" t="n">
        <v>1928507.695</v>
      </c>
      <c r="I2610" s="10" t="n">
        <v>551033.305</v>
      </c>
      <c r="J2610" s="8" t="s">
        <v>3084</v>
      </c>
      <c r="K2610" s="8" t="s">
        <v>3842</v>
      </c>
    </row>
    <row r="2611" customFormat="false" ht="24" hidden="false" customHeight="false" outlineLevel="0" collapsed="false">
      <c r="A2611" s="8" t="s">
        <v>3530</v>
      </c>
      <c r="B2611" s="8" t="s">
        <v>231</v>
      </c>
      <c r="C2611" s="9" t="s">
        <v>41</v>
      </c>
      <c r="D2611" s="9" t="s">
        <v>3840</v>
      </c>
      <c r="E2611" s="9" t="s">
        <v>45</v>
      </c>
      <c r="F2611" s="8" t="s">
        <v>3841</v>
      </c>
      <c r="G2611" s="10" t="n">
        <v>319</v>
      </c>
      <c r="H2611" s="10" t="n">
        <v>318.322</v>
      </c>
      <c r="I2611" s="10" t="n">
        <v>0.677999999999997</v>
      </c>
      <c r="J2611" s="8" t="s">
        <v>3084</v>
      </c>
      <c r="K2611" s="8" t="s">
        <v>3842</v>
      </c>
    </row>
    <row r="2612" customFormat="false" ht="72" hidden="false" customHeight="false" outlineLevel="0" collapsed="false">
      <c r="A2612" s="8" t="s">
        <v>3530</v>
      </c>
      <c r="B2612" s="8" t="s">
        <v>231</v>
      </c>
      <c r="C2612" s="9" t="s">
        <v>41</v>
      </c>
      <c r="D2612" s="9" t="s">
        <v>3843</v>
      </c>
      <c r="E2612" s="9" t="s">
        <v>47</v>
      </c>
      <c r="F2612" s="8" t="s">
        <v>3844</v>
      </c>
      <c r="G2612" s="10" t="n">
        <v>10</v>
      </c>
      <c r="H2612" s="10" t="n">
        <v>0</v>
      </c>
      <c r="I2612" s="10" t="n">
        <v>10</v>
      </c>
      <c r="J2612" s="8" t="s">
        <v>3074</v>
      </c>
      <c r="K2612" s="8" t="s">
        <v>3090</v>
      </c>
    </row>
    <row r="2613" customFormat="false" ht="24" hidden="false" customHeight="false" outlineLevel="0" collapsed="false">
      <c r="A2613" s="8" t="s">
        <v>3530</v>
      </c>
      <c r="B2613" s="8" t="s">
        <v>231</v>
      </c>
      <c r="C2613" s="9" t="s">
        <v>41</v>
      </c>
      <c r="D2613" s="9" t="s">
        <v>3845</v>
      </c>
      <c r="E2613" s="9" t="s">
        <v>32</v>
      </c>
      <c r="F2613" s="8" t="s">
        <v>3846</v>
      </c>
      <c r="G2613" s="10" t="n">
        <v>200</v>
      </c>
      <c r="H2613" s="10" t="n">
        <v>0</v>
      </c>
      <c r="I2613" s="10" t="n">
        <v>200</v>
      </c>
      <c r="J2613" s="8" t="s">
        <v>3007</v>
      </c>
      <c r="K2613" s="8" t="s">
        <v>3502</v>
      </c>
    </row>
    <row r="2614" customFormat="false" ht="24" hidden="false" customHeight="false" outlineLevel="0" collapsed="false">
      <c r="A2614" s="8" t="s">
        <v>3530</v>
      </c>
      <c r="B2614" s="8" t="s">
        <v>231</v>
      </c>
      <c r="C2614" s="9" t="s">
        <v>41</v>
      </c>
      <c r="D2614" s="9" t="s">
        <v>3845</v>
      </c>
      <c r="E2614" s="9" t="s">
        <v>20</v>
      </c>
      <c r="F2614" s="8" t="s">
        <v>3846</v>
      </c>
      <c r="G2614" s="10" t="n">
        <v>10</v>
      </c>
      <c r="H2614" s="10" t="n">
        <v>0</v>
      </c>
      <c r="I2614" s="10" t="n">
        <v>10</v>
      </c>
      <c r="J2614" s="8" t="s">
        <v>3007</v>
      </c>
      <c r="K2614" s="8" t="s">
        <v>3502</v>
      </c>
    </row>
    <row r="2615" customFormat="false" ht="24" hidden="false" customHeight="false" outlineLevel="0" collapsed="false">
      <c r="A2615" s="8" t="s">
        <v>3530</v>
      </c>
      <c r="B2615" s="8" t="s">
        <v>231</v>
      </c>
      <c r="C2615" s="9" t="s">
        <v>41</v>
      </c>
      <c r="D2615" s="9" t="s">
        <v>3845</v>
      </c>
      <c r="E2615" s="9" t="s">
        <v>47</v>
      </c>
      <c r="F2615" s="8" t="s">
        <v>3846</v>
      </c>
      <c r="G2615" s="10" t="n">
        <v>10</v>
      </c>
      <c r="H2615" s="10" t="n">
        <v>0</v>
      </c>
      <c r="I2615" s="10" t="n">
        <v>10</v>
      </c>
      <c r="J2615" s="8" t="s">
        <v>3007</v>
      </c>
      <c r="K2615" s="8" t="s">
        <v>3502</v>
      </c>
    </row>
    <row r="2616" customFormat="false" ht="24" hidden="false" customHeight="false" outlineLevel="0" collapsed="false">
      <c r="A2616" s="8" t="s">
        <v>3530</v>
      </c>
      <c r="B2616" s="8" t="s">
        <v>231</v>
      </c>
      <c r="C2616" s="9" t="s">
        <v>41</v>
      </c>
      <c r="D2616" s="9" t="s">
        <v>3847</v>
      </c>
      <c r="E2616" s="9" t="s">
        <v>47</v>
      </c>
      <c r="F2616" s="8" t="s">
        <v>3848</v>
      </c>
      <c r="G2616" s="10" t="n">
        <v>200000</v>
      </c>
      <c r="H2616" s="10" t="n">
        <v>0</v>
      </c>
      <c r="I2616" s="10" t="n">
        <v>200000</v>
      </c>
      <c r="J2616" s="8" t="s">
        <v>3015</v>
      </c>
      <c r="K2616" s="8" t="s">
        <v>3030</v>
      </c>
    </row>
    <row r="2617" customFormat="false" ht="24" hidden="false" customHeight="false" outlineLevel="0" collapsed="false">
      <c r="A2617" s="8" t="s">
        <v>3530</v>
      </c>
      <c r="B2617" s="8" t="s">
        <v>231</v>
      </c>
      <c r="C2617" s="9" t="s">
        <v>41</v>
      </c>
      <c r="D2617" s="9" t="s">
        <v>3849</v>
      </c>
      <c r="E2617" s="9" t="s">
        <v>47</v>
      </c>
      <c r="F2617" s="8" t="s">
        <v>3850</v>
      </c>
      <c r="G2617" s="10" t="n">
        <v>328000</v>
      </c>
      <c r="H2617" s="10" t="n">
        <v>0</v>
      </c>
      <c r="I2617" s="10" t="n">
        <v>328000</v>
      </c>
      <c r="J2617" s="8" t="s">
        <v>234</v>
      </c>
      <c r="K2617" s="8" t="s">
        <v>288</v>
      </c>
    </row>
    <row r="2618" customFormat="false" ht="36" hidden="false" customHeight="false" outlineLevel="0" collapsed="false">
      <c r="A2618" s="8" t="s">
        <v>3851</v>
      </c>
      <c r="B2618" s="8" t="s">
        <v>92</v>
      </c>
      <c r="C2618" s="9" t="s">
        <v>41</v>
      </c>
      <c r="D2618" s="9" t="s">
        <v>3852</v>
      </c>
      <c r="E2618" s="9" t="s">
        <v>47</v>
      </c>
      <c r="F2618" s="8" t="s">
        <v>3853</v>
      </c>
      <c r="G2618" s="10" t="n">
        <v>50000</v>
      </c>
      <c r="H2618" s="10" t="n">
        <v>38740.948</v>
      </c>
      <c r="I2618" s="10" t="n">
        <v>11259.052</v>
      </c>
      <c r="J2618" s="8" t="s">
        <v>1492</v>
      </c>
      <c r="K2618" s="8" t="s">
        <v>1492</v>
      </c>
    </row>
    <row r="2619" customFormat="false" ht="36" hidden="false" customHeight="false" outlineLevel="0" collapsed="false">
      <c r="A2619" s="8" t="s">
        <v>3851</v>
      </c>
      <c r="B2619" s="8" t="s">
        <v>111</v>
      </c>
      <c r="C2619" s="9" t="s">
        <v>41</v>
      </c>
      <c r="D2619" s="9" t="s">
        <v>3854</v>
      </c>
      <c r="E2619" s="9" t="s">
        <v>47</v>
      </c>
      <c r="F2619" s="8" t="s">
        <v>3855</v>
      </c>
      <c r="G2619" s="10" t="n">
        <v>187455</v>
      </c>
      <c r="H2619" s="10" t="n">
        <v>94158.166</v>
      </c>
      <c r="I2619" s="10" t="n">
        <v>93296.834</v>
      </c>
      <c r="J2619" s="8" t="s">
        <v>114</v>
      </c>
      <c r="K2619" s="8" t="s">
        <v>3680</v>
      </c>
    </row>
    <row r="2620" customFormat="false" ht="36" hidden="false" customHeight="false" outlineLevel="0" collapsed="false">
      <c r="A2620" s="8" t="s">
        <v>3851</v>
      </c>
      <c r="B2620" s="8" t="s">
        <v>157</v>
      </c>
      <c r="C2620" s="9" t="s">
        <v>41</v>
      </c>
      <c r="D2620" s="9" t="s">
        <v>3856</v>
      </c>
      <c r="E2620" s="9" t="s">
        <v>47</v>
      </c>
      <c r="F2620" s="8" t="s">
        <v>3857</v>
      </c>
      <c r="G2620" s="10" t="n">
        <v>237213</v>
      </c>
      <c r="H2620" s="10" t="n">
        <v>151586.213</v>
      </c>
      <c r="I2620" s="10" t="n">
        <v>85626.787</v>
      </c>
      <c r="J2620" s="8" t="s">
        <v>168</v>
      </c>
      <c r="K2620" s="8" t="s">
        <v>168</v>
      </c>
    </row>
    <row r="2621" customFormat="false" ht="36" hidden="false" customHeight="false" outlineLevel="0" collapsed="false">
      <c r="A2621" s="8" t="s">
        <v>3851</v>
      </c>
      <c r="B2621" s="8" t="s">
        <v>36</v>
      </c>
      <c r="C2621" s="9" t="s">
        <v>41</v>
      </c>
      <c r="D2621" s="9" t="s">
        <v>3858</v>
      </c>
      <c r="E2621" s="9" t="s">
        <v>47</v>
      </c>
      <c r="F2621" s="8" t="s">
        <v>3859</v>
      </c>
      <c r="G2621" s="10" t="n">
        <v>225322</v>
      </c>
      <c r="H2621" s="10" t="n">
        <v>225322</v>
      </c>
      <c r="I2621" s="10" t="n">
        <v>0</v>
      </c>
      <c r="J2621" s="8" t="s">
        <v>22</v>
      </c>
      <c r="K2621" s="8" t="s">
        <v>23</v>
      </c>
    </row>
    <row r="2622" customFormat="false" ht="36" hidden="false" customHeight="false" outlineLevel="0" collapsed="false">
      <c r="A2622" s="8" t="s">
        <v>3851</v>
      </c>
      <c r="B2622" s="8" t="s">
        <v>36</v>
      </c>
      <c r="C2622" s="9" t="s">
        <v>41</v>
      </c>
      <c r="D2622" s="9" t="s">
        <v>3858</v>
      </c>
      <c r="E2622" s="9" t="s">
        <v>45</v>
      </c>
      <c r="F2622" s="8" t="s">
        <v>3859</v>
      </c>
      <c r="G2622" s="10" t="n">
        <v>34678</v>
      </c>
      <c r="H2622" s="10" t="n">
        <v>34677.512</v>
      </c>
      <c r="I2622" s="10" t="n">
        <v>0.487999999997555</v>
      </c>
      <c r="J2622" s="8" t="s">
        <v>22</v>
      </c>
      <c r="K2622" s="8" t="s">
        <v>23</v>
      </c>
    </row>
    <row r="2623" customFormat="false" ht="36" hidden="false" customHeight="false" outlineLevel="0" collapsed="false">
      <c r="A2623" s="8" t="s">
        <v>3851</v>
      </c>
      <c r="B2623" s="8" t="s">
        <v>36</v>
      </c>
      <c r="C2623" s="9" t="s">
        <v>41</v>
      </c>
      <c r="D2623" s="9" t="s">
        <v>3860</v>
      </c>
      <c r="E2623" s="9" t="s">
        <v>47</v>
      </c>
      <c r="F2623" s="8" t="s">
        <v>3861</v>
      </c>
      <c r="G2623" s="10" t="n">
        <v>250000</v>
      </c>
      <c r="H2623" s="10" t="n">
        <v>121858.194</v>
      </c>
      <c r="I2623" s="10" t="n">
        <v>128141.806</v>
      </c>
      <c r="J2623" s="8" t="s">
        <v>205</v>
      </c>
      <c r="K2623" s="8" t="s">
        <v>205</v>
      </c>
    </row>
    <row r="2624" customFormat="false" ht="36" hidden="false" customHeight="false" outlineLevel="0" collapsed="false">
      <c r="A2624" s="8" t="s">
        <v>3851</v>
      </c>
      <c r="B2624" s="8" t="s">
        <v>221</v>
      </c>
      <c r="C2624" s="9" t="s">
        <v>41</v>
      </c>
      <c r="D2624" s="9" t="s">
        <v>3862</v>
      </c>
      <c r="E2624" s="9" t="s">
        <v>47</v>
      </c>
      <c r="F2624" s="8" t="s">
        <v>3863</v>
      </c>
      <c r="G2624" s="10" t="n">
        <v>200000</v>
      </c>
      <c r="H2624" s="10" t="n">
        <v>119992.848</v>
      </c>
      <c r="I2624" s="10" t="n">
        <v>80007.152</v>
      </c>
      <c r="J2624" s="8" t="s">
        <v>228</v>
      </c>
      <c r="K2624" s="8" t="s">
        <v>228</v>
      </c>
    </row>
    <row r="2625" customFormat="false" ht="36" hidden="false" customHeight="false" outlineLevel="0" collapsed="false">
      <c r="A2625" s="8" t="s">
        <v>3851</v>
      </c>
      <c r="B2625" s="8" t="s">
        <v>221</v>
      </c>
      <c r="C2625" s="9" t="s">
        <v>41</v>
      </c>
      <c r="D2625" s="9" t="s">
        <v>3862</v>
      </c>
      <c r="E2625" s="9" t="s">
        <v>45</v>
      </c>
      <c r="F2625" s="8" t="s">
        <v>3863</v>
      </c>
      <c r="G2625" s="10" t="n">
        <v>4800</v>
      </c>
      <c r="H2625" s="10" t="n">
        <v>0</v>
      </c>
      <c r="I2625" s="10" t="n">
        <v>4800</v>
      </c>
      <c r="J2625" s="8" t="s">
        <v>228</v>
      </c>
      <c r="K2625" s="8" t="s">
        <v>228</v>
      </c>
    </row>
    <row r="2626" customFormat="false" ht="36" hidden="false" customHeight="false" outlineLevel="0" collapsed="false">
      <c r="A2626" s="8" t="s">
        <v>3851</v>
      </c>
      <c r="B2626" s="8" t="s">
        <v>231</v>
      </c>
      <c r="C2626" s="9" t="s">
        <v>41</v>
      </c>
      <c r="D2626" s="9" t="s">
        <v>3864</v>
      </c>
      <c r="E2626" s="9" t="s">
        <v>20</v>
      </c>
      <c r="F2626" s="8" t="s">
        <v>3865</v>
      </c>
      <c r="G2626" s="10" t="n">
        <v>21848</v>
      </c>
      <c r="H2626" s="10" t="n">
        <v>9000</v>
      </c>
      <c r="I2626" s="10" t="n">
        <v>12848</v>
      </c>
      <c r="J2626" s="8" t="s">
        <v>234</v>
      </c>
      <c r="K2626" s="8" t="s">
        <v>288</v>
      </c>
    </row>
    <row r="2627" customFormat="false" ht="36" hidden="false" customHeight="false" outlineLevel="0" collapsed="false">
      <c r="A2627" s="8" t="s">
        <v>3851</v>
      </c>
      <c r="B2627" s="8" t="s">
        <v>231</v>
      </c>
      <c r="C2627" s="9" t="s">
        <v>41</v>
      </c>
      <c r="D2627" s="9" t="s">
        <v>3864</v>
      </c>
      <c r="E2627" s="9" t="s">
        <v>47</v>
      </c>
      <c r="F2627" s="8" t="s">
        <v>3865</v>
      </c>
      <c r="G2627" s="10" t="n">
        <v>81131</v>
      </c>
      <c r="H2627" s="10" t="n">
        <v>57503.489</v>
      </c>
      <c r="I2627" s="10" t="n">
        <v>23627.511</v>
      </c>
      <c r="J2627" s="8" t="s">
        <v>234</v>
      </c>
      <c r="K2627" s="8" t="s">
        <v>288</v>
      </c>
    </row>
    <row r="2628" customFormat="false" ht="36" hidden="false" customHeight="false" outlineLevel="0" collapsed="false">
      <c r="A2628" s="8" t="s">
        <v>3851</v>
      </c>
      <c r="B2628" s="8" t="s">
        <v>231</v>
      </c>
      <c r="C2628" s="9" t="s">
        <v>41</v>
      </c>
      <c r="D2628" s="9" t="s">
        <v>3864</v>
      </c>
      <c r="E2628" s="9" t="s">
        <v>198</v>
      </c>
      <c r="F2628" s="8" t="s">
        <v>3865</v>
      </c>
      <c r="G2628" s="10" t="n">
        <v>10114</v>
      </c>
      <c r="H2628" s="10" t="n">
        <v>5749.17</v>
      </c>
      <c r="I2628" s="10" t="n">
        <v>4364.83</v>
      </c>
      <c r="J2628" s="8" t="s">
        <v>234</v>
      </c>
      <c r="K2628" s="8" t="s">
        <v>288</v>
      </c>
    </row>
    <row r="2629" customFormat="false" ht="36" hidden="false" customHeight="false" outlineLevel="0" collapsed="false">
      <c r="A2629" s="8" t="s">
        <v>3851</v>
      </c>
      <c r="B2629" s="8" t="s">
        <v>231</v>
      </c>
      <c r="C2629" s="9" t="s">
        <v>41</v>
      </c>
      <c r="D2629" s="9" t="s">
        <v>3864</v>
      </c>
      <c r="E2629" s="9" t="s">
        <v>45</v>
      </c>
      <c r="F2629" s="8" t="s">
        <v>3865</v>
      </c>
      <c r="G2629" s="10" t="n">
        <v>146450</v>
      </c>
      <c r="H2629" s="10" t="n">
        <v>111981.551</v>
      </c>
      <c r="I2629" s="10" t="n">
        <v>34468.449</v>
      </c>
      <c r="J2629" s="8" t="s">
        <v>234</v>
      </c>
      <c r="K2629" s="8" t="s">
        <v>288</v>
      </c>
    </row>
    <row r="2630" customFormat="false" ht="15" hidden="false" customHeight="false" outlineLevel="0" collapsed="false">
      <c r="A2630" s="8" t="s">
        <v>3866</v>
      </c>
      <c r="B2630" s="8"/>
      <c r="C2630" s="9" t="s">
        <v>14</v>
      </c>
      <c r="D2630" s="9" t="s">
        <v>15</v>
      </c>
      <c r="E2630" s="9" t="s">
        <v>16</v>
      </c>
      <c r="F2630" s="8" t="s">
        <v>17</v>
      </c>
      <c r="G2630" s="10" t="n">
        <v>92877</v>
      </c>
      <c r="H2630" s="10" t="n">
        <v>0</v>
      </c>
      <c r="I2630" s="10" t="n">
        <v>92877</v>
      </c>
      <c r="J2630" s="8"/>
      <c r="K2630" s="8"/>
    </row>
    <row r="2631" customFormat="false" ht="84" hidden="false" customHeight="false" outlineLevel="0" collapsed="false">
      <c r="A2631" s="8" t="s">
        <v>3866</v>
      </c>
      <c r="B2631" s="8" t="s">
        <v>76</v>
      </c>
      <c r="C2631" s="9" t="s">
        <v>14</v>
      </c>
      <c r="D2631" s="9" t="s">
        <v>3867</v>
      </c>
      <c r="E2631" s="9" t="s">
        <v>20</v>
      </c>
      <c r="F2631" s="8" t="s">
        <v>3868</v>
      </c>
      <c r="G2631" s="10" t="n">
        <v>101745</v>
      </c>
      <c r="H2631" s="10" t="n">
        <v>101745</v>
      </c>
      <c r="I2631" s="10" t="n">
        <v>0</v>
      </c>
      <c r="J2631" s="8" t="s">
        <v>1220</v>
      </c>
      <c r="K2631" s="8" t="s">
        <v>1231</v>
      </c>
    </row>
    <row r="2632" customFormat="false" ht="132" hidden="false" customHeight="false" outlineLevel="0" collapsed="false">
      <c r="A2632" s="8" t="s">
        <v>3866</v>
      </c>
      <c r="B2632" s="8" t="s">
        <v>92</v>
      </c>
      <c r="C2632" s="9" t="s">
        <v>14</v>
      </c>
      <c r="D2632" s="9" t="s">
        <v>3869</v>
      </c>
      <c r="E2632" s="9" t="s">
        <v>32</v>
      </c>
      <c r="F2632" s="8" t="s">
        <v>3870</v>
      </c>
      <c r="G2632" s="10" t="n">
        <v>200</v>
      </c>
      <c r="H2632" s="10" t="n">
        <v>90.046</v>
      </c>
      <c r="I2632" s="10" t="n">
        <v>109.954</v>
      </c>
      <c r="J2632" s="8" t="s">
        <v>1436</v>
      </c>
      <c r="K2632" s="8" t="s">
        <v>1437</v>
      </c>
    </row>
    <row r="2633" customFormat="false" ht="132" hidden="false" customHeight="false" outlineLevel="0" collapsed="false">
      <c r="A2633" s="8" t="s">
        <v>3866</v>
      </c>
      <c r="B2633" s="8" t="s">
        <v>92</v>
      </c>
      <c r="C2633" s="9" t="s">
        <v>14</v>
      </c>
      <c r="D2633" s="9" t="s">
        <v>3869</v>
      </c>
      <c r="E2633" s="9" t="s">
        <v>20</v>
      </c>
      <c r="F2633" s="8" t="s">
        <v>3870</v>
      </c>
      <c r="G2633" s="10" t="n">
        <v>64462</v>
      </c>
      <c r="H2633" s="10" t="n">
        <v>0</v>
      </c>
      <c r="I2633" s="10" t="n">
        <v>64462</v>
      </c>
      <c r="J2633" s="8" t="s">
        <v>1436</v>
      </c>
      <c r="K2633" s="8" t="s">
        <v>1437</v>
      </c>
    </row>
    <row r="2634" customFormat="false" ht="132" hidden="false" customHeight="false" outlineLevel="0" collapsed="false">
      <c r="A2634" s="8" t="s">
        <v>3866</v>
      </c>
      <c r="B2634" s="8" t="s">
        <v>27</v>
      </c>
      <c r="C2634" s="9" t="s">
        <v>14</v>
      </c>
      <c r="D2634" s="9" t="s">
        <v>3871</v>
      </c>
      <c r="E2634" s="9" t="s">
        <v>32</v>
      </c>
      <c r="F2634" s="8" t="s">
        <v>3872</v>
      </c>
      <c r="G2634" s="10" t="n">
        <v>200</v>
      </c>
      <c r="H2634" s="10" t="n">
        <v>85.045</v>
      </c>
      <c r="I2634" s="10" t="n">
        <v>114.955</v>
      </c>
      <c r="J2634" s="8" t="s">
        <v>136</v>
      </c>
      <c r="K2634" s="8" t="s">
        <v>137</v>
      </c>
    </row>
    <row r="2635" customFormat="false" ht="132" hidden="false" customHeight="false" outlineLevel="0" collapsed="false">
      <c r="A2635" s="8" t="s">
        <v>3866</v>
      </c>
      <c r="B2635" s="8" t="s">
        <v>27</v>
      </c>
      <c r="C2635" s="9" t="s">
        <v>14</v>
      </c>
      <c r="D2635" s="9" t="s">
        <v>3871</v>
      </c>
      <c r="E2635" s="9" t="s">
        <v>20</v>
      </c>
      <c r="F2635" s="8" t="s">
        <v>3872</v>
      </c>
      <c r="G2635" s="10" t="n">
        <v>86300</v>
      </c>
      <c r="H2635" s="10" t="n">
        <v>0</v>
      </c>
      <c r="I2635" s="10" t="n">
        <v>86300</v>
      </c>
      <c r="J2635" s="8" t="s">
        <v>136</v>
      </c>
      <c r="K2635" s="8" t="s">
        <v>137</v>
      </c>
    </row>
    <row r="2636" customFormat="false" ht="60" hidden="false" customHeight="false" outlineLevel="0" collapsed="false">
      <c r="A2636" s="8" t="s">
        <v>3866</v>
      </c>
      <c r="B2636" s="8" t="s">
        <v>138</v>
      </c>
      <c r="C2636" s="9" t="s">
        <v>14</v>
      </c>
      <c r="D2636" s="9" t="s">
        <v>3873</v>
      </c>
      <c r="E2636" s="9" t="s">
        <v>20</v>
      </c>
      <c r="F2636" s="8" t="s">
        <v>3874</v>
      </c>
      <c r="G2636" s="10" t="n">
        <v>133991</v>
      </c>
      <c r="H2636" s="10" t="n">
        <v>80394.454</v>
      </c>
      <c r="I2636" s="10" t="n">
        <v>53596.546</v>
      </c>
      <c r="J2636" s="8" t="s">
        <v>145</v>
      </c>
      <c r="K2636" s="8" t="s">
        <v>3875</v>
      </c>
    </row>
    <row r="2637" customFormat="false" ht="132" hidden="false" customHeight="false" outlineLevel="0" collapsed="false">
      <c r="A2637" s="8" t="s">
        <v>3866</v>
      </c>
      <c r="B2637" s="8" t="s">
        <v>235</v>
      </c>
      <c r="C2637" s="9" t="s">
        <v>14</v>
      </c>
      <c r="D2637" s="9" t="s">
        <v>3876</v>
      </c>
      <c r="E2637" s="9" t="s">
        <v>20</v>
      </c>
      <c r="F2637" s="8" t="s">
        <v>3877</v>
      </c>
      <c r="G2637" s="10" t="n">
        <v>83499</v>
      </c>
      <c r="H2637" s="10" t="n">
        <v>83499</v>
      </c>
      <c r="I2637" s="10" t="n">
        <v>0</v>
      </c>
      <c r="J2637" s="8" t="s">
        <v>3878</v>
      </c>
      <c r="K2637" s="8" t="s">
        <v>3879</v>
      </c>
    </row>
    <row r="2638" customFormat="false" ht="24" hidden="false" customHeight="false" outlineLevel="0" collapsed="false">
      <c r="A2638" s="8" t="s">
        <v>3866</v>
      </c>
      <c r="B2638" s="8" t="s">
        <v>235</v>
      </c>
      <c r="C2638" s="9" t="s">
        <v>14</v>
      </c>
      <c r="D2638" s="9" t="s">
        <v>3880</v>
      </c>
      <c r="E2638" s="9" t="s">
        <v>20</v>
      </c>
      <c r="F2638" s="8" t="s">
        <v>3881</v>
      </c>
      <c r="G2638" s="10" t="n">
        <v>311156</v>
      </c>
      <c r="H2638" s="10" t="n">
        <v>207583.6</v>
      </c>
      <c r="I2638" s="10" t="n">
        <v>103572.4</v>
      </c>
      <c r="J2638" s="8" t="s">
        <v>22</v>
      </c>
      <c r="K2638" s="8" t="s">
        <v>23</v>
      </c>
    </row>
    <row r="2639" customFormat="false" ht="24" hidden="false" customHeight="false" outlineLevel="0" collapsed="false">
      <c r="A2639" s="8" t="s">
        <v>3866</v>
      </c>
      <c r="B2639" s="8" t="s">
        <v>235</v>
      </c>
      <c r="C2639" s="9" t="s">
        <v>14</v>
      </c>
      <c r="D2639" s="9" t="s">
        <v>3882</v>
      </c>
      <c r="E2639" s="9" t="s">
        <v>20</v>
      </c>
      <c r="F2639" s="8" t="s">
        <v>3883</v>
      </c>
      <c r="G2639" s="10" t="n">
        <v>137279</v>
      </c>
      <c r="H2639" s="10" t="n">
        <v>68639.45</v>
      </c>
      <c r="I2639" s="10" t="n">
        <v>68639.55</v>
      </c>
      <c r="J2639" s="8" t="s">
        <v>22</v>
      </c>
      <c r="K2639" s="8" t="s">
        <v>23</v>
      </c>
    </row>
    <row r="2640" customFormat="false" ht="24" hidden="false" customHeight="false" outlineLevel="0" collapsed="false">
      <c r="A2640" s="8" t="s">
        <v>3866</v>
      </c>
      <c r="B2640" s="8" t="s">
        <v>235</v>
      </c>
      <c r="C2640" s="9" t="s">
        <v>14</v>
      </c>
      <c r="D2640" s="9" t="s">
        <v>3884</v>
      </c>
      <c r="E2640" s="9" t="s">
        <v>20</v>
      </c>
      <c r="F2640" s="8" t="s">
        <v>3885</v>
      </c>
      <c r="G2640" s="10" t="n">
        <v>32913</v>
      </c>
      <c r="H2640" s="10" t="n">
        <v>32912.559</v>
      </c>
      <c r="I2640" s="10" t="n">
        <v>0.440999999998894</v>
      </c>
      <c r="J2640" s="8" t="s">
        <v>800</v>
      </c>
      <c r="K2640" s="8" t="s">
        <v>833</v>
      </c>
    </row>
    <row r="2641" customFormat="false" ht="24" hidden="false" customHeight="false" outlineLevel="0" collapsed="false">
      <c r="A2641" s="8" t="s">
        <v>3866</v>
      </c>
      <c r="B2641" s="8" t="s">
        <v>235</v>
      </c>
      <c r="C2641" s="9" t="s">
        <v>14</v>
      </c>
      <c r="D2641" s="9" t="s">
        <v>3886</v>
      </c>
      <c r="E2641" s="9" t="s">
        <v>20</v>
      </c>
      <c r="F2641" s="8" t="s">
        <v>3887</v>
      </c>
      <c r="G2641" s="10" t="n">
        <v>176120</v>
      </c>
      <c r="H2641" s="10" t="n">
        <v>88060</v>
      </c>
      <c r="I2641" s="10" t="n">
        <v>88060</v>
      </c>
      <c r="J2641" s="8" t="s">
        <v>22</v>
      </c>
      <c r="K2641" s="8" t="s">
        <v>23</v>
      </c>
    </row>
    <row r="2642" customFormat="false" ht="24" hidden="false" customHeight="false" outlineLevel="0" collapsed="false">
      <c r="A2642" s="8" t="s">
        <v>3888</v>
      </c>
      <c r="B2642" s="8"/>
      <c r="C2642" s="9" t="s">
        <v>14</v>
      </c>
      <c r="D2642" s="9" t="s">
        <v>15</v>
      </c>
      <c r="E2642" s="9" t="s">
        <v>16</v>
      </c>
      <c r="F2642" s="8" t="s">
        <v>17</v>
      </c>
      <c r="G2642" s="10" t="n">
        <v>518</v>
      </c>
      <c r="H2642" s="10" t="n">
        <v>0</v>
      </c>
      <c r="I2642" s="10" t="n">
        <v>518</v>
      </c>
      <c r="J2642" s="8"/>
      <c r="K2642" s="8"/>
    </row>
    <row r="2643" customFormat="false" ht="60" hidden="false" customHeight="false" outlineLevel="0" collapsed="false">
      <c r="A2643" s="8" t="s">
        <v>3888</v>
      </c>
      <c r="B2643" s="8" t="s">
        <v>92</v>
      </c>
      <c r="C2643" s="9" t="s">
        <v>14</v>
      </c>
      <c r="D2643" s="9" t="s">
        <v>3889</v>
      </c>
      <c r="E2643" s="9" t="s">
        <v>20</v>
      </c>
      <c r="F2643" s="8" t="s">
        <v>3890</v>
      </c>
      <c r="G2643" s="10" t="n">
        <v>149671</v>
      </c>
      <c r="H2643" s="10" t="n">
        <v>120318.474</v>
      </c>
      <c r="I2643" s="10" t="n">
        <v>29352.526</v>
      </c>
      <c r="J2643" s="8" t="s">
        <v>95</v>
      </c>
      <c r="K2643" s="8" t="s">
        <v>3891</v>
      </c>
    </row>
    <row r="2644" customFormat="false" ht="24" hidden="false" customHeight="false" outlineLevel="0" collapsed="false">
      <c r="A2644" s="8" t="s">
        <v>3888</v>
      </c>
      <c r="B2644" s="8" t="s">
        <v>235</v>
      </c>
      <c r="C2644" s="9" t="s">
        <v>14</v>
      </c>
      <c r="D2644" s="9" t="s">
        <v>3892</v>
      </c>
      <c r="E2644" s="9" t="s">
        <v>20</v>
      </c>
      <c r="F2644" s="8" t="s">
        <v>3893</v>
      </c>
      <c r="G2644" s="10" t="n">
        <v>584885</v>
      </c>
      <c r="H2644" s="10" t="n">
        <v>328658.579</v>
      </c>
      <c r="I2644" s="10" t="n">
        <v>256226.421</v>
      </c>
      <c r="J2644" s="8" t="s">
        <v>22</v>
      </c>
      <c r="K2644" s="8" t="s">
        <v>23</v>
      </c>
    </row>
    <row r="2645" customFormat="false" ht="24" hidden="false" customHeight="false" outlineLevel="0" collapsed="false">
      <c r="A2645" s="8" t="s">
        <v>3888</v>
      </c>
      <c r="B2645" s="8" t="s">
        <v>235</v>
      </c>
      <c r="C2645" s="9" t="s">
        <v>14</v>
      </c>
      <c r="D2645" s="9" t="s">
        <v>3894</v>
      </c>
      <c r="E2645" s="9" t="s">
        <v>20</v>
      </c>
      <c r="F2645" s="8" t="s">
        <v>3895</v>
      </c>
      <c r="G2645" s="10" t="n">
        <v>310000</v>
      </c>
      <c r="H2645" s="10" t="n">
        <v>0</v>
      </c>
      <c r="I2645" s="10" t="n">
        <v>310000</v>
      </c>
      <c r="J2645" s="8" t="s">
        <v>22</v>
      </c>
      <c r="K2645" s="8" t="s">
        <v>23</v>
      </c>
    </row>
    <row r="2646" customFormat="false" ht="24" hidden="false" customHeight="false" outlineLevel="0" collapsed="false">
      <c r="A2646" s="8" t="s">
        <v>3888</v>
      </c>
      <c r="B2646" s="8"/>
      <c r="C2646" s="9" t="s">
        <v>41</v>
      </c>
      <c r="D2646" s="9" t="s">
        <v>15</v>
      </c>
      <c r="E2646" s="9" t="s">
        <v>16</v>
      </c>
      <c r="F2646" s="8" t="s">
        <v>17</v>
      </c>
      <c r="G2646" s="10" t="n">
        <v>2188744</v>
      </c>
      <c r="H2646" s="10" t="n">
        <v>0</v>
      </c>
      <c r="I2646" s="10" t="n">
        <v>2188744</v>
      </c>
      <c r="J2646" s="8"/>
      <c r="K2646" s="8"/>
    </row>
    <row r="2647" customFormat="false" ht="24" hidden="false" customHeight="false" outlineLevel="0" collapsed="false">
      <c r="A2647" s="8" t="s">
        <v>3888</v>
      </c>
      <c r="B2647" s="8" t="s">
        <v>18</v>
      </c>
      <c r="C2647" s="9" t="s">
        <v>41</v>
      </c>
      <c r="D2647" s="9" t="s">
        <v>3896</v>
      </c>
      <c r="E2647" s="9" t="s">
        <v>47</v>
      </c>
      <c r="F2647" s="8" t="s">
        <v>3897</v>
      </c>
      <c r="G2647" s="10" t="n">
        <v>168588</v>
      </c>
      <c r="H2647" s="10" t="n">
        <v>168587.341</v>
      </c>
      <c r="I2647" s="10" t="n">
        <v>0.659000000014203</v>
      </c>
      <c r="J2647" s="8" t="s">
        <v>243</v>
      </c>
      <c r="K2647" s="8" t="s">
        <v>788</v>
      </c>
    </row>
    <row r="2648" customFormat="false" ht="24" hidden="false" customHeight="false" outlineLevel="0" collapsed="false">
      <c r="A2648" s="8" t="s">
        <v>3888</v>
      </c>
      <c r="B2648" s="8" t="s">
        <v>18</v>
      </c>
      <c r="C2648" s="9" t="s">
        <v>41</v>
      </c>
      <c r="D2648" s="9" t="s">
        <v>3898</v>
      </c>
      <c r="E2648" s="9" t="s">
        <v>20</v>
      </c>
      <c r="F2648" s="8" t="s">
        <v>3899</v>
      </c>
      <c r="G2648" s="10" t="n">
        <v>115181</v>
      </c>
      <c r="H2648" s="10" t="n">
        <v>114838.925</v>
      </c>
      <c r="I2648" s="10" t="n">
        <v>342.074999999997</v>
      </c>
      <c r="J2648" s="8" t="s">
        <v>44</v>
      </c>
      <c r="K2648" s="8" t="s">
        <v>44</v>
      </c>
    </row>
    <row r="2649" customFormat="false" ht="24" hidden="false" customHeight="false" outlineLevel="0" collapsed="false">
      <c r="A2649" s="8" t="s">
        <v>3888</v>
      </c>
      <c r="B2649" s="8" t="s">
        <v>18</v>
      </c>
      <c r="C2649" s="9" t="s">
        <v>41</v>
      </c>
      <c r="D2649" s="9" t="s">
        <v>3898</v>
      </c>
      <c r="E2649" s="9" t="s">
        <v>47</v>
      </c>
      <c r="F2649" s="8" t="s">
        <v>3899</v>
      </c>
      <c r="G2649" s="10" t="n">
        <v>885994</v>
      </c>
      <c r="H2649" s="10" t="n">
        <v>883376.533</v>
      </c>
      <c r="I2649" s="10" t="n">
        <v>2617.46699999995</v>
      </c>
      <c r="J2649" s="8" t="s">
        <v>44</v>
      </c>
      <c r="K2649" s="8" t="s">
        <v>44</v>
      </c>
    </row>
    <row r="2650" customFormat="false" ht="24" hidden="false" customHeight="false" outlineLevel="0" collapsed="false">
      <c r="A2650" s="8" t="s">
        <v>3888</v>
      </c>
      <c r="B2650" s="8" t="s">
        <v>18</v>
      </c>
      <c r="C2650" s="9" t="s">
        <v>41</v>
      </c>
      <c r="D2650" s="9" t="s">
        <v>3900</v>
      </c>
      <c r="E2650" s="9" t="s">
        <v>20</v>
      </c>
      <c r="F2650" s="8" t="s">
        <v>3901</v>
      </c>
      <c r="G2650" s="10" t="n">
        <v>67870</v>
      </c>
      <c r="H2650" s="10" t="n">
        <v>0</v>
      </c>
      <c r="I2650" s="10" t="n">
        <v>67870</v>
      </c>
      <c r="J2650" s="8" t="s">
        <v>44</v>
      </c>
      <c r="K2650" s="8" t="s">
        <v>44</v>
      </c>
    </row>
    <row r="2651" customFormat="false" ht="24" hidden="false" customHeight="false" outlineLevel="0" collapsed="false">
      <c r="A2651" s="8" t="s">
        <v>3888</v>
      </c>
      <c r="B2651" s="8" t="s">
        <v>18</v>
      </c>
      <c r="C2651" s="9" t="s">
        <v>41</v>
      </c>
      <c r="D2651" s="9" t="s">
        <v>3900</v>
      </c>
      <c r="E2651" s="9" t="s">
        <v>47</v>
      </c>
      <c r="F2651" s="8" t="s">
        <v>3901</v>
      </c>
      <c r="G2651" s="10" t="n">
        <v>314619</v>
      </c>
      <c r="H2651" s="10" t="n">
        <v>0</v>
      </c>
      <c r="I2651" s="10" t="n">
        <v>314619</v>
      </c>
      <c r="J2651" s="8" t="s">
        <v>44</v>
      </c>
      <c r="K2651" s="8" t="s">
        <v>44</v>
      </c>
    </row>
    <row r="2652" customFormat="false" ht="24" hidden="false" customHeight="false" outlineLevel="0" collapsed="false">
      <c r="A2652" s="8" t="s">
        <v>3888</v>
      </c>
      <c r="B2652" s="8" t="s">
        <v>18</v>
      </c>
      <c r="C2652" s="9" t="s">
        <v>41</v>
      </c>
      <c r="D2652" s="9" t="s">
        <v>3902</v>
      </c>
      <c r="E2652" s="9" t="s">
        <v>20</v>
      </c>
      <c r="F2652" s="8" t="s">
        <v>3903</v>
      </c>
      <c r="G2652" s="10" t="n">
        <v>89862</v>
      </c>
      <c r="H2652" s="10" t="n">
        <v>89859.945</v>
      </c>
      <c r="I2652" s="10" t="n">
        <v>2.05499999999302</v>
      </c>
      <c r="J2652" s="8" t="s">
        <v>44</v>
      </c>
      <c r="K2652" s="8" t="s">
        <v>44</v>
      </c>
    </row>
    <row r="2653" customFormat="false" ht="24" hidden="false" customHeight="false" outlineLevel="0" collapsed="false">
      <c r="A2653" s="8" t="s">
        <v>3888</v>
      </c>
      <c r="B2653" s="8" t="s">
        <v>18</v>
      </c>
      <c r="C2653" s="9" t="s">
        <v>41</v>
      </c>
      <c r="D2653" s="9" t="s">
        <v>3902</v>
      </c>
      <c r="E2653" s="9" t="s">
        <v>47</v>
      </c>
      <c r="F2653" s="8" t="s">
        <v>3903</v>
      </c>
      <c r="G2653" s="10" t="n">
        <v>691231</v>
      </c>
      <c r="H2653" s="10" t="n">
        <v>691230.35</v>
      </c>
      <c r="I2653" s="10" t="n">
        <v>0.650000000023283</v>
      </c>
      <c r="J2653" s="8" t="s">
        <v>44</v>
      </c>
      <c r="K2653" s="8" t="s">
        <v>44</v>
      </c>
    </row>
    <row r="2654" customFormat="false" ht="24" hidden="false" customHeight="false" outlineLevel="0" collapsed="false">
      <c r="A2654" s="8" t="s">
        <v>3888</v>
      </c>
      <c r="B2654" s="8" t="s">
        <v>18</v>
      </c>
      <c r="C2654" s="9" t="s">
        <v>41</v>
      </c>
      <c r="D2654" s="9" t="s">
        <v>3904</v>
      </c>
      <c r="E2654" s="9" t="s">
        <v>20</v>
      </c>
      <c r="F2654" s="8" t="s">
        <v>3905</v>
      </c>
      <c r="G2654" s="10" t="n">
        <v>6402</v>
      </c>
      <c r="H2654" s="10" t="n">
        <v>6306.937</v>
      </c>
      <c r="I2654" s="10" t="n">
        <v>95.0630000000001</v>
      </c>
      <c r="J2654" s="8" t="s">
        <v>22</v>
      </c>
      <c r="K2654" s="8" t="s">
        <v>23</v>
      </c>
    </row>
    <row r="2655" customFormat="false" ht="24" hidden="false" customHeight="false" outlineLevel="0" collapsed="false">
      <c r="A2655" s="8" t="s">
        <v>3888</v>
      </c>
      <c r="B2655" s="8" t="s">
        <v>18</v>
      </c>
      <c r="C2655" s="9" t="s">
        <v>41</v>
      </c>
      <c r="D2655" s="9" t="s">
        <v>3906</v>
      </c>
      <c r="E2655" s="9" t="s">
        <v>20</v>
      </c>
      <c r="F2655" s="8" t="s">
        <v>3907</v>
      </c>
      <c r="G2655" s="10" t="n">
        <v>336287</v>
      </c>
      <c r="H2655" s="10" t="n">
        <v>177803.916</v>
      </c>
      <c r="I2655" s="10" t="n">
        <v>158483.084</v>
      </c>
      <c r="J2655" s="8" t="s">
        <v>44</v>
      </c>
      <c r="K2655" s="8" t="s">
        <v>44</v>
      </c>
    </row>
    <row r="2656" customFormat="false" ht="24" hidden="false" customHeight="false" outlineLevel="0" collapsed="false">
      <c r="A2656" s="8" t="s">
        <v>3888</v>
      </c>
      <c r="B2656" s="8" t="s">
        <v>18</v>
      </c>
      <c r="C2656" s="9" t="s">
        <v>41</v>
      </c>
      <c r="D2656" s="9" t="s">
        <v>3906</v>
      </c>
      <c r="E2656" s="9" t="s">
        <v>47</v>
      </c>
      <c r="F2656" s="8" t="s">
        <v>3907</v>
      </c>
      <c r="G2656" s="10" t="n">
        <v>3362862</v>
      </c>
      <c r="H2656" s="10" t="n">
        <v>1778039.159</v>
      </c>
      <c r="I2656" s="10" t="n">
        <v>1584822.841</v>
      </c>
      <c r="J2656" s="8" t="s">
        <v>44</v>
      </c>
      <c r="K2656" s="8" t="s">
        <v>44</v>
      </c>
    </row>
    <row r="2657" customFormat="false" ht="24" hidden="false" customHeight="false" outlineLevel="0" collapsed="false">
      <c r="A2657" s="8" t="s">
        <v>3888</v>
      </c>
      <c r="B2657" s="8" t="s">
        <v>18</v>
      </c>
      <c r="C2657" s="9" t="s">
        <v>41</v>
      </c>
      <c r="D2657" s="9" t="s">
        <v>3908</v>
      </c>
      <c r="E2657" s="9" t="s">
        <v>20</v>
      </c>
      <c r="F2657" s="8" t="s">
        <v>3909</v>
      </c>
      <c r="G2657" s="10" t="n">
        <v>67137</v>
      </c>
      <c r="H2657" s="10" t="n">
        <v>0</v>
      </c>
      <c r="I2657" s="10" t="n">
        <v>67137</v>
      </c>
      <c r="J2657" s="8" t="s">
        <v>243</v>
      </c>
      <c r="K2657" s="8" t="s">
        <v>788</v>
      </c>
    </row>
    <row r="2658" customFormat="false" ht="24" hidden="false" customHeight="false" outlineLevel="0" collapsed="false">
      <c r="A2658" s="8" t="s">
        <v>3888</v>
      </c>
      <c r="B2658" s="8" t="s">
        <v>18</v>
      </c>
      <c r="C2658" s="9" t="s">
        <v>41</v>
      </c>
      <c r="D2658" s="9" t="s">
        <v>3908</v>
      </c>
      <c r="E2658" s="9" t="s">
        <v>47</v>
      </c>
      <c r="F2658" s="8" t="s">
        <v>3909</v>
      </c>
      <c r="G2658" s="10" t="n">
        <v>354290</v>
      </c>
      <c r="H2658" s="10" t="n">
        <v>0</v>
      </c>
      <c r="I2658" s="10" t="n">
        <v>354290</v>
      </c>
      <c r="J2658" s="8" t="s">
        <v>243</v>
      </c>
      <c r="K2658" s="8" t="s">
        <v>788</v>
      </c>
    </row>
    <row r="2659" customFormat="false" ht="24" hidden="false" customHeight="false" outlineLevel="0" collapsed="false">
      <c r="A2659" s="8" t="s">
        <v>3888</v>
      </c>
      <c r="B2659" s="8" t="s">
        <v>18</v>
      </c>
      <c r="C2659" s="9" t="s">
        <v>41</v>
      </c>
      <c r="D2659" s="9" t="s">
        <v>3910</v>
      </c>
      <c r="E2659" s="9" t="s">
        <v>20</v>
      </c>
      <c r="F2659" s="8" t="s">
        <v>3911</v>
      </c>
      <c r="G2659" s="10" t="n">
        <v>164138</v>
      </c>
      <c r="H2659" s="10" t="n">
        <v>0</v>
      </c>
      <c r="I2659" s="10" t="n">
        <v>164138</v>
      </c>
      <c r="J2659" s="8" t="s">
        <v>44</v>
      </c>
      <c r="K2659" s="8" t="s">
        <v>795</v>
      </c>
    </row>
    <row r="2660" customFormat="false" ht="24" hidden="false" customHeight="false" outlineLevel="0" collapsed="false">
      <c r="A2660" s="8" t="s">
        <v>3888</v>
      </c>
      <c r="B2660" s="8" t="s">
        <v>18</v>
      </c>
      <c r="C2660" s="9" t="s">
        <v>41</v>
      </c>
      <c r="D2660" s="9" t="s">
        <v>3910</v>
      </c>
      <c r="E2660" s="9" t="s">
        <v>47</v>
      </c>
      <c r="F2660" s="8" t="s">
        <v>3911</v>
      </c>
      <c r="G2660" s="10" t="n">
        <v>1358318</v>
      </c>
      <c r="H2660" s="10" t="n">
        <v>0</v>
      </c>
      <c r="I2660" s="10" t="n">
        <v>1358318</v>
      </c>
      <c r="J2660" s="8" t="s">
        <v>44</v>
      </c>
      <c r="K2660" s="8" t="s">
        <v>795</v>
      </c>
    </row>
    <row r="2661" customFormat="false" ht="24" hidden="false" customHeight="false" outlineLevel="0" collapsed="false">
      <c r="A2661" s="8" t="s">
        <v>3888</v>
      </c>
      <c r="B2661" s="8" t="s">
        <v>18</v>
      </c>
      <c r="C2661" s="9" t="s">
        <v>41</v>
      </c>
      <c r="D2661" s="9" t="s">
        <v>3912</v>
      </c>
      <c r="E2661" s="9" t="s">
        <v>20</v>
      </c>
      <c r="F2661" s="8" t="s">
        <v>3913</v>
      </c>
      <c r="G2661" s="10" t="n">
        <v>273996</v>
      </c>
      <c r="H2661" s="10" t="n">
        <v>186711.998</v>
      </c>
      <c r="I2661" s="10" t="n">
        <v>87284.002</v>
      </c>
      <c r="J2661" s="8" t="s">
        <v>44</v>
      </c>
      <c r="K2661" s="8" t="s">
        <v>44</v>
      </c>
    </row>
    <row r="2662" customFormat="false" ht="24" hidden="false" customHeight="false" outlineLevel="0" collapsed="false">
      <c r="A2662" s="8" t="s">
        <v>3888</v>
      </c>
      <c r="B2662" s="8" t="s">
        <v>18</v>
      </c>
      <c r="C2662" s="9" t="s">
        <v>41</v>
      </c>
      <c r="D2662" s="9" t="s">
        <v>3912</v>
      </c>
      <c r="E2662" s="9" t="s">
        <v>47</v>
      </c>
      <c r="F2662" s="8" t="s">
        <v>3913</v>
      </c>
      <c r="G2662" s="10" t="n">
        <v>2645093</v>
      </c>
      <c r="H2662" s="10" t="n">
        <v>1041545.216</v>
      </c>
      <c r="I2662" s="10" t="n">
        <v>1603547.784</v>
      </c>
      <c r="J2662" s="8" t="s">
        <v>44</v>
      </c>
      <c r="K2662" s="8" t="s">
        <v>44</v>
      </c>
    </row>
    <row r="2663" customFormat="false" ht="24" hidden="false" customHeight="false" outlineLevel="0" collapsed="false">
      <c r="A2663" s="8" t="s">
        <v>3888</v>
      </c>
      <c r="B2663" s="8" t="s">
        <v>18</v>
      </c>
      <c r="C2663" s="9" t="s">
        <v>41</v>
      </c>
      <c r="D2663" s="9" t="s">
        <v>3914</v>
      </c>
      <c r="E2663" s="9" t="s">
        <v>20</v>
      </c>
      <c r="F2663" s="8" t="s">
        <v>3915</v>
      </c>
      <c r="G2663" s="10" t="n">
        <v>14257</v>
      </c>
      <c r="H2663" s="10" t="n">
        <v>14133.861</v>
      </c>
      <c r="I2663" s="10" t="n">
        <v>123.138999999999</v>
      </c>
      <c r="J2663" s="8" t="s">
        <v>44</v>
      </c>
      <c r="K2663" s="8" t="s">
        <v>44</v>
      </c>
    </row>
    <row r="2664" customFormat="false" ht="24" hidden="false" customHeight="false" outlineLevel="0" collapsed="false">
      <c r="A2664" s="8" t="s">
        <v>3888</v>
      </c>
      <c r="B2664" s="8" t="s">
        <v>18</v>
      </c>
      <c r="C2664" s="9" t="s">
        <v>41</v>
      </c>
      <c r="D2664" s="9" t="s">
        <v>3914</v>
      </c>
      <c r="E2664" s="9" t="s">
        <v>47</v>
      </c>
      <c r="F2664" s="8" t="s">
        <v>3915</v>
      </c>
      <c r="G2664" s="10" t="n">
        <v>91485</v>
      </c>
      <c r="H2664" s="10" t="n">
        <v>91468.631</v>
      </c>
      <c r="I2664" s="10" t="n">
        <v>16.3690000000061</v>
      </c>
      <c r="J2664" s="8" t="s">
        <v>44</v>
      </c>
      <c r="K2664" s="8" t="s">
        <v>44</v>
      </c>
    </row>
    <row r="2665" customFormat="false" ht="24" hidden="false" customHeight="false" outlineLevel="0" collapsed="false">
      <c r="A2665" s="8" t="s">
        <v>3888</v>
      </c>
      <c r="B2665" s="8" t="s">
        <v>18</v>
      </c>
      <c r="C2665" s="9" t="s">
        <v>41</v>
      </c>
      <c r="D2665" s="9" t="s">
        <v>3916</v>
      </c>
      <c r="E2665" s="9" t="s">
        <v>20</v>
      </c>
      <c r="F2665" s="8" t="s">
        <v>3917</v>
      </c>
      <c r="G2665" s="10" t="n">
        <v>21877</v>
      </c>
      <c r="H2665" s="10" t="n">
        <v>0</v>
      </c>
      <c r="I2665" s="10" t="n">
        <v>21877</v>
      </c>
      <c r="J2665" s="8" t="s">
        <v>44</v>
      </c>
      <c r="K2665" s="8" t="s">
        <v>44</v>
      </c>
    </row>
    <row r="2666" customFormat="false" ht="24" hidden="false" customHeight="false" outlineLevel="0" collapsed="false">
      <c r="A2666" s="8" t="s">
        <v>3888</v>
      </c>
      <c r="B2666" s="8" t="s">
        <v>18</v>
      </c>
      <c r="C2666" s="9" t="s">
        <v>41</v>
      </c>
      <c r="D2666" s="9" t="s">
        <v>3916</v>
      </c>
      <c r="E2666" s="9" t="s">
        <v>47</v>
      </c>
      <c r="F2666" s="8" t="s">
        <v>3917</v>
      </c>
      <c r="G2666" s="10" t="n">
        <v>274876</v>
      </c>
      <c r="H2666" s="10" t="n">
        <v>0</v>
      </c>
      <c r="I2666" s="10" t="n">
        <v>274876</v>
      </c>
      <c r="J2666" s="8" t="s">
        <v>44</v>
      </c>
      <c r="K2666" s="8" t="s">
        <v>44</v>
      </c>
    </row>
    <row r="2667" customFormat="false" ht="24" hidden="false" customHeight="false" outlineLevel="0" collapsed="false">
      <c r="A2667" s="8" t="s">
        <v>3888</v>
      </c>
      <c r="B2667" s="8" t="s">
        <v>18</v>
      </c>
      <c r="C2667" s="9" t="s">
        <v>41</v>
      </c>
      <c r="D2667" s="9" t="s">
        <v>3918</v>
      </c>
      <c r="E2667" s="9" t="s">
        <v>47</v>
      </c>
      <c r="F2667" s="8" t="s">
        <v>3919</v>
      </c>
      <c r="G2667" s="10" t="n">
        <v>2013</v>
      </c>
      <c r="H2667" s="10" t="n">
        <v>2012.37</v>
      </c>
      <c r="I2667" s="10" t="n">
        <v>0.630000000000109</v>
      </c>
      <c r="J2667" s="8" t="s">
        <v>800</v>
      </c>
      <c r="K2667" s="8" t="s">
        <v>833</v>
      </c>
    </row>
    <row r="2668" customFormat="false" ht="24" hidden="false" customHeight="false" outlineLevel="0" collapsed="false">
      <c r="A2668" s="8" t="s">
        <v>3888</v>
      </c>
      <c r="B2668" s="8" t="s">
        <v>18</v>
      </c>
      <c r="C2668" s="9" t="s">
        <v>41</v>
      </c>
      <c r="D2668" s="9" t="s">
        <v>3920</v>
      </c>
      <c r="E2668" s="9" t="s">
        <v>47</v>
      </c>
      <c r="F2668" s="8" t="s">
        <v>3921</v>
      </c>
      <c r="G2668" s="10" t="n">
        <v>80003</v>
      </c>
      <c r="H2668" s="10" t="n">
        <v>80002.783</v>
      </c>
      <c r="I2668" s="10" t="n">
        <v>0.217000000004191</v>
      </c>
      <c r="J2668" s="8" t="s">
        <v>44</v>
      </c>
      <c r="K2668" s="8" t="s">
        <v>795</v>
      </c>
    </row>
    <row r="2669" customFormat="false" ht="24" hidden="false" customHeight="false" outlineLevel="0" collapsed="false">
      <c r="A2669" s="8" t="s">
        <v>3888</v>
      </c>
      <c r="B2669" s="8" t="s">
        <v>55</v>
      </c>
      <c r="C2669" s="9" t="s">
        <v>41</v>
      </c>
      <c r="D2669" s="9" t="s">
        <v>3922</v>
      </c>
      <c r="E2669" s="9" t="s">
        <v>47</v>
      </c>
      <c r="F2669" s="8" t="s">
        <v>3923</v>
      </c>
      <c r="G2669" s="10" t="n">
        <v>65747</v>
      </c>
      <c r="H2669" s="10" t="n">
        <v>65409.965</v>
      </c>
      <c r="I2669" s="10" t="n">
        <v>337.035000000004</v>
      </c>
      <c r="J2669" s="8" t="s">
        <v>312</v>
      </c>
      <c r="K2669" s="8" t="s">
        <v>892</v>
      </c>
    </row>
    <row r="2670" customFormat="false" ht="24" hidden="false" customHeight="false" outlineLevel="0" collapsed="false">
      <c r="A2670" s="8" t="s">
        <v>3888</v>
      </c>
      <c r="B2670" s="8" t="s">
        <v>55</v>
      </c>
      <c r="C2670" s="9" t="s">
        <v>41</v>
      </c>
      <c r="D2670" s="9" t="s">
        <v>3924</v>
      </c>
      <c r="E2670" s="9" t="s">
        <v>20</v>
      </c>
      <c r="F2670" s="8" t="s">
        <v>3925</v>
      </c>
      <c r="G2670" s="10" t="n">
        <v>189616</v>
      </c>
      <c r="H2670" s="10" t="n">
        <v>159442.014</v>
      </c>
      <c r="I2670" s="10" t="n">
        <v>30173.986</v>
      </c>
      <c r="J2670" s="8" t="s">
        <v>312</v>
      </c>
      <c r="K2670" s="8" t="s">
        <v>959</v>
      </c>
    </row>
    <row r="2671" customFormat="false" ht="24" hidden="false" customHeight="false" outlineLevel="0" collapsed="false">
      <c r="A2671" s="8" t="s">
        <v>3888</v>
      </c>
      <c r="B2671" s="8" t="s">
        <v>55</v>
      </c>
      <c r="C2671" s="9" t="s">
        <v>41</v>
      </c>
      <c r="D2671" s="9" t="s">
        <v>3924</v>
      </c>
      <c r="E2671" s="9" t="s">
        <v>47</v>
      </c>
      <c r="F2671" s="8" t="s">
        <v>3925</v>
      </c>
      <c r="G2671" s="10" t="n">
        <v>2308400</v>
      </c>
      <c r="H2671" s="10" t="n">
        <v>1983899.801</v>
      </c>
      <c r="I2671" s="10" t="n">
        <v>324500.199</v>
      </c>
      <c r="J2671" s="8" t="s">
        <v>312</v>
      </c>
      <c r="K2671" s="8" t="s">
        <v>959</v>
      </c>
    </row>
    <row r="2672" customFormat="false" ht="24" hidden="false" customHeight="false" outlineLevel="0" collapsed="false">
      <c r="A2672" s="8" t="s">
        <v>3888</v>
      </c>
      <c r="B2672" s="8" t="s">
        <v>55</v>
      </c>
      <c r="C2672" s="9" t="s">
        <v>41</v>
      </c>
      <c r="D2672" s="9" t="s">
        <v>3926</v>
      </c>
      <c r="E2672" s="9" t="s">
        <v>20</v>
      </c>
      <c r="F2672" s="8" t="s">
        <v>3927</v>
      </c>
      <c r="G2672" s="10" t="n">
        <v>443870</v>
      </c>
      <c r="H2672" s="10" t="n">
        <v>399483</v>
      </c>
      <c r="I2672" s="10" t="n">
        <v>44387</v>
      </c>
      <c r="J2672" s="8" t="s">
        <v>22</v>
      </c>
      <c r="K2672" s="8" t="s">
        <v>23</v>
      </c>
    </row>
    <row r="2673" customFormat="false" ht="24" hidden="false" customHeight="false" outlineLevel="0" collapsed="false">
      <c r="A2673" s="8" t="s">
        <v>3888</v>
      </c>
      <c r="B2673" s="8" t="s">
        <v>55</v>
      </c>
      <c r="C2673" s="9" t="s">
        <v>41</v>
      </c>
      <c r="D2673" s="9" t="s">
        <v>3928</v>
      </c>
      <c r="E2673" s="9" t="s">
        <v>32</v>
      </c>
      <c r="F2673" s="8" t="s">
        <v>3929</v>
      </c>
      <c r="G2673" s="10" t="n">
        <v>400</v>
      </c>
      <c r="H2673" s="10" t="n">
        <v>0</v>
      </c>
      <c r="I2673" s="10" t="n">
        <v>400</v>
      </c>
      <c r="J2673" s="8" t="s">
        <v>58</v>
      </c>
      <c r="K2673" s="8" t="s">
        <v>58</v>
      </c>
    </row>
    <row r="2674" customFormat="false" ht="24" hidden="false" customHeight="false" outlineLevel="0" collapsed="false">
      <c r="A2674" s="8" t="s">
        <v>3888</v>
      </c>
      <c r="B2674" s="8" t="s">
        <v>55</v>
      </c>
      <c r="C2674" s="9" t="s">
        <v>41</v>
      </c>
      <c r="D2674" s="9" t="s">
        <v>3928</v>
      </c>
      <c r="E2674" s="9" t="s">
        <v>20</v>
      </c>
      <c r="F2674" s="8" t="s">
        <v>3929</v>
      </c>
      <c r="G2674" s="10" t="n">
        <v>44289</v>
      </c>
      <c r="H2674" s="10" t="n">
        <v>0</v>
      </c>
      <c r="I2674" s="10" t="n">
        <v>44289</v>
      </c>
      <c r="J2674" s="8" t="s">
        <v>58</v>
      </c>
      <c r="K2674" s="8" t="s">
        <v>58</v>
      </c>
    </row>
    <row r="2675" customFormat="false" ht="24" hidden="false" customHeight="false" outlineLevel="0" collapsed="false">
      <c r="A2675" s="8" t="s">
        <v>3888</v>
      </c>
      <c r="B2675" s="8" t="s">
        <v>55</v>
      </c>
      <c r="C2675" s="9" t="s">
        <v>41</v>
      </c>
      <c r="D2675" s="9" t="s">
        <v>3928</v>
      </c>
      <c r="E2675" s="9" t="s">
        <v>47</v>
      </c>
      <c r="F2675" s="8" t="s">
        <v>3929</v>
      </c>
      <c r="G2675" s="10" t="n">
        <v>120000</v>
      </c>
      <c r="H2675" s="10" t="n">
        <v>0</v>
      </c>
      <c r="I2675" s="10" t="n">
        <v>120000</v>
      </c>
      <c r="J2675" s="8" t="s">
        <v>58</v>
      </c>
      <c r="K2675" s="8" t="s">
        <v>58</v>
      </c>
    </row>
    <row r="2676" customFormat="false" ht="24" hidden="false" customHeight="false" outlineLevel="0" collapsed="false">
      <c r="A2676" s="8" t="s">
        <v>3888</v>
      </c>
      <c r="B2676" s="8" t="s">
        <v>55</v>
      </c>
      <c r="C2676" s="9" t="s">
        <v>41</v>
      </c>
      <c r="D2676" s="9" t="s">
        <v>3930</v>
      </c>
      <c r="E2676" s="9" t="s">
        <v>47</v>
      </c>
      <c r="F2676" s="8" t="s">
        <v>3931</v>
      </c>
      <c r="G2676" s="10" t="n">
        <v>82134</v>
      </c>
      <c r="H2676" s="10" t="n">
        <v>0</v>
      </c>
      <c r="I2676" s="10" t="n">
        <v>82134</v>
      </c>
      <c r="J2676" s="8" t="s">
        <v>312</v>
      </c>
      <c r="K2676" s="8" t="s">
        <v>892</v>
      </c>
    </row>
    <row r="2677" customFormat="false" ht="24" hidden="false" customHeight="false" outlineLevel="0" collapsed="false">
      <c r="A2677" s="8" t="s">
        <v>3888</v>
      </c>
      <c r="B2677" s="8" t="s">
        <v>55</v>
      </c>
      <c r="C2677" s="9" t="s">
        <v>41</v>
      </c>
      <c r="D2677" s="9" t="s">
        <v>3932</v>
      </c>
      <c r="E2677" s="9" t="s">
        <v>32</v>
      </c>
      <c r="F2677" s="8" t="s">
        <v>3933</v>
      </c>
      <c r="G2677" s="10" t="n">
        <v>300</v>
      </c>
      <c r="H2677" s="10" t="n">
        <v>0</v>
      </c>
      <c r="I2677" s="10" t="n">
        <v>300</v>
      </c>
      <c r="J2677" s="8" t="s">
        <v>312</v>
      </c>
      <c r="K2677" s="8" t="s">
        <v>959</v>
      </c>
    </row>
    <row r="2678" customFormat="false" ht="24" hidden="false" customHeight="false" outlineLevel="0" collapsed="false">
      <c r="A2678" s="8" t="s">
        <v>3888</v>
      </c>
      <c r="B2678" s="8" t="s">
        <v>55</v>
      </c>
      <c r="C2678" s="9" t="s">
        <v>41</v>
      </c>
      <c r="D2678" s="9" t="s">
        <v>3932</v>
      </c>
      <c r="E2678" s="9" t="s">
        <v>20</v>
      </c>
      <c r="F2678" s="8" t="s">
        <v>3933</v>
      </c>
      <c r="G2678" s="10" t="n">
        <v>50000</v>
      </c>
      <c r="H2678" s="10" t="n">
        <v>0</v>
      </c>
      <c r="I2678" s="10" t="n">
        <v>50000</v>
      </c>
      <c r="J2678" s="8" t="s">
        <v>312</v>
      </c>
      <c r="K2678" s="8" t="s">
        <v>959</v>
      </c>
    </row>
    <row r="2679" customFormat="false" ht="24" hidden="false" customHeight="false" outlineLevel="0" collapsed="false">
      <c r="A2679" s="8" t="s">
        <v>3888</v>
      </c>
      <c r="B2679" s="8" t="s">
        <v>55</v>
      </c>
      <c r="C2679" s="9" t="s">
        <v>41</v>
      </c>
      <c r="D2679" s="9" t="s">
        <v>3932</v>
      </c>
      <c r="E2679" s="9" t="s">
        <v>347</v>
      </c>
      <c r="F2679" s="8" t="s">
        <v>3933</v>
      </c>
      <c r="G2679" s="10" t="n">
        <v>5000</v>
      </c>
      <c r="H2679" s="10" t="n">
        <v>0</v>
      </c>
      <c r="I2679" s="10" t="n">
        <v>5000</v>
      </c>
      <c r="J2679" s="8" t="s">
        <v>312</v>
      </c>
      <c r="K2679" s="8" t="s">
        <v>959</v>
      </c>
    </row>
    <row r="2680" customFormat="false" ht="24" hidden="false" customHeight="false" outlineLevel="0" collapsed="false">
      <c r="A2680" s="8" t="s">
        <v>3888</v>
      </c>
      <c r="B2680" s="8" t="s">
        <v>55</v>
      </c>
      <c r="C2680" s="9" t="s">
        <v>41</v>
      </c>
      <c r="D2680" s="9" t="s">
        <v>3932</v>
      </c>
      <c r="E2680" s="9" t="s">
        <v>47</v>
      </c>
      <c r="F2680" s="8" t="s">
        <v>3933</v>
      </c>
      <c r="G2680" s="10" t="n">
        <v>100000</v>
      </c>
      <c r="H2680" s="10" t="n">
        <v>0</v>
      </c>
      <c r="I2680" s="10" t="n">
        <v>100000</v>
      </c>
      <c r="J2680" s="8" t="s">
        <v>312</v>
      </c>
      <c r="K2680" s="8" t="s">
        <v>959</v>
      </c>
    </row>
    <row r="2681" customFormat="false" ht="24" hidden="false" customHeight="false" outlineLevel="0" collapsed="false">
      <c r="A2681" s="8" t="s">
        <v>3888</v>
      </c>
      <c r="B2681" s="8" t="s">
        <v>55</v>
      </c>
      <c r="C2681" s="9" t="s">
        <v>41</v>
      </c>
      <c r="D2681" s="9" t="s">
        <v>3934</v>
      </c>
      <c r="E2681" s="9" t="s">
        <v>47</v>
      </c>
      <c r="F2681" s="8" t="s">
        <v>3935</v>
      </c>
      <c r="G2681" s="10" t="n">
        <v>156214</v>
      </c>
      <c r="H2681" s="10" t="n">
        <v>0</v>
      </c>
      <c r="I2681" s="10" t="n">
        <v>156214</v>
      </c>
      <c r="J2681" s="8" t="s">
        <v>58</v>
      </c>
      <c r="K2681" s="8" t="s">
        <v>58</v>
      </c>
    </row>
    <row r="2682" customFormat="false" ht="24" hidden="false" customHeight="false" outlineLevel="0" collapsed="false">
      <c r="A2682" s="8" t="s">
        <v>3888</v>
      </c>
      <c r="B2682" s="8" t="s">
        <v>55</v>
      </c>
      <c r="C2682" s="9" t="s">
        <v>41</v>
      </c>
      <c r="D2682" s="9" t="s">
        <v>3936</v>
      </c>
      <c r="E2682" s="9" t="s">
        <v>32</v>
      </c>
      <c r="F2682" s="8" t="s">
        <v>3937</v>
      </c>
      <c r="G2682" s="10" t="n">
        <v>150</v>
      </c>
      <c r="H2682" s="10" t="n">
        <v>0</v>
      </c>
      <c r="I2682" s="10" t="n">
        <v>150</v>
      </c>
      <c r="J2682" s="8" t="s">
        <v>312</v>
      </c>
      <c r="K2682" s="8" t="s">
        <v>892</v>
      </c>
    </row>
    <row r="2683" customFormat="false" ht="24" hidden="false" customHeight="false" outlineLevel="0" collapsed="false">
      <c r="A2683" s="8" t="s">
        <v>3888</v>
      </c>
      <c r="B2683" s="8" t="s">
        <v>55</v>
      </c>
      <c r="C2683" s="9" t="s">
        <v>41</v>
      </c>
      <c r="D2683" s="9" t="s">
        <v>3936</v>
      </c>
      <c r="E2683" s="9" t="s">
        <v>20</v>
      </c>
      <c r="F2683" s="8" t="s">
        <v>3937</v>
      </c>
      <c r="G2683" s="10" t="n">
        <v>64663</v>
      </c>
      <c r="H2683" s="10" t="n">
        <v>0</v>
      </c>
      <c r="I2683" s="10" t="n">
        <v>64663</v>
      </c>
      <c r="J2683" s="8" t="s">
        <v>312</v>
      </c>
      <c r="K2683" s="8" t="s">
        <v>892</v>
      </c>
    </row>
    <row r="2684" customFormat="false" ht="24" hidden="false" customHeight="false" outlineLevel="0" collapsed="false">
      <c r="A2684" s="8" t="s">
        <v>3888</v>
      </c>
      <c r="B2684" s="8" t="s">
        <v>24</v>
      </c>
      <c r="C2684" s="9" t="s">
        <v>41</v>
      </c>
      <c r="D2684" s="9" t="s">
        <v>3938</v>
      </c>
      <c r="E2684" s="9" t="s">
        <v>20</v>
      </c>
      <c r="F2684" s="8" t="s">
        <v>3939</v>
      </c>
      <c r="G2684" s="10" t="n">
        <v>65350</v>
      </c>
      <c r="H2684" s="10" t="n">
        <v>0</v>
      </c>
      <c r="I2684" s="10" t="n">
        <v>65350</v>
      </c>
      <c r="J2684" s="8" t="s">
        <v>324</v>
      </c>
      <c r="K2684" s="8" t="s">
        <v>1054</v>
      </c>
    </row>
    <row r="2685" customFormat="false" ht="24" hidden="false" customHeight="false" outlineLevel="0" collapsed="false">
      <c r="A2685" s="8" t="s">
        <v>3888</v>
      </c>
      <c r="B2685" s="8" t="s">
        <v>24</v>
      </c>
      <c r="C2685" s="9" t="s">
        <v>41</v>
      </c>
      <c r="D2685" s="9" t="s">
        <v>3938</v>
      </c>
      <c r="E2685" s="9" t="s">
        <v>47</v>
      </c>
      <c r="F2685" s="8" t="s">
        <v>3939</v>
      </c>
      <c r="G2685" s="10" t="n">
        <v>462785</v>
      </c>
      <c r="H2685" s="10" t="n">
        <v>0</v>
      </c>
      <c r="I2685" s="10" t="n">
        <v>462785</v>
      </c>
      <c r="J2685" s="8" t="s">
        <v>324</v>
      </c>
      <c r="K2685" s="8" t="s">
        <v>1054</v>
      </c>
    </row>
    <row r="2686" customFormat="false" ht="24" hidden="false" customHeight="false" outlineLevel="0" collapsed="false">
      <c r="A2686" s="8" t="s">
        <v>3888</v>
      </c>
      <c r="B2686" s="8" t="s">
        <v>24</v>
      </c>
      <c r="C2686" s="9" t="s">
        <v>41</v>
      </c>
      <c r="D2686" s="9" t="s">
        <v>3940</v>
      </c>
      <c r="E2686" s="9" t="s">
        <v>47</v>
      </c>
      <c r="F2686" s="8" t="s">
        <v>3941</v>
      </c>
      <c r="G2686" s="10" t="n">
        <v>1300000</v>
      </c>
      <c r="H2686" s="10" t="n">
        <v>1190432.51</v>
      </c>
      <c r="I2686" s="10" t="n">
        <v>109567.49</v>
      </c>
      <c r="J2686" s="8" t="s">
        <v>337</v>
      </c>
      <c r="K2686" s="8" t="s">
        <v>995</v>
      </c>
    </row>
    <row r="2687" customFormat="false" ht="24" hidden="false" customHeight="false" outlineLevel="0" collapsed="false">
      <c r="A2687" s="8" t="s">
        <v>3888</v>
      </c>
      <c r="B2687" s="8" t="s">
        <v>24</v>
      </c>
      <c r="C2687" s="9" t="s">
        <v>41</v>
      </c>
      <c r="D2687" s="9" t="s">
        <v>3942</v>
      </c>
      <c r="E2687" s="9" t="s">
        <v>47</v>
      </c>
      <c r="F2687" s="8" t="s">
        <v>3943</v>
      </c>
      <c r="G2687" s="10" t="n">
        <v>473470</v>
      </c>
      <c r="H2687" s="10" t="n">
        <v>434139.772</v>
      </c>
      <c r="I2687" s="10" t="n">
        <v>39330.228</v>
      </c>
      <c r="J2687" s="8" t="s">
        <v>992</v>
      </c>
      <c r="K2687" s="8" t="s">
        <v>1000</v>
      </c>
    </row>
    <row r="2688" customFormat="false" ht="24" hidden="false" customHeight="false" outlineLevel="0" collapsed="false">
      <c r="A2688" s="8" t="s">
        <v>3888</v>
      </c>
      <c r="B2688" s="8" t="s">
        <v>24</v>
      </c>
      <c r="C2688" s="9" t="s">
        <v>41</v>
      </c>
      <c r="D2688" s="9" t="s">
        <v>3944</v>
      </c>
      <c r="E2688" s="9" t="s">
        <v>32</v>
      </c>
      <c r="F2688" s="8" t="s">
        <v>3945</v>
      </c>
      <c r="G2688" s="10" t="n">
        <v>400</v>
      </c>
      <c r="H2688" s="10" t="n">
        <v>90.046</v>
      </c>
      <c r="I2688" s="10" t="n">
        <v>309.954</v>
      </c>
      <c r="J2688" s="8" t="s">
        <v>337</v>
      </c>
      <c r="K2688" s="8" t="s">
        <v>338</v>
      </c>
    </row>
    <row r="2689" customFormat="false" ht="24" hidden="false" customHeight="false" outlineLevel="0" collapsed="false">
      <c r="A2689" s="8" t="s">
        <v>3888</v>
      </c>
      <c r="B2689" s="8" t="s">
        <v>24</v>
      </c>
      <c r="C2689" s="9" t="s">
        <v>41</v>
      </c>
      <c r="D2689" s="9" t="s">
        <v>3944</v>
      </c>
      <c r="E2689" s="9" t="s">
        <v>20</v>
      </c>
      <c r="F2689" s="8" t="s">
        <v>3945</v>
      </c>
      <c r="G2689" s="10" t="n">
        <v>93786</v>
      </c>
      <c r="H2689" s="10" t="n">
        <v>0</v>
      </c>
      <c r="I2689" s="10" t="n">
        <v>93786</v>
      </c>
      <c r="J2689" s="8" t="s">
        <v>337</v>
      </c>
      <c r="K2689" s="8" t="s">
        <v>338</v>
      </c>
    </row>
    <row r="2690" customFormat="false" ht="24" hidden="false" customHeight="false" outlineLevel="0" collapsed="false">
      <c r="A2690" s="8" t="s">
        <v>3888</v>
      </c>
      <c r="B2690" s="8" t="s">
        <v>24</v>
      </c>
      <c r="C2690" s="9" t="s">
        <v>41</v>
      </c>
      <c r="D2690" s="9" t="s">
        <v>3944</v>
      </c>
      <c r="E2690" s="9" t="s">
        <v>47</v>
      </c>
      <c r="F2690" s="8" t="s">
        <v>3945</v>
      </c>
      <c r="G2690" s="10" t="n">
        <v>282920</v>
      </c>
      <c r="H2690" s="10" t="n">
        <v>0</v>
      </c>
      <c r="I2690" s="10" t="n">
        <v>282920</v>
      </c>
      <c r="J2690" s="8" t="s">
        <v>337</v>
      </c>
      <c r="K2690" s="8" t="s">
        <v>338</v>
      </c>
    </row>
    <row r="2691" customFormat="false" ht="24" hidden="false" customHeight="false" outlineLevel="0" collapsed="false">
      <c r="A2691" s="8" t="s">
        <v>3888</v>
      </c>
      <c r="B2691" s="8" t="s">
        <v>24</v>
      </c>
      <c r="C2691" s="9" t="s">
        <v>41</v>
      </c>
      <c r="D2691" s="9" t="s">
        <v>3946</v>
      </c>
      <c r="E2691" s="9" t="s">
        <v>47</v>
      </c>
      <c r="F2691" s="8" t="s">
        <v>3947</v>
      </c>
      <c r="G2691" s="10" t="n">
        <v>1897524</v>
      </c>
      <c r="H2691" s="10" t="n">
        <v>1699568.641</v>
      </c>
      <c r="I2691" s="10" t="n">
        <v>197955.359</v>
      </c>
      <c r="J2691" s="8" t="s">
        <v>337</v>
      </c>
      <c r="K2691" s="8" t="s">
        <v>995</v>
      </c>
    </row>
    <row r="2692" customFormat="false" ht="24" hidden="false" customHeight="false" outlineLevel="0" collapsed="false">
      <c r="A2692" s="8" t="s">
        <v>3888</v>
      </c>
      <c r="B2692" s="8" t="s">
        <v>24</v>
      </c>
      <c r="C2692" s="9" t="s">
        <v>41</v>
      </c>
      <c r="D2692" s="9" t="s">
        <v>3948</v>
      </c>
      <c r="E2692" s="9" t="s">
        <v>32</v>
      </c>
      <c r="F2692" s="8" t="s">
        <v>3949</v>
      </c>
      <c r="G2692" s="10" t="n">
        <v>300</v>
      </c>
      <c r="H2692" s="10" t="n">
        <v>0</v>
      </c>
      <c r="I2692" s="10" t="n">
        <v>300</v>
      </c>
      <c r="J2692" s="8" t="s">
        <v>337</v>
      </c>
      <c r="K2692" s="8" t="s">
        <v>338</v>
      </c>
    </row>
    <row r="2693" customFormat="false" ht="24" hidden="false" customHeight="false" outlineLevel="0" collapsed="false">
      <c r="A2693" s="8" t="s">
        <v>3888</v>
      </c>
      <c r="B2693" s="8" t="s">
        <v>24</v>
      </c>
      <c r="C2693" s="9" t="s">
        <v>41</v>
      </c>
      <c r="D2693" s="9" t="s">
        <v>3948</v>
      </c>
      <c r="E2693" s="9" t="s">
        <v>47</v>
      </c>
      <c r="F2693" s="8" t="s">
        <v>3949</v>
      </c>
      <c r="G2693" s="10" t="n">
        <v>179596</v>
      </c>
      <c r="H2693" s="10" t="n">
        <v>0</v>
      </c>
      <c r="I2693" s="10" t="n">
        <v>179596</v>
      </c>
      <c r="J2693" s="8" t="s">
        <v>337</v>
      </c>
      <c r="K2693" s="8" t="s">
        <v>338</v>
      </c>
    </row>
    <row r="2694" customFormat="false" ht="24" hidden="false" customHeight="false" outlineLevel="0" collapsed="false">
      <c r="A2694" s="8" t="s">
        <v>3888</v>
      </c>
      <c r="B2694" s="8" t="s">
        <v>63</v>
      </c>
      <c r="C2694" s="9" t="s">
        <v>41</v>
      </c>
      <c r="D2694" s="9" t="s">
        <v>3950</v>
      </c>
      <c r="E2694" s="9" t="s">
        <v>20</v>
      </c>
      <c r="F2694" s="8" t="s">
        <v>3951</v>
      </c>
      <c r="G2694" s="10" t="n">
        <v>446301</v>
      </c>
      <c r="H2694" s="10" t="n">
        <v>395253.717</v>
      </c>
      <c r="I2694" s="10" t="n">
        <v>51047.283</v>
      </c>
      <c r="J2694" s="8" t="s">
        <v>22</v>
      </c>
      <c r="K2694" s="8" t="s">
        <v>23</v>
      </c>
    </row>
    <row r="2695" customFormat="false" ht="24" hidden="false" customHeight="false" outlineLevel="0" collapsed="false">
      <c r="A2695" s="8" t="s">
        <v>3888</v>
      </c>
      <c r="B2695" s="8" t="s">
        <v>63</v>
      </c>
      <c r="C2695" s="9" t="s">
        <v>41</v>
      </c>
      <c r="D2695" s="9" t="s">
        <v>3952</v>
      </c>
      <c r="E2695" s="9" t="s">
        <v>20</v>
      </c>
      <c r="F2695" s="8" t="s">
        <v>3953</v>
      </c>
      <c r="G2695" s="10" t="n">
        <v>65592</v>
      </c>
      <c r="H2695" s="10" t="n">
        <v>65591.859</v>
      </c>
      <c r="I2695" s="10" t="n">
        <v>0.14100000000326</v>
      </c>
      <c r="J2695" s="8" t="s">
        <v>72</v>
      </c>
      <c r="K2695" s="8" t="s">
        <v>73</v>
      </c>
    </row>
    <row r="2696" customFormat="false" ht="24" hidden="false" customHeight="false" outlineLevel="0" collapsed="false">
      <c r="A2696" s="8" t="s">
        <v>3888</v>
      </c>
      <c r="B2696" s="8" t="s">
        <v>63</v>
      </c>
      <c r="C2696" s="9" t="s">
        <v>41</v>
      </c>
      <c r="D2696" s="9" t="s">
        <v>3952</v>
      </c>
      <c r="E2696" s="9" t="s">
        <v>47</v>
      </c>
      <c r="F2696" s="8" t="s">
        <v>3953</v>
      </c>
      <c r="G2696" s="10" t="n">
        <v>244408</v>
      </c>
      <c r="H2696" s="10" t="n">
        <v>113454.119</v>
      </c>
      <c r="I2696" s="10" t="n">
        <v>130953.881</v>
      </c>
      <c r="J2696" s="8" t="s">
        <v>72</v>
      </c>
      <c r="K2696" s="8" t="s">
        <v>73</v>
      </c>
    </row>
    <row r="2697" customFormat="false" ht="24" hidden="false" customHeight="false" outlineLevel="0" collapsed="false">
      <c r="A2697" s="8" t="s">
        <v>3888</v>
      </c>
      <c r="B2697" s="8" t="s">
        <v>63</v>
      </c>
      <c r="C2697" s="9" t="s">
        <v>41</v>
      </c>
      <c r="D2697" s="9" t="s">
        <v>3954</v>
      </c>
      <c r="E2697" s="9" t="s">
        <v>20</v>
      </c>
      <c r="F2697" s="8" t="s">
        <v>3955</v>
      </c>
      <c r="G2697" s="10" t="n">
        <v>90037</v>
      </c>
      <c r="H2697" s="10" t="n">
        <v>90036.97</v>
      </c>
      <c r="I2697" s="10" t="n">
        <v>0.0299999999988358</v>
      </c>
      <c r="J2697" s="8" t="s">
        <v>66</v>
      </c>
      <c r="K2697" s="8" t="s">
        <v>66</v>
      </c>
    </row>
    <row r="2698" customFormat="false" ht="24" hidden="false" customHeight="false" outlineLevel="0" collapsed="false">
      <c r="A2698" s="8" t="s">
        <v>3888</v>
      </c>
      <c r="B2698" s="8" t="s">
        <v>63</v>
      </c>
      <c r="C2698" s="9" t="s">
        <v>41</v>
      </c>
      <c r="D2698" s="9" t="s">
        <v>3954</v>
      </c>
      <c r="E2698" s="9" t="s">
        <v>47</v>
      </c>
      <c r="F2698" s="8" t="s">
        <v>3955</v>
      </c>
      <c r="G2698" s="10" t="n">
        <v>437653</v>
      </c>
      <c r="H2698" s="10" t="n">
        <v>432696.715</v>
      </c>
      <c r="I2698" s="10" t="n">
        <v>4956.28499999997</v>
      </c>
      <c r="J2698" s="8" t="s">
        <v>66</v>
      </c>
      <c r="K2698" s="8" t="s">
        <v>66</v>
      </c>
    </row>
    <row r="2699" customFormat="false" ht="24" hidden="false" customHeight="false" outlineLevel="0" collapsed="false">
      <c r="A2699" s="8" t="s">
        <v>3888</v>
      </c>
      <c r="B2699" s="8" t="s">
        <v>63</v>
      </c>
      <c r="C2699" s="9" t="s">
        <v>41</v>
      </c>
      <c r="D2699" s="9" t="s">
        <v>3956</v>
      </c>
      <c r="E2699" s="9" t="s">
        <v>32</v>
      </c>
      <c r="F2699" s="8" t="s">
        <v>3957</v>
      </c>
      <c r="G2699" s="10" t="n">
        <v>300</v>
      </c>
      <c r="H2699" s="10" t="n">
        <v>0</v>
      </c>
      <c r="I2699" s="10" t="n">
        <v>300</v>
      </c>
      <c r="J2699" s="8" t="s">
        <v>72</v>
      </c>
      <c r="K2699" s="8" t="s">
        <v>72</v>
      </c>
    </row>
    <row r="2700" customFormat="false" ht="24" hidden="false" customHeight="false" outlineLevel="0" collapsed="false">
      <c r="A2700" s="8" t="s">
        <v>3888</v>
      </c>
      <c r="B2700" s="8" t="s">
        <v>63</v>
      </c>
      <c r="C2700" s="9" t="s">
        <v>41</v>
      </c>
      <c r="D2700" s="9" t="s">
        <v>3956</v>
      </c>
      <c r="E2700" s="9" t="s">
        <v>20</v>
      </c>
      <c r="F2700" s="8" t="s">
        <v>3957</v>
      </c>
      <c r="G2700" s="10" t="n">
        <v>140000</v>
      </c>
      <c r="H2700" s="10" t="n">
        <v>0</v>
      </c>
      <c r="I2700" s="10" t="n">
        <v>140000</v>
      </c>
      <c r="J2700" s="8" t="s">
        <v>72</v>
      </c>
      <c r="K2700" s="8" t="s">
        <v>72</v>
      </c>
    </row>
    <row r="2701" customFormat="false" ht="24" hidden="false" customHeight="false" outlineLevel="0" collapsed="false">
      <c r="A2701" s="8" t="s">
        <v>3888</v>
      </c>
      <c r="B2701" s="8" t="s">
        <v>63</v>
      </c>
      <c r="C2701" s="9" t="s">
        <v>41</v>
      </c>
      <c r="D2701" s="9" t="s">
        <v>3956</v>
      </c>
      <c r="E2701" s="9" t="s">
        <v>47</v>
      </c>
      <c r="F2701" s="8" t="s">
        <v>3957</v>
      </c>
      <c r="G2701" s="10" t="n">
        <v>1120000</v>
      </c>
      <c r="H2701" s="10" t="n">
        <v>269725.4</v>
      </c>
      <c r="I2701" s="10" t="n">
        <v>850274.6</v>
      </c>
      <c r="J2701" s="8" t="s">
        <v>72</v>
      </c>
      <c r="K2701" s="8" t="s">
        <v>72</v>
      </c>
    </row>
    <row r="2702" customFormat="false" ht="24" hidden="false" customHeight="false" outlineLevel="0" collapsed="false">
      <c r="A2702" s="8" t="s">
        <v>3888</v>
      </c>
      <c r="B2702" s="8" t="s">
        <v>63</v>
      </c>
      <c r="C2702" s="9" t="s">
        <v>41</v>
      </c>
      <c r="D2702" s="9" t="s">
        <v>3958</v>
      </c>
      <c r="E2702" s="9" t="s">
        <v>20</v>
      </c>
      <c r="F2702" s="8" t="s">
        <v>3959</v>
      </c>
      <c r="G2702" s="10" t="n">
        <v>19835</v>
      </c>
      <c r="H2702" s="10" t="n">
        <v>0</v>
      </c>
      <c r="I2702" s="10" t="n">
        <v>19835</v>
      </c>
      <c r="J2702" s="8" t="s">
        <v>22</v>
      </c>
      <c r="K2702" s="8" t="s">
        <v>23</v>
      </c>
    </row>
    <row r="2703" customFormat="false" ht="24" hidden="false" customHeight="false" outlineLevel="0" collapsed="false">
      <c r="A2703" s="8" t="s">
        <v>3888</v>
      </c>
      <c r="B2703" s="8" t="s">
        <v>63</v>
      </c>
      <c r="C2703" s="9" t="s">
        <v>41</v>
      </c>
      <c r="D2703" s="9" t="s">
        <v>3958</v>
      </c>
      <c r="E2703" s="9" t="s">
        <v>47</v>
      </c>
      <c r="F2703" s="8" t="s">
        <v>3959</v>
      </c>
      <c r="G2703" s="10" t="n">
        <v>4752</v>
      </c>
      <c r="H2703" s="10" t="n">
        <v>4752</v>
      </c>
      <c r="I2703" s="10" t="n">
        <v>0</v>
      </c>
      <c r="J2703" s="8" t="s">
        <v>22</v>
      </c>
      <c r="K2703" s="8" t="s">
        <v>23</v>
      </c>
    </row>
    <row r="2704" customFormat="false" ht="24" hidden="false" customHeight="false" outlineLevel="0" collapsed="false">
      <c r="A2704" s="8" t="s">
        <v>3888</v>
      </c>
      <c r="B2704" s="8" t="s">
        <v>63</v>
      </c>
      <c r="C2704" s="9" t="s">
        <v>41</v>
      </c>
      <c r="D2704" s="9" t="s">
        <v>3960</v>
      </c>
      <c r="E2704" s="9" t="s">
        <v>20</v>
      </c>
      <c r="F2704" s="8" t="s">
        <v>3961</v>
      </c>
      <c r="G2704" s="10" t="n">
        <v>199994</v>
      </c>
      <c r="H2704" s="10" t="n">
        <v>144791.302</v>
      </c>
      <c r="I2704" s="10" t="n">
        <v>55202.698</v>
      </c>
      <c r="J2704" s="8" t="s">
        <v>72</v>
      </c>
      <c r="K2704" s="8" t="s">
        <v>354</v>
      </c>
    </row>
    <row r="2705" customFormat="false" ht="24" hidden="false" customHeight="false" outlineLevel="0" collapsed="false">
      <c r="A2705" s="8" t="s">
        <v>3888</v>
      </c>
      <c r="B2705" s="8" t="s">
        <v>63</v>
      </c>
      <c r="C2705" s="9" t="s">
        <v>41</v>
      </c>
      <c r="D2705" s="9" t="s">
        <v>3960</v>
      </c>
      <c r="E2705" s="9" t="s">
        <v>47</v>
      </c>
      <c r="F2705" s="8" t="s">
        <v>3961</v>
      </c>
      <c r="G2705" s="10" t="n">
        <v>2909707</v>
      </c>
      <c r="H2705" s="10" t="n">
        <v>2705385.264</v>
      </c>
      <c r="I2705" s="10" t="n">
        <v>204321.736</v>
      </c>
      <c r="J2705" s="8" t="s">
        <v>72</v>
      </c>
      <c r="K2705" s="8" t="s">
        <v>354</v>
      </c>
    </row>
    <row r="2706" customFormat="false" ht="24" hidden="false" customHeight="false" outlineLevel="0" collapsed="false">
      <c r="A2706" s="8" t="s">
        <v>3888</v>
      </c>
      <c r="B2706" s="8" t="s">
        <v>63</v>
      </c>
      <c r="C2706" s="9" t="s">
        <v>41</v>
      </c>
      <c r="D2706" s="9" t="s">
        <v>3962</v>
      </c>
      <c r="E2706" s="9" t="s">
        <v>47</v>
      </c>
      <c r="F2706" s="8" t="s">
        <v>3963</v>
      </c>
      <c r="G2706" s="10" t="n">
        <v>385331</v>
      </c>
      <c r="H2706" s="10" t="n">
        <v>385330.606</v>
      </c>
      <c r="I2706" s="10" t="n">
        <v>0.393999999971129</v>
      </c>
      <c r="J2706" s="8" t="s">
        <v>72</v>
      </c>
      <c r="K2706" s="8" t="s">
        <v>354</v>
      </c>
    </row>
    <row r="2707" customFormat="false" ht="24" hidden="false" customHeight="false" outlineLevel="0" collapsed="false">
      <c r="A2707" s="8" t="s">
        <v>3888</v>
      </c>
      <c r="B2707" s="8" t="s">
        <v>63</v>
      </c>
      <c r="C2707" s="9" t="s">
        <v>41</v>
      </c>
      <c r="D2707" s="9" t="s">
        <v>3964</v>
      </c>
      <c r="E2707" s="9" t="s">
        <v>47</v>
      </c>
      <c r="F2707" s="8" t="s">
        <v>3965</v>
      </c>
      <c r="G2707" s="10" t="n">
        <v>235537</v>
      </c>
      <c r="H2707" s="10" t="n">
        <v>77927.532</v>
      </c>
      <c r="I2707" s="10" t="n">
        <v>157609.468</v>
      </c>
      <c r="J2707" s="8" t="s">
        <v>72</v>
      </c>
      <c r="K2707" s="8" t="s">
        <v>354</v>
      </c>
    </row>
    <row r="2708" customFormat="false" ht="24" hidden="false" customHeight="false" outlineLevel="0" collapsed="false">
      <c r="A2708" s="8" t="s">
        <v>3888</v>
      </c>
      <c r="B2708" s="8" t="s">
        <v>63</v>
      </c>
      <c r="C2708" s="9" t="s">
        <v>41</v>
      </c>
      <c r="D2708" s="9" t="s">
        <v>3966</v>
      </c>
      <c r="E2708" s="9" t="s">
        <v>47</v>
      </c>
      <c r="F2708" s="8" t="s">
        <v>3967</v>
      </c>
      <c r="G2708" s="10" t="n">
        <v>417204</v>
      </c>
      <c r="H2708" s="10" t="n">
        <v>303324.455</v>
      </c>
      <c r="I2708" s="10" t="n">
        <v>113879.545</v>
      </c>
      <c r="J2708" s="8" t="s">
        <v>72</v>
      </c>
      <c r="K2708" s="8" t="s">
        <v>354</v>
      </c>
    </row>
    <row r="2709" customFormat="false" ht="24" hidden="false" customHeight="false" outlineLevel="0" collapsed="false">
      <c r="A2709" s="8" t="s">
        <v>3888</v>
      </c>
      <c r="B2709" s="8" t="s">
        <v>63</v>
      </c>
      <c r="C2709" s="9" t="s">
        <v>41</v>
      </c>
      <c r="D2709" s="9" t="s">
        <v>3968</v>
      </c>
      <c r="E2709" s="9" t="s">
        <v>47</v>
      </c>
      <c r="F2709" s="8" t="s">
        <v>3969</v>
      </c>
      <c r="G2709" s="10" t="n">
        <v>495950</v>
      </c>
      <c r="H2709" s="10" t="n">
        <v>333533.4</v>
      </c>
      <c r="I2709" s="10" t="n">
        <v>162416.6</v>
      </c>
      <c r="J2709" s="8" t="s">
        <v>72</v>
      </c>
      <c r="K2709" s="8" t="s">
        <v>354</v>
      </c>
    </row>
    <row r="2710" customFormat="false" ht="24" hidden="false" customHeight="false" outlineLevel="0" collapsed="false">
      <c r="A2710" s="8" t="s">
        <v>3888</v>
      </c>
      <c r="B2710" s="8" t="s">
        <v>63</v>
      </c>
      <c r="C2710" s="9" t="s">
        <v>41</v>
      </c>
      <c r="D2710" s="9" t="s">
        <v>3970</v>
      </c>
      <c r="E2710" s="9" t="s">
        <v>47</v>
      </c>
      <c r="F2710" s="8" t="s">
        <v>3971</v>
      </c>
      <c r="G2710" s="10" t="n">
        <v>535364</v>
      </c>
      <c r="H2710" s="10" t="n">
        <v>459190.961</v>
      </c>
      <c r="I2710" s="10" t="n">
        <v>76173.039</v>
      </c>
      <c r="J2710" s="8" t="s">
        <v>72</v>
      </c>
      <c r="K2710" s="8" t="s">
        <v>73</v>
      </c>
    </row>
    <row r="2711" customFormat="false" ht="24" hidden="false" customHeight="false" outlineLevel="0" collapsed="false">
      <c r="A2711" s="8" t="s">
        <v>3888</v>
      </c>
      <c r="B2711" s="8" t="s">
        <v>76</v>
      </c>
      <c r="C2711" s="9" t="s">
        <v>41</v>
      </c>
      <c r="D2711" s="9" t="s">
        <v>3972</v>
      </c>
      <c r="E2711" s="9" t="s">
        <v>20</v>
      </c>
      <c r="F2711" s="8" t="s">
        <v>3973</v>
      </c>
      <c r="G2711" s="10" t="n">
        <v>15766</v>
      </c>
      <c r="H2711" s="10" t="n">
        <v>15765.019</v>
      </c>
      <c r="I2711" s="10" t="n">
        <v>0.980999999999767</v>
      </c>
      <c r="J2711" s="8" t="s">
        <v>79</v>
      </c>
      <c r="K2711" s="8" t="s">
        <v>1206</v>
      </c>
    </row>
    <row r="2712" customFormat="false" ht="24" hidden="false" customHeight="false" outlineLevel="0" collapsed="false">
      <c r="A2712" s="8" t="s">
        <v>3888</v>
      </c>
      <c r="B2712" s="8" t="s">
        <v>76</v>
      </c>
      <c r="C2712" s="9" t="s">
        <v>41</v>
      </c>
      <c r="D2712" s="9" t="s">
        <v>3972</v>
      </c>
      <c r="E2712" s="9" t="s">
        <v>47</v>
      </c>
      <c r="F2712" s="8" t="s">
        <v>3973</v>
      </c>
      <c r="G2712" s="10" t="n">
        <v>132927</v>
      </c>
      <c r="H2712" s="10" t="n">
        <v>131161.884</v>
      </c>
      <c r="I2712" s="10" t="n">
        <v>1765.11600000001</v>
      </c>
      <c r="J2712" s="8" t="s">
        <v>79</v>
      </c>
      <c r="K2712" s="8" t="s">
        <v>1206</v>
      </c>
    </row>
    <row r="2713" customFormat="false" ht="24" hidden="false" customHeight="false" outlineLevel="0" collapsed="false">
      <c r="A2713" s="8" t="s">
        <v>3888</v>
      </c>
      <c r="B2713" s="8" t="s">
        <v>76</v>
      </c>
      <c r="C2713" s="9" t="s">
        <v>41</v>
      </c>
      <c r="D2713" s="9" t="s">
        <v>3974</v>
      </c>
      <c r="E2713" s="9" t="s">
        <v>20</v>
      </c>
      <c r="F2713" s="8" t="s">
        <v>3975</v>
      </c>
      <c r="G2713" s="10" t="n">
        <v>6618</v>
      </c>
      <c r="H2713" s="10" t="n">
        <v>0</v>
      </c>
      <c r="I2713" s="10" t="n">
        <v>6618</v>
      </c>
      <c r="J2713" s="8" t="s">
        <v>367</v>
      </c>
      <c r="K2713" s="8" t="s">
        <v>1215</v>
      </c>
    </row>
    <row r="2714" customFormat="false" ht="24" hidden="false" customHeight="false" outlineLevel="0" collapsed="false">
      <c r="A2714" s="8" t="s">
        <v>3888</v>
      </c>
      <c r="B2714" s="8" t="s">
        <v>76</v>
      </c>
      <c r="C2714" s="9" t="s">
        <v>41</v>
      </c>
      <c r="D2714" s="9" t="s">
        <v>3976</v>
      </c>
      <c r="E2714" s="9" t="s">
        <v>20</v>
      </c>
      <c r="F2714" s="8" t="s">
        <v>3977</v>
      </c>
      <c r="G2714" s="10" t="n">
        <v>250964</v>
      </c>
      <c r="H2714" s="10" t="n">
        <v>170668.286</v>
      </c>
      <c r="I2714" s="10" t="n">
        <v>80295.714</v>
      </c>
      <c r="J2714" s="8" t="s">
        <v>79</v>
      </c>
      <c r="K2714" s="8" t="s">
        <v>80</v>
      </c>
    </row>
    <row r="2715" customFormat="false" ht="24" hidden="false" customHeight="false" outlineLevel="0" collapsed="false">
      <c r="A2715" s="8" t="s">
        <v>3888</v>
      </c>
      <c r="B2715" s="8" t="s">
        <v>76</v>
      </c>
      <c r="C2715" s="9" t="s">
        <v>41</v>
      </c>
      <c r="D2715" s="9" t="s">
        <v>3976</v>
      </c>
      <c r="E2715" s="9" t="s">
        <v>47</v>
      </c>
      <c r="F2715" s="8" t="s">
        <v>3977</v>
      </c>
      <c r="G2715" s="10" t="n">
        <v>2509639</v>
      </c>
      <c r="H2715" s="10" t="n">
        <v>1707033.47</v>
      </c>
      <c r="I2715" s="10" t="n">
        <v>802605.53</v>
      </c>
      <c r="J2715" s="8" t="s">
        <v>79</v>
      </c>
      <c r="K2715" s="8" t="s">
        <v>80</v>
      </c>
    </row>
    <row r="2716" customFormat="false" ht="24" hidden="false" customHeight="false" outlineLevel="0" collapsed="false">
      <c r="A2716" s="8" t="s">
        <v>3888</v>
      </c>
      <c r="B2716" s="8" t="s">
        <v>76</v>
      </c>
      <c r="C2716" s="9" t="s">
        <v>41</v>
      </c>
      <c r="D2716" s="9" t="s">
        <v>3978</v>
      </c>
      <c r="E2716" s="9" t="s">
        <v>47</v>
      </c>
      <c r="F2716" s="8" t="s">
        <v>3979</v>
      </c>
      <c r="G2716" s="10" t="n">
        <v>701222</v>
      </c>
      <c r="H2716" s="10" t="n">
        <v>165065.393</v>
      </c>
      <c r="I2716" s="10" t="n">
        <v>536156.607</v>
      </c>
      <c r="J2716" s="8" t="s">
        <v>367</v>
      </c>
      <c r="K2716" s="8" t="s">
        <v>384</v>
      </c>
    </row>
    <row r="2717" customFormat="false" ht="24" hidden="false" customHeight="false" outlineLevel="0" collapsed="false">
      <c r="A2717" s="8" t="s">
        <v>3888</v>
      </c>
      <c r="B2717" s="8" t="s">
        <v>76</v>
      </c>
      <c r="C2717" s="9" t="s">
        <v>41</v>
      </c>
      <c r="D2717" s="9" t="s">
        <v>3980</v>
      </c>
      <c r="E2717" s="9" t="s">
        <v>20</v>
      </c>
      <c r="F2717" s="8" t="s">
        <v>3981</v>
      </c>
      <c r="G2717" s="10" t="n">
        <v>22756</v>
      </c>
      <c r="H2717" s="10" t="n">
        <v>22755.165</v>
      </c>
      <c r="I2717" s="10" t="n">
        <v>0.834999999999127</v>
      </c>
      <c r="J2717" s="8" t="s">
        <v>79</v>
      </c>
      <c r="K2717" s="8" t="s">
        <v>377</v>
      </c>
    </row>
    <row r="2718" customFormat="false" ht="24" hidden="false" customHeight="false" outlineLevel="0" collapsed="false">
      <c r="A2718" s="8" t="s">
        <v>3888</v>
      </c>
      <c r="B2718" s="8" t="s">
        <v>76</v>
      </c>
      <c r="C2718" s="9" t="s">
        <v>41</v>
      </c>
      <c r="D2718" s="9" t="s">
        <v>3980</v>
      </c>
      <c r="E2718" s="9" t="s">
        <v>47</v>
      </c>
      <c r="F2718" s="8" t="s">
        <v>3981</v>
      </c>
      <c r="G2718" s="10" t="n">
        <v>238279</v>
      </c>
      <c r="H2718" s="10" t="n">
        <v>229986.026</v>
      </c>
      <c r="I2718" s="10" t="n">
        <v>8292.97399999999</v>
      </c>
      <c r="J2718" s="8" t="s">
        <v>79</v>
      </c>
      <c r="K2718" s="8" t="s">
        <v>377</v>
      </c>
    </row>
    <row r="2719" customFormat="false" ht="24" hidden="false" customHeight="false" outlineLevel="0" collapsed="false">
      <c r="A2719" s="8" t="s">
        <v>3888</v>
      </c>
      <c r="B2719" s="8" t="s">
        <v>76</v>
      </c>
      <c r="C2719" s="9" t="s">
        <v>41</v>
      </c>
      <c r="D2719" s="9" t="s">
        <v>3982</v>
      </c>
      <c r="E2719" s="9" t="s">
        <v>20</v>
      </c>
      <c r="F2719" s="8" t="s">
        <v>3983</v>
      </c>
      <c r="G2719" s="10" t="n">
        <v>2327387</v>
      </c>
      <c r="H2719" s="10" t="n">
        <v>1699272.816</v>
      </c>
      <c r="I2719" s="10" t="n">
        <v>628114.184</v>
      </c>
      <c r="J2719" s="8" t="s">
        <v>22</v>
      </c>
      <c r="K2719" s="8" t="s">
        <v>23</v>
      </c>
    </row>
    <row r="2720" customFormat="false" ht="84" hidden="false" customHeight="false" outlineLevel="0" collapsed="false">
      <c r="A2720" s="8" t="s">
        <v>3888</v>
      </c>
      <c r="B2720" s="8" t="s">
        <v>76</v>
      </c>
      <c r="C2720" s="9" t="s">
        <v>41</v>
      </c>
      <c r="D2720" s="9" t="s">
        <v>3984</v>
      </c>
      <c r="E2720" s="9" t="s">
        <v>20</v>
      </c>
      <c r="F2720" s="8" t="s">
        <v>3985</v>
      </c>
      <c r="G2720" s="10" t="n">
        <v>38513</v>
      </c>
      <c r="H2720" s="10" t="n">
        <v>29248.625</v>
      </c>
      <c r="I2720" s="10" t="n">
        <v>9264.375</v>
      </c>
      <c r="J2720" s="8" t="s">
        <v>1220</v>
      </c>
      <c r="K2720" s="8" t="s">
        <v>1231</v>
      </c>
    </row>
    <row r="2721" customFormat="false" ht="84" hidden="false" customHeight="false" outlineLevel="0" collapsed="false">
      <c r="A2721" s="8" t="s">
        <v>3888</v>
      </c>
      <c r="B2721" s="8" t="s">
        <v>76</v>
      </c>
      <c r="C2721" s="9" t="s">
        <v>41</v>
      </c>
      <c r="D2721" s="9" t="s">
        <v>3984</v>
      </c>
      <c r="E2721" s="9" t="s">
        <v>47</v>
      </c>
      <c r="F2721" s="8" t="s">
        <v>3985</v>
      </c>
      <c r="G2721" s="10" t="n">
        <v>466067</v>
      </c>
      <c r="H2721" s="10" t="n">
        <v>399322.203</v>
      </c>
      <c r="I2721" s="10" t="n">
        <v>66744.797</v>
      </c>
      <c r="J2721" s="8" t="s">
        <v>1220</v>
      </c>
      <c r="K2721" s="8" t="s">
        <v>1231</v>
      </c>
    </row>
    <row r="2722" customFormat="false" ht="24" hidden="false" customHeight="false" outlineLevel="0" collapsed="false">
      <c r="A2722" s="8" t="s">
        <v>3888</v>
      </c>
      <c r="B2722" s="8" t="s">
        <v>76</v>
      </c>
      <c r="C2722" s="9" t="s">
        <v>41</v>
      </c>
      <c r="D2722" s="9" t="s">
        <v>3986</v>
      </c>
      <c r="E2722" s="9" t="s">
        <v>20</v>
      </c>
      <c r="F2722" s="8" t="s">
        <v>3987</v>
      </c>
      <c r="G2722" s="10" t="n">
        <v>57999</v>
      </c>
      <c r="H2722" s="10" t="n">
        <v>0</v>
      </c>
      <c r="I2722" s="10" t="n">
        <v>57999</v>
      </c>
      <c r="J2722" s="8" t="s">
        <v>367</v>
      </c>
      <c r="K2722" s="8" t="s">
        <v>3988</v>
      </c>
    </row>
    <row r="2723" customFormat="false" ht="24" hidden="false" customHeight="false" outlineLevel="0" collapsed="false">
      <c r="A2723" s="8" t="s">
        <v>3888</v>
      </c>
      <c r="B2723" s="8" t="s">
        <v>76</v>
      </c>
      <c r="C2723" s="9" t="s">
        <v>41</v>
      </c>
      <c r="D2723" s="9" t="s">
        <v>3986</v>
      </c>
      <c r="E2723" s="9" t="s">
        <v>47</v>
      </c>
      <c r="F2723" s="8" t="s">
        <v>3987</v>
      </c>
      <c r="G2723" s="10" t="n">
        <v>1316000</v>
      </c>
      <c r="H2723" s="10" t="n">
        <v>0</v>
      </c>
      <c r="I2723" s="10" t="n">
        <v>1316000</v>
      </c>
      <c r="J2723" s="8" t="s">
        <v>367</v>
      </c>
      <c r="K2723" s="8" t="s">
        <v>3988</v>
      </c>
    </row>
    <row r="2724" customFormat="false" ht="24" hidden="false" customHeight="false" outlineLevel="0" collapsed="false">
      <c r="A2724" s="8" t="s">
        <v>3888</v>
      </c>
      <c r="B2724" s="8" t="s">
        <v>76</v>
      </c>
      <c r="C2724" s="9" t="s">
        <v>41</v>
      </c>
      <c r="D2724" s="9" t="s">
        <v>3989</v>
      </c>
      <c r="E2724" s="9" t="s">
        <v>47</v>
      </c>
      <c r="F2724" s="8" t="s">
        <v>3990</v>
      </c>
      <c r="G2724" s="10" t="n">
        <v>500</v>
      </c>
      <c r="H2724" s="10" t="n">
        <v>443.87</v>
      </c>
      <c r="I2724" s="10" t="n">
        <v>56.13</v>
      </c>
      <c r="J2724" s="8" t="s">
        <v>373</v>
      </c>
      <c r="K2724" s="8" t="s">
        <v>374</v>
      </c>
    </row>
    <row r="2725" customFormat="false" ht="24" hidden="false" customHeight="false" outlineLevel="0" collapsed="false">
      <c r="A2725" s="8" t="s">
        <v>3888</v>
      </c>
      <c r="B2725" s="8" t="s">
        <v>76</v>
      </c>
      <c r="C2725" s="9" t="s">
        <v>41</v>
      </c>
      <c r="D2725" s="9" t="s">
        <v>3991</v>
      </c>
      <c r="E2725" s="9" t="s">
        <v>47</v>
      </c>
      <c r="F2725" s="8" t="s">
        <v>3992</v>
      </c>
      <c r="G2725" s="10" t="n">
        <v>125000</v>
      </c>
      <c r="H2725" s="10" t="n">
        <v>0</v>
      </c>
      <c r="I2725" s="10" t="n">
        <v>125000</v>
      </c>
      <c r="J2725" s="8" t="s">
        <v>79</v>
      </c>
      <c r="K2725" s="8" t="s">
        <v>1206</v>
      </c>
    </row>
    <row r="2726" customFormat="false" ht="24" hidden="false" customHeight="false" outlineLevel="0" collapsed="false">
      <c r="A2726" s="8" t="s">
        <v>3888</v>
      </c>
      <c r="B2726" s="8" t="s">
        <v>76</v>
      </c>
      <c r="C2726" s="9" t="s">
        <v>41</v>
      </c>
      <c r="D2726" s="9" t="s">
        <v>3993</v>
      </c>
      <c r="E2726" s="9" t="s">
        <v>47</v>
      </c>
      <c r="F2726" s="8" t="s">
        <v>3994</v>
      </c>
      <c r="G2726" s="10" t="n">
        <v>200000</v>
      </c>
      <c r="H2726" s="10" t="n">
        <v>16139.97</v>
      </c>
      <c r="I2726" s="10" t="n">
        <v>183860.03</v>
      </c>
      <c r="J2726" s="8" t="s">
        <v>367</v>
      </c>
      <c r="K2726" s="8" t="s">
        <v>384</v>
      </c>
    </row>
    <row r="2727" customFormat="false" ht="24" hidden="false" customHeight="false" outlineLevel="0" collapsed="false">
      <c r="A2727" s="8" t="s">
        <v>3888</v>
      </c>
      <c r="B2727" s="8" t="s">
        <v>76</v>
      </c>
      <c r="C2727" s="9" t="s">
        <v>41</v>
      </c>
      <c r="D2727" s="9" t="s">
        <v>3995</v>
      </c>
      <c r="E2727" s="9" t="s">
        <v>47</v>
      </c>
      <c r="F2727" s="8" t="s">
        <v>3996</v>
      </c>
      <c r="G2727" s="10" t="n">
        <v>345253</v>
      </c>
      <c r="H2727" s="10" t="n">
        <v>106192.033</v>
      </c>
      <c r="I2727" s="10" t="n">
        <v>239060.967</v>
      </c>
      <c r="J2727" s="8" t="s">
        <v>373</v>
      </c>
      <c r="K2727" s="8" t="s">
        <v>1249</v>
      </c>
    </row>
    <row r="2728" customFormat="false" ht="24" hidden="false" customHeight="false" outlineLevel="0" collapsed="false">
      <c r="A2728" s="8" t="s">
        <v>3888</v>
      </c>
      <c r="B2728" s="8" t="s">
        <v>76</v>
      </c>
      <c r="C2728" s="9" t="s">
        <v>41</v>
      </c>
      <c r="D2728" s="9" t="s">
        <v>3997</v>
      </c>
      <c r="E2728" s="9" t="s">
        <v>47</v>
      </c>
      <c r="F2728" s="8" t="s">
        <v>3998</v>
      </c>
      <c r="G2728" s="10" t="n">
        <v>400000</v>
      </c>
      <c r="H2728" s="10" t="n">
        <v>0</v>
      </c>
      <c r="I2728" s="10" t="n">
        <v>400000</v>
      </c>
      <c r="J2728" s="8" t="s">
        <v>373</v>
      </c>
      <c r="K2728" s="8" t="s">
        <v>1254</v>
      </c>
    </row>
    <row r="2729" customFormat="false" ht="36" hidden="false" customHeight="false" outlineLevel="0" collapsed="false">
      <c r="A2729" s="8" t="s">
        <v>3888</v>
      </c>
      <c r="B2729" s="8" t="s">
        <v>76</v>
      </c>
      <c r="C2729" s="9" t="s">
        <v>41</v>
      </c>
      <c r="D2729" s="9" t="s">
        <v>3999</v>
      </c>
      <c r="E2729" s="9" t="s">
        <v>32</v>
      </c>
      <c r="F2729" s="8" t="s">
        <v>4000</v>
      </c>
      <c r="G2729" s="10" t="n">
        <v>350</v>
      </c>
      <c r="H2729" s="10" t="n">
        <v>56.029</v>
      </c>
      <c r="I2729" s="10" t="n">
        <v>293.971</v>
      </c>
      <c r="J2729" s="8" t="s">
        <v>367</v>
      </c>
      <c r="K2729" s="8" t="s">
        <v>4001</v>
      </c>
    </row>
    <row r="2730" customFormat="false" ht="36" hidden="false" customHeight="false" outlineLevel="0" collapsed="false">
      <c r="A2730" s="8" t="s">
        <v>3888</v>
      </c>
      <c r="B2730" s="8" t="s">
        <v>76</v>
      </c>
      <c r="C2730" s="9" t="s">
        <v>41</v>
      </c>
      <c r="D2730" s="9" t="s">
        <v>3999</v>
      </c>
      <c r="E2730" s="9" t="s">
        <v>20</v>
      </c>
      <c r="F2730" s="8" t="s">
        <v>4000</v>
      </c>
      <c r="G2730" s="10" t="n">
        <v>99710</v>
      </c>
      <c r="H2730" s="10" t="n">
        <v>39884</v>
      </c>
      <c r="I2730" s="10" t="n">
        <v>59826</v>
      </c>
      <c r="J2730" s="8" t="s">
        <v>367</v>
      </c>
      <c r="K2730" s="8" t="s">
        <v>4001</v>
      </c>
    </row>
    <row r="2731" customFormat="false" ht="36" hidden="false" customHeight="false" outlineLevel="0" collapsed="false">
      <c r="A2731" s="8" t="s">
        <v>3888</v>
      </c>
      <c r="B2731" s="8" t="s">
        <v>76</v>
      </c>
      <c r="C2731" s="9" t="s">
        <v>41</v>
      </c>
      <c r="D2731" s="9" t="s">
        <v>3999</v>
      </c>
      <c r="E2731" s="9" t="s">
        <v>47</v>
      </c>
      <c r="F2731" s="8" t="s">
        <v>4000</v>
      </c>
      <c r="G2731" s="10" t="n">
        <v>95290</v>
      </c>
      <c r="H2731" s="10" t="n">
        <v>0</v>
      </c>
      <c r="I2731" s="10" t="n">
        <v>95290</v>
      </c>
      <c r="J2731" s="8" t="s">
        <v>367</v>
      </c>
      <c r="K2731" s="8" t="s">
        <v>4001</v>
      </c>
    </row>
    <row r="2732" customFormat="false" ht="36" hidden="false" customHeight="false" outlineLevel="0" collapsed="false">
      <c r="A2732" s="8" t="s">
        <v>3888</v>
      </c>
      <c r="B2732" s="8" t="s">
        <v>76</v>
      </c>
      <c r="C2732" s="9" t="s">
        <v>41</v>
      </c>
      <c r="D2732" s="9" t="s">
        <v>4002</v>
      </c>
      <c r="E2732" s="9" t="s">
        <v>32</v>
      </c>
      <c r="F2732" s="8" t="s">
        <v>4003</v>
      </c>
      <c r="G2732" s="10" t="n">
        <v>280</v>
      </c>
      <c r="H2732" s="10" t="n">
        <v>60.031</v>
      </c>
      <c r="I2732" s="10" t="n">
        <v>219.969</v>
      </c>
      <c r="J2732" s="8" t="s">
        <v>79</v>
      </c>
      <c r="K2732" s="8" t="s">
        <v>4004</v>
      </c>
    </row>
    <row r="2733" customFormat="false" ht="36" hidden="false" customHeight="false" outlineLevel="0" collapsed="false">
      <c r="A2733" s="8" t="s">
        <v>3888</v>
      </c>
      <c r="B2733" s="8" t="s">
        <v>76</v>
      </c>
      <c r="C2733" s="9" t="s">
        <v>41</v>
      </c>
      <c r="D2733" s="9" t="s">
        <v>4002</v>
      </c>
      <c r="E2733" s="9" t="s">
        <v>20</v>
      </c>
      <c r="F2733" s="8" t="s">
        <v>4003</v>
      </c>
      <c r="G2733" s="10" t="n">
        <v>45000</v>
      </c>
      <c r="H2733" s="10" t="n">
        <v>20524.9</v>
      </c>
      <c r="I2733" s="10" t="n">
        <v>24475.1</v>
      </c>
      <c r="J2733" s="8" t="s">
        <v>79</v>
      </c>
      <c r="K2733" s="8" t="s">
        <v>4004</v>
      </c>
    </row>
    <row r="2734" customFormat="false" ht="36" hidden="false" customHeight="false" outlineLevel="0" collapsed="false">
      <c r="A2734" s="8" t="s">
        <v>3888</v>
      </c>
      <c r="B2734" s="8" t="s">
        <v>76</v>
      </c>
      <c r="C2734" s="9" t="s">
        <v>41</v>
      </c>
      <c r="D2734" s="9" t="s">
        <v>4002</v>
      </c>
      <c r="E2734" s="9" t="s">
        <v>47</v>
      </c>
      <c r="F2734" s="8" t="s">
        <v>4003</v>
      </c>
      <c r="G2734" s="10" t="n">
        <v>80000</v>
      </c>
      <c r="H2734" s="10" t="n">
        <v>0</v>
      </c>
      <c r="I2734" s="10" t="n">
        <v>80000</v>
      </c>
      <c r="J2734" s="8" t="s">
        <v>79</v>
      </c>
      <c r="K2734" s="8" t="s">
        <v>4004</v>
      </c>
    </row>
    <row r="2735" customFormat="false" ht="24" hidden="false" customHeight="false" outlineLevel="0" collapsed="false">
      <c r="A2735" s="8" t="s">
        <v>3888</v>
      </c>
      <c r="B2735" s="8" t="s">
        <v>76</v>
      </c>
      <c r="C2735" s="9" t="s">
        <v>41</v>
      </c>
      <c r="D2735" s="9" t="s">
        <v>4005</v>
      </c>
      <c r="E2735" s="9" t="s">
        <v>47</v>
      </c>
      <c r="F2735" s="8" t="s">
        <v>4006</v>
      </c>
      <c r="G2735" s="10" t="n">
        <v>400000</v>
      </c>
      <c r="H2735" s="10" t="n">
        <v>0</v>
      </c>
      <c r="I2735" s="10" t="n">
        <v>400000</v>
      </c>
      <c r="J2735" s="8" t="s">
        <v>79</v>
      </c>
      <c r="K2735" s="8" t="s">
        <v>80</v>
      </c>
    </row>
    <row r="2736" customFormat="false" ht="24" hidden="false" customHeight="false" outlineLevel="0" collapsed="false">
      <c r="A2736" s="8" t="s">
        <v>3888</v>
      </c>
      <c r="B2736" s="8" t="s">
        <v>76</v>
      </c>
      <c r="C2736" s="9" t="s">
        <v>41</v>
      </c>
      <c r="D2736" s="9" t="s">
        <v>4007</v>
      </c>
      <c r="E2736" s="9" t="s">
        <v>32</v>
      </c>
      <c r="F2736" s="8" t="s">
        <v>4008</v>
      </c>
      <c r="G2736" s="10" t="n">
        <v>70</v>
      </c>
      <c r="H2736" s="10" t="n">
        <v>0</v>
      </c>
      <c r="I2736" s="10" t="n">
        <v>70</v>
      </c>
      <c r="J2736" s="8" t="s">
        <v>79</v>
      </c>
      <c r="K2736" s="8" t="s">
        <v>1206</v>
      </c>
    </row>
    <row r="2737" customFormat="false" ht="24" hidden="false" customHeight="false" outlineLevel="0" collapsed="false">
      <c r="A2737" s="8" t="s">
        <v>3888</v>
      </c>
      <c r="B2737" s="8" t="s">
        <v>76</v>
      </c>
      <c r="C2737" s="9" t="s">
        <v>41</v>
      </c>
      <c r="D2737" s="9" t="s">
        <v>4007</v>
      </c>
      <c r="E2737" s="9" t="s">
        <v>20</v>
      </c>
      <c r="F2737" s="8" t="s">
        <v>4008</v>
      </c>
      <c r="G2737" s="10" t="n">
        <v>43975</v>
      </c>
      <c r="H2737" s="10" t="n">
        <v>0</v>
      </c>
      <c r="I2737" s="10" t="n">
        <v>43975</v>
      </c>
      <c r="J2737" s="8" t="s">
        <v>79</v>
      </c>
      <c r="K2737" s="8" t="s">
        <v>1206</v>
      </c>
    </row>
    <row r="2738" customFormat="false" ht="24" hidden="false" customHeight="false" outlineLevel="0" collapsed="false">
      <c r="A2738" s="8" t="s">
        <v>3888</v>
      </c>
      <c r="B2738" s="8" t="s">
        <v>76</v>
      </c>
      <c r="C2738" s="9" t="s">
        <v>41</v>
      </c>
      <c r="D2738" s="9" t="s">
        <v>4007</v>
      </c>
      <c r="E2738" s="9" t="s">
        <v>47</v>
      </c>
      <c r="F2738" s="8" t="s">
        <v>4008</v>
      </c>
      <c r="G2738" s="10" t="n">
        <v>308188</v>
      </c>
      <c r="H2738" s="10" t="n">
        <v>0</v>
      </c>
      <c r="I2738" s="10" t="n">
        <v>308188</v>
      </c>
      <c r="J2738" s="8" t="s">
        <v>79</v>
      </c>
      <c r="K2738" s="8" t="s">
        <v>1206</v>
      </c>
    </row>
    <row r="2739" customFormat="false" ht="24" hidden="false" customHeight="false" outlineLevel="0" collapsed="false">
      <c r="A2739" s="8" t="s">
        <v>3888</v>
      </c>
      <c r="B2739" s="8" t="s">
        <v>76</v>
      </c>
      <c r="C2739" s="9" t="s">
        <v>41</v>
      </c>
      <c r="D2739" s="9" t="s">
        <v>4009</v>
      </c>
      <c r="E2739" s="9" t="s">
        <v>32</v>
      </c>
      <c r="F2739" s="8" t="s">
        <v>4010</v>
      </c>
      <c r="G2739" s="10" t="n">
        <v>280</v>
      </c>
      <c r="H2739" s="10" t="n">
        <v>56.029</v>
      </c>
      <c r="I2739" s="10" t="n">
        <v>223.971</v>
      </c>
      <c r="J2739" s="8" t="s">
        <v>373</v>
      </c>
      <c r="K2739" s="8" t="s">
        <v>4011</v>
      </c>
    </row>
    <row r="2740" customFormat="false" ht="24" hidden="false" customHeight="false" outlineLevel="0" collapsed="false">
      <c r="A2740" s="8" t="s">
        <v>3888</v>
      </c>
      <c r="B2740" s="8" t="s">
        <v>76</v>
      </c>
      <c r="C2740" s="9" t="s">
        <v>41</v>
      </c>
      <c r="D2740" s="9" t="s">
        <v>4009</v>
      </c>
      <c r="E2740" s="9" t="s">
        <v>20</v>
      </c>
      <c r="F2740" s="8" t="s">
        <v>4010</v>
      </c>
      <c r="G2740" s="10" t="n">
        <v>75000</v>
      </c>
      <c r="H2740" s="10" t="n">
        <v>0</v>
      </c>
      <c r="I2740" s="10" t="n">
        <v>75000</v>
      </c>
      <c r="J2740" s="8" t="s">
        <v>373</v>
      </c>
      <c r="K2740" s="8" t="s">
        <v>4011</v>
      </c>
    </row>
    <row r="2741" customFormat="false" ht="24" hidden="false" customHeight="false" outlineLevel="0" collapsed="false">
      <c r="A2741" s="8" t="s">
        <v>3888</v>
      </c>
      <c r="B2741" s="8" t="s">
        <v>76</v>
      </c>
      <c r="C2741" s="9" t="s">
        <v>41</v>
      </c>
      <c r="D2741" s="9" t="s">
        <v>4009</v>
      </c>
      <c r="E2741" s="9" t="s">
        <v>47</v>
      </c>
      <c r="F2741" s="8" t="s">
        <v>4010</v>
      </c>
      <c r="G2741" s="10" t="n">
        <v>80000</v>
      </c>
      <c r="H2741" s="10" t="n">
        <v>20958.054</v>
      </c>
      <c r="I2741" s="10" t="n">
        <v>59041.946</v>
      </c>
      <c r="J2741" s="8" t="s">
        <v>373</v>
      </c>
      <c r="K2741" s="8" t="s">
        <v>4011</v>
      </c>
    </row>
    <row r="2742" customFormat="false" ht="24" hidden="false" customHeight="false" outlineLevel="0" collapsed="false">
      <c r="A2742" s="8" t="s">
        <v>3888</v>
      </c>
      <c r="B2742" s="8" t="s">
        <v>76</v>
      </c>
      <c r="C2742" s="9" t="s">
        <v>41</v>
      </c>
      <c r="D2742" s="9" t="s">
        <v>4012</v>
      </c>
      <c r="E2742" s="9" t="s">
        <v>47</v>
      </c>
      <c r="F2742" s="8" t="s">
        <v>4013</v>
      </c>
      <c r="G2742" s="10" t="n">
        <v>205582</v>
      </c>
      <c r="H2742" s="10" t="n">
        <v>0</v>
      </c>
      <c r="I2742" s="10" t="n">
        <v>205582</v>
      </c>
      <c r="J2742" s="8" t="s">
        <v>367</v>
      </c>
      <c r="K2742" s="8" t="s">
        <v>384</v>
      </c>
    </row>
    <row r="2743" customFormat="false" ht="24" hidden="false" customHeight="false" outlineLevel="0" collapsed="false">
      <c r="A2743" s="8" t="s">
        <v>3888</v>
      </c>
      <c r="B2743" s="8" t="s">
        <v>76</v>
      </c>
      <c r="C2743" s="9" t="s">
        <v>41</v>
      </c>
      <c r="D2743" s="9" t="s">
        <v>4014</v>
      </c>
      <c r="E2743" s="9" t="s">
        <v>32</v>
      </c>
      <c r="F2743" s="8" t="s">
        <v>4015</v>
      </c>
      <c r="G2743" s="10" t="n">
        <v>70</v>
      </c>
      <c r="H2743" s="10" t="n">
        <v>56.029</v>
      </c>
      <c r="I2743" s="10" t="n">
        <v>13.971</v>
      </c>
      <c r="J2743" s="8" t="s">
        <v>367</v>
      </c>
      <c r="K2743" s="8" t="s">
        <v>384</v>
      </c>
    </row>
    <row r="2744" customFormat="false" ht="24" hidden="false" customHeight="false" outlineLevel="0" collapsed="false">
      <c r="A2744" s="8" t="s">
        <v>3888</v>
      </c>
      <c r="B2744" s="8" t="s">
        <v>76</v>
      </c>
      <c r="C2744" s="9" t="s">
        <v>41</v>
      </c>
      <c r="D2744" s="9" t="s">
        <v>4014</v>
      </c>
      <c r="E2744" s="9" t="s">
        <v>20</v>
      </c>
      <c r="F2744" s="8" t="s">
        <v>4015</v>
      </c>
      <c r="G2744" s="10" t="n">
        <v>24000</v>
      </c>
      <c r="H2744" s="10" t="n">
        <v>0</v>
      </c>
      <c r="I2744" s="10" t="n">
        <v>24000</v>
      </c>
      <c r="J2744" s="8" t="s">
        <v>367</v>
      </c>
      <c r="K2744" s="8" t="s">
        <v>384</v>
      </c>
    </row>
    <row r="2745" customFormat="false" ht="24" hidden="false" customHeight="false" outlineLevel="0" collapsed="false">
      <c r="A2745" s="8" t="s">
        <v>3888</v>
      </c>
      <c r="B2745" s="8" t="s">
        <v>76</v>
      </c>
      <c r="C2745" s="9" t="s">
        <v>41</v>
      </c>
      <c r="D2745" s="9" t="s">
        <v>4016</v>
      </c>
      <c r="E2745" s="9" t="s">
        <v>32</v>
      </c>
      <c r="F2745" s="8" t="s">
        <v>4017</v>
      </c>
      <c r="G2745" s="10" t="n">
        <v>70</v>
      </c>
      <c r="H2745" s="10" t="n">
        <v>56.029</v>
      </c>
      <c r="I2745" s="10" t="n">
        <v>13.971</v>
      </c>
      <c r="J2745" s="8" t="s">
        <v>367</v>
      </c>
      <c r="K2745" s="8" t="s">
        <v>384</v>
      </c>
    </row>
    <row r="2746" customFormat="false" ht="24" hidden="false" customHeight="false" outlineLevel="0" collapsed="false">
      <c r="A2746" s="8" t="s">
        <v>3888</v>
      </c>
      <c r="B2746" s="8" t="s">
        <v>76</v>
      </c>
      <c r="C2746" s="9" t="s">
        <v>41</v>
      </c>
      <c r="D2746" s="9" t="s">
        <v>4016</v>
      </c>
      <c r="E2746" s="9" t="s">
        <v>20</v>
      </c>
      <c r="F2746" s="8" t="s">
        <v>4017</v>
      </c>
      <c r="G2746" s="10" t="n">
        <v>40000</v>
      </c>
      <c r="H2746" s="10" t="n">
        <v>0</v>
      </c>
      <c r="I2746" s="10" t="n">
        <v>40000</v>
      </c>
      <c r="J2746" s="8" t="s">
        <v>367</v>
      </c>
      <c r="K2746" s="8" t="s">
        <v>384</v>
      </c>
    </row>
    <row r="2747" customFormat="false" ht="24" hidden="false" customHeight="false" outlineLevel="0" collapsed="false">
      <c r="A2747" s="8" t="s">
        <v>3888</v>
      </c>
      <c r="B2747" s="8" t="s">
        <v>76</v>
      </c>
      <c r="C2747" s="9" t="s">
        <v>41</v>
      </c>
      <c r="D2747" s="9" t="s">
        <v>4016</v>
      </c>
      <c r="E2747" s="9" t="s">
        <v>47</v>
      </c>
      <c r="F2747" s="8" t="s">
        <v>4017</v>
      </c>
      <c r="G2747" s="10" t="n">
        <v>20000</v>
      </c>
      <c r="H2747" s="10" t="n">
        <v>0</v>
      </c>
      <c r="I2747" s="10" t="n">
        <v>20000</v>
      </c>
      <c r="J2747" s="8" t="s">
        <v>367</v>
      </c>
      <c r="K2747" s="8" t="s">
        <v>384</v>
      </c>
    </row>
    <row r="2748" customFormat="false" ht="24" hidden="false" customHeight="false" outlineLevel="0" collapsed="false">
      <c r="A2748" s="8" t="s">
        <v>3888</v>
      </c>
      <c r="B2748" s="8" t="s">
        <v>76</v>
      </c>
      <c r="C2748" s="9" t="s">
        <v>41</v>
      </c>
      <c r="D2748" s="9" t="s">
        <v>4018</v>
      </c>
      <c r="E2748" s="9" t="s">
        <v>32</v>
      </c>
      <c r="F2748" s="8" t="s">
        <v>4019</v>
      </c>
      <c r="G2748" s="10" t="n">
        <v>420</v>
      </c>
      <c r="H2748" s="10" t="n">
        <v>60.031</v>
      </c>
      <c r="I2748" s="10" t="n">
        <v>359.969</v>
      </c>
      <c r="J2748" s="8" t="s">
        <v>22</v>
      </c>
      <c r="K2748" s="8" t="s">
        <v>23</v>
      </c>
    </row>
    <row r="2749" customFormat="false" ht="24" hidden="false" customHeight="false" outlineLevel="0" collapsed="false">
      <c r="A2749" s="8" t="s">
        <v>3888</v>
      </c>
      <c r="B2749" s="8" t="s">
        <v>76</v>
      </c>
      <c r="C2749" s="9" t="s">
        <v>41</v>
      </c>
      <c r="D2749" s="9" t="s">
        <v>4018</v>
      </c>
      <c r="E2749" s="9" t="s">
        <v>20</v>
      </c>
      <c r="F2749" s="8" t="s">
        <v>4019</v>
      </c>
      <c r="G2749" s="10" t="n">
        <v>60000</v>
      </c>
      <c r="H2749" s="10" t="n">
        <v>0</v>
      </c>
      <c r="I2749" s="10" t="n">
        <v>60000</v>
      </c>
      <c r="J2749" s="8" t="s">
        <v>22</v>
      </c>
      <c r="K2749" s="8" t="s">
        <v>23</v>
      </c>
    </row>
    <row r="2750" customFormat="false" ht="24" hidden="false" customHeight="false" outlineLevel="0" collapsed="false">
      <c r="A2750" s="8" t="s">
        <v>3888</v>
      </c>
      <c r="B2750" s="8" t="s">
        <v>76</v>
      </c>
      <c r="C2750" s="9" t="s">
        <v>41</v>
      </c>
      <c r="D2750" s="9" t="s">
        <v>4018</v>
      </c>
      <c r="E2750" s="9" t="s">
        <v>47</v>
      </c>
      <c r="F2750" s="8" t="s">
        <v>4019</v>
      </c>
      <c r="G2750" s="10" t="n">
        <v>120000</v>
      </c>
      <c r="H2750" s="10" t="n">
        <v>0</v>
      </c>
      <c r="I2750" s="10" t="n">
        <v>120000</v>
      </c>
      <c r="J2750" s="8" t="s">
        <v>22</v>
      </c>
      <c r="K2750" s="8" t="s">
        <v>23</v>
      </c>
    </row>
    <row r="2751" customFormat="false" ht="24" hidden="false" customHeight="false" outlineLevel="0" collapsed="false">
      <c r="A2751" s="8" t="s">
        <v>3888</v>
      </c>
      <c r="B2751" s="8" t="s">
        <v>76</v>
      </c>
      <c r="C2751" s="9" t="s">
        <v>41</v>
      </c>
      <c r="D2751" s="9" t="s">
        <v>4020</v>
      </c>
      <c r="E2751" s="9" t="s">
        <v>47</v>
      </c>
      <c r="F2751" s="8" t="s">
        <v>4021</v>
      </c>
      <c r="G2751" s="10" t="n">
        <v>50000</v>
      </c>
      <c r="H2751" s="10" t="n">
        <v>0</v>
      </c>
      <c r="I2751" s="10" t="n">
        <v>50000</v>
      </c>
      <c r="J2751" s="8" t="s">
        <v>367</v>
      </c>
      <c r="K2751" s="8" t="s">
        <v>384</v>
      </c>
    </row>
    <row r="2752" customFormat="false" ht="24" hidden="false" customHeight="false" outlineLevel="0" collapsed="false">
      <c r="A2752" s="8" t="s">
        <v>3888</v>
      </c>
      <c r="B2752" s="8" t="s">
        <v>92</v>
      </c>
      <c r="C2752" s="9" t="s">
        <v>41</v>
      </c>
      <c r="D2752" s="9" t="s">
        <v>4022</v>
      </c>
      <c r="E2752" s="9" t="s">
        <v>20</v>
      </c>
      <c r="F2752" s="8" t="s">
        <v>4023</v>
      </c>
      <c r="G2752" s="10" t="n">
        <v>28148</v>
      </c>
      <c r="H2752" s="10" t="n">
        <v>28147.106</v>
      </c>
      <c r="I2752" s="10" t="n">
        <v>0.894000000000233</v>
      </c>
      <c r="J2752" s="8" t="s">
        <v>406</v>
      </c>
      <c r="K2752" s="8" t="s">
        <v>434</v>
      </c>
    </row>
    <row r="2753" customFormat="false" ht="24" hidden="false" customHeight="false" outlineLevel="0" collapsed="false">
      <c r="A2753" s="8" t="s">
        <v>3888</v>
      </c>
      <c r="B2753" s="8" t="s">
        <v>92</v>
      </c>
      <c r="C2753" s="9" t="s">
        <v>41</v>
      </c>
      <c r="D2753" s="9" t="s">
        <v>4022</v>
      </c>
      <c r="E2753" s="9" t="s">
        <v>47</v>
      </c>
      <c r="F2753" s="8" t="s">
        <v>4023</v>
      </c>
      <c r="G2753" s="10" t="n">
        <v>289472</v>
      </c>
      <c r="H2753" s="10" t="n">
        <v>287677.551</v>
      </c>
      <c r="I2753" s="10" t="n">
        <v>1794.44900000002</v>
      </c>
      <c r="J2753" s="8" t="s">
        <v>406</v>
      </c>
      <c r="K2753" s="8" t="s">
        <v>434</v>
      </c>
    </row>
    <row r="2754" customFormat="false" ht="24" hidden="false" customHeight="false" outlineLevel="0" collapsed="false">
      <c r="A2754" s="8" t="s">
        <v>3888</v>
      </c>
      <c r="B2754" s="8" t="s">
        <v>92</v>
      </c>
      <c r="C2754" s="9" t="s">
        <v>41</v>
      </c>
      <c r="D2754" s="9" t="s">
        <v>4024</v>
      </c>
      <c r="E2754" s="9" t="s">
        <v>20</v>
      </c>
      <c r="F2754" s="8" t="s">
        <v>4025</v>
      </c>
      <c r="G2754" s="10" t="n">
        <v>50000</v>
      </c>
      <c r="H2754" s="10" t="n">
        <v>0</v>
      </c>
      <c r="I2754" s="10" t="n">
        <v>50000</v>
      </c>
      <c r="J2754" s="8" t="s">
        <v>406</v>
      </c>
      <c r="K2754" s="8" t="s">
        <v>434</v>
      </c>
    </row>
    <row r="2755" customFormat="false" ht="24" hidden="false" customHeight="false" outlineLevel="0" collapsed="false">
      <c r="A2755" s="8" t="s">
        <v>3888</v>
      </c>
      <c r="B2755" s="8" t="s">
        <v>92</v>
      </c>
      <c r="C2755" s="9" t="s">
        <v>41</v>
      </c>
      <c r="D2755" s="9" t="s">
        <v>4024</v>
      </c>
      <c r="E2755" s="9" t="s">
        <v>47</v>
      </c>
      <c r="F2755" s="8" t="s">
        <v>4025</v>
      </c>
      <c r="G2755" s="10" t="n">
        <v>500000</v>
      </c>
      <c r="H2755" s="10" t="n">
        <v>0</v>
      </c>
      <c r="I2755" s="10" t="n">
        <v>500000</v>
      </c>
      <c r="J2755" s="8" t="s">
        <v>406</v>
      </c>
      <c r="K2755" s="8" t="s">
        <v>434</v>
      </c>
    </row>
    <row r="2756" customFormat="false" ht="24" hidden="false" customHeight="false" outlineLevel="0" collapsed="false">
      <c r="A2756" s="8" t="s">
        <v>3888</v>
      </c>
      <c r="B2756" s="8" t="s">
        <v>92</v>
      </c>
      <c r="C2756" s="9" t="s">
        <v>41</v>
      </c>
      <c r="D2756" s="9" t="s">
        <v>4026</v>
      </c>
      <c r="E2756" s="9" t="s">
        <v>20</v>
      </c>
      <c r="F2756" s="8" t="s">
        <v>4027</v>
      </c>
      <c r="G2756" s="10" t="n">
        <v>40000</v>
      </c>
      <c r="H2756" s="10" t="n">
        <v>0</v>
      </c>
      <c r="I2756" s="10" t="n">
        <v>40000</v>
      </c>
      <c r="J2756" s="8" t="s">
        <v>406</v>
      </c>
      <c r="K2756" s="8" t="s">
        <v>434</v>
      </c>
    </row>
    <row r="2757" customFormat="false" ht="24" hidden="false" customHeight="false" outlineLevel="0" collapsed="false">
      <c r="A2757" s="8" t="s">
        <v>3888</v>
      </c>
      <c r="B2757" s="8" t="s">
        <v>92</v>
      </c>
      <c r="C2757" s="9" t="s">
        <v>41</v>
      </c>
      <c r="D2757" s="9" t="s">
        <v>4026</v>
      </c>
      <c r="E2757" s="9" t="s">
        <v>47</v>
      </c>
      <c r="F2757" s="8" t="s">
        <v>4027</v>
      </c>
      <c r="G2757" s="10" t="n">
        <v>400000</v>
      </c>
      <c r="H2757" s="10" t="n">
        <v>0</v>
      </c>
      <c r="I2757" s="10" t="n">
        <v>400000</v>
      </c>
      <c r="J2757" s="8" t="s">
        <v>406</v>
      </c>
      <c r="K2757" s="8" t="s">
        <v>434</v>
      </c>
    </row>
    <row r="2758" customFormat="false" ht="24" hidden="false" customHeight="false" outlineLevel="0" collapsed="false">
      <c r="A2758" s="8" t="s">
        <v>3888</v>
      </c>
      <c r="B2758" s="8" t="s">
        <v>92</v>
      </c>
      <c r="C2758" s="9" t="s">
        <v>41</v>
      </c>
      <c r="D2758" s="9" t="s">
        <v>4028</v>
      </c>
      <c r="E2758" s="9" t="s">
        <v>20</v>
      </c>
      <c r="F2758" s="8" t="s">
        <v>4029</v>
      </c>
      <c r="G2758" s="10" t="n">
        <v>7166</v>
      </c>
      <c r="H2758" s="10" t="n">
        <v>7165.167</v>
      </c>
      <c r="I2758" s="10" t="n">
        <v>0.832999999999629</v>
      </c>
      <c r="J2758" s="8" t="s">
        <v>95</v>
      </c>
      <c r="K2758" s="8" t="s">
        <v>1368</v>
      </c>
    </row>
    <row r="2759" customFormat="false" ht="24" hidden="false" customHeight="false" outlineLevel="0" collapsed="false">
      <c r="A2759" s="8" t="s">
        <v>3888</v>
      </c>
      <c r="B2759" s="8" t="s">
        <v>92</v>
      </c>
      <c r="C2759" s="9" t="s">
        <v>41</v>
      </c>
      <c r="D2759" s="9" t="s">
        <v>4028</v>
      </c>
      <c r="E2759" s="9" t="s">
        <v>47</v>
      </c>
      <c r="F2759" s="8" t="s">
        <v>4029</v>
      </c>
      <c r="G2759" s="10" t="n">
        <v>76618</v>
      </c>
      <c r="H2759" s="10" t="n">
        <v>76006.199</v>
      </c>
      <c r="I2759" s="10" t="n">
        <v>611.801000000007</v>
      </c>
      <c r="J2759" s="8" t="s">
        <v>95</v>
      </c>
      <c r="K2759" s="8" t="s">
        <v>1368</v>
      </c>
    </row>
    <row r="2760" customFormat="false" ht="24" hidden="false" customHeight="false" outlineLevel="0" collapsed="false">
      <c r="A2760" s="8" t="s">
        <v>3888</v>
      </c>
      <c r="B2760" s="8" t="s">
        <v>92</v>
      </c>
      <c r="C2760" s="9" t="s">
        <v>41</v>
      </c>
      <c r="D2760" s="9" t="s">
        <v>4030</v>
      </c>
      <c r="E2760" s="9" t="s">
        <v>20</v>
      </c>
      <c r="F2760" s="8" t="s">
        <v>4031</v>
      </c>
      <c r="G2760" s="10" t="n">
        <v>331228</v>
      </c>
      <c r="H2760" s="10" t="n">
        <v>240214.833</v>
      </c>
      <c r="I2760" s="10" t="n">
        <v>91013.167</v>
      </c>
      <c r="J2760" s="8" t="s">
        <v>1343</v>
      </c>
      <c r="K2760" s="8" t="s">
        <v>1343</v>
      </c>
    </row>
    <row r="2761" customFormat="false" ht="24" hidden="false" customHeight="false" outlineLevel="0" collapsed="false">
      <c r="A2761" s="8" t="s">
        <v>3888</v>
      </c>
      <c r="B2761" s="8" t="s">
        <v>92</v>
      </c>
      <c r="C2761" s="9" t="s">
        <v>41</v>
      </c>
      <c r="D2761" s="9" t="s">
        <v>4030</v>
      </c>
      <c r="E2761" s="9" t="s">
        <v>47</v>
      </c>
      <c r="F2761" s="8" t="s">
        <v>4031</v>
      </c>
      <c r="G2761" s="10" t="n">
        <v>1801246</v>
      </c>
      <c r="H2761" s="10" t="n">
        <v>856512.377</v>
      </c>
      <c r="I2761" s="10" t="n">
        <v>944733.623</v>
      </c>
      <c r="J2761" s="8" t="s">
        <v>1343</v>
      </c>
      <c r="K2761" s="8" t="s">
        <v>1343</v>
      </c>
    </row>
    <row r="2762" customFormat="false" ht="24" hidden="false" customHeight="false" outlineLevel="0" collapsed="false">
      <c r="A2762" s="8" t="s">
        <v>3888</v>
      </c>
      <c r="B2762" s="8" t="s">
        <v>92</v>
      </c>
      <c r="C2762" s="9" t="s">
        <v>41</v>
      </c>
      <c r="D2762" s="9" t="s">
        <v>4032</v>
      </c>
      <c r="E2762" s="9" t="s">
        <v>347</v>
      </c>
      <c r="F2762" s="8" t="s">
        <v>4033</v>
      </c>
      <c r="G2762" s="10" t="n">
        <v>4515</v>
      </c>
      <c r="H2762" s="10" t="n">
        <v>1312.628</v>
      </c>
      <c r="I2762" s="10" t="n">
        <v>3202.372</v>
      </c>
      <c r="J2762" s="8" t="s">
        <v>22</v>
      </c>
      <c r="K2762" s="8" t="s">
        <v>23</v>
      </c>
    </row>
    <row r="2763" customFormat="false" ht="24" hidden="false" customHeight="false" outlineLevel="0" collapsed="false">
      <c r="A2763" s="8" t="s">
        <v>3888</v>
      </c>
      <c r="B2763" s="8" t="s">
        <v>92</v>
      </c>
      <c r="C2763" s="9" t="s">
        <v>41</v>
      </c>
      <c r="D2763" s="9" t="s">
        <v>4034</v>
      </c>
      <c r="E2763" s="9" t="s">
        <v>20</v>
      </c>
      <c r="F2763" s="8" t="s">
        <v>4035</v>
      </c>
      <c r="G2763" s="10" t="n">
        <v>40000</v>
      </c>
      <c r="H2763" s="10" t="n">
        <v>0</v>
      </c>
      <c r="I2763" s="10" t="n">
        <v>40000</v>
      </c>
      <c r="J2763" s="8" t="s">
        <v>399</v>
      </c>
      <c r="K2763" s="8" t="s">
        <v>400</v>
      </c>
    </row>
    <row r="2764" customFormat="false" ht="24" hidden="false" customHeight="false" outlineLevel="0" collapsed="false">
      <c r="A2764" s="8" t="s">
        <v>3888</v>
      </c>
      <c r="B2764" s="8" t="s">
        <v>92</v>
      </c>
      <c r="C2764" s="9" t="s">
        <v>41</v>
      </c>
      <c r="D2764" s="9" t="s">
        <v>4034</v>
      </c>
      <c r="E2764" s="9" t="s">
        <v>47</v>
      </c>
      <c r="F2764" s="8" t="s">
        <v>4035</v>
      </c>
      <c r="G2764" s="10" t="n">
        <v>400000</v>
      </c>
      <c r="H2764" s="10" t="n">
        <v>0</v>
      </c>
      <c r="I2764" s="10" t="n">
        <v>400000</v>
      </c>
      <c r="J2764" s="8" t="s">
        <v>399</v>
      </c>
      <c r="K2764" s="8" t="s">
        <v>400</v>
      </c>
    </row>
    <row r="2765" customFormat="false" ht="24" hidden="false" customHeight="false" outlineLevel="0" collapsed="false">
      <c r="A2765" s="8" t="s">
        <v>3888</v>
      </c>
      <c r="B2765" s="8" t="s">
        <v>92</v>
      </c>
      <c r="C2765" s="9" t="s">
        <v>41</v>
      </c>
      <c r="D2765" s="9" t="s">
        <v>4036</v>
      </c>
      <c r="E2765" s="9" t="s">
        <v>20</v>
      </c>
      <c r="F2765" s="8" t="s">
        <v>4037</v>
      </c>
      <c r="G2765" s="10" t="n">
        <v>191132</v>
      </c>
      <c r="H2765" s="10" t="n">
        <v>142682.309</v>
      </c>
      <c r="I2765" s="10" t="n">
        <v>48449.691</v>
      </c>
      <c r="J2765" s="8" t="s">
        <v>22</v>
      </c>
      <c r="K2765" s="8" t="s">
        <v>23</v>
      </c>
    </row>
    <row r="2766" customFormat="false" ht="24" hidden="false" customHeight="false" outlineLevel="0" collapsed="false">
      <c r="A2766" s="8" t="s">
        <v>3888</v>
      </c>
      <c r="B2766" s="8" t="s">
        <v>92</v>
      </c>
      <c r="C2766" s="9" t="s">
        <v>41</v>
      </c>
      <c r="D2766" s="9" t="s">
        <v>4038</v>
      </c>
      <c r="E2766" s="9" t="s">
        <v>47</v>
      </c>
      <c r="F2766" s="8" t="s">
        <v>4039</v>
      </c>
      <c r="G2766" s="10" t="n">
        <v>1127826</v>
      </c>
      <c r="H2766" s="10" t="n">
        <v>843534.439</v>
      </c>
      <c r="I2766" s="10" t="n">
        <v>284291.561</v>
      </c>
      <c r="J2766" s="8" t="s">
        <v>249</v>
      </c>
      <c r="K2766" s="8" t="s">
        <v>403</v>
      </c>
    </row>
    <row r="2767" customFormat="false" ht="24" hidden="false" customHeight="false" outlineLevel="0" collapsed="false">
      <c r="A2767" s="8" t="s">
        <v>3888</v>
      </c>
      <c r="B2767" s="8" t="s">
        <v>92</v>
      </c>
      <c r="C2767" s="9" t="s">
        <v>41</v>
      </c>
      <c r="D2767" s="9" t="s">
        <v>4040</v>
      </c>
      <c r="E2767" s="9" t="s">
        <v>20</v>
      </c>
      <c r="F2767" s="8" t="s">
        <v>4041</v>
      </c>
      <c r="G2767" s="10" t="n">
        <v>26550</v>
      </c>
      <c r="H2767" s="10" t="n">
        <v>26549.026</v>
      </c>
      <c r="I2767" s="10" t="n">
        <v>0.973999999998341</v>
      </c>
      <c r="J2767" s="8" t="s">
        <v>406</v>
      </c>
      <c r="K2767" s="8" t="s">
        <v>407</v>
      </c>
    </row>
    <row r="2768" customFormat="false" ht="24" hidden="false" customHeight="false" outlineLevel="0" collapsed="false">
      <c r="A2768" s="8" t="s">
        <v>3888</v>
      </c>
      <c r="B2768" s="8" t="s">
        <v>92</v>
      </c>
      <c r="C2768" s="9" t="s">
        <v>41</v>
      </c>
      <c r="D2768" s="9" t="s">
        <v>4040</v>
      </c>
      <c r="E2768" s="9" t="s">
        <v>47</v>
      </c>
      <c r="F2768" s="8" t="s">
        <v>4041</v>
      </c>
      <c r="G2768" s="10" t="n">
        <v>274413</v>
      </c>
      <c r="H2768" s="10" t="n">
        <v>270902.451</v>
      </c>
      <c r="I2768" s="10" t="n">
        <v>3510.549</v>
      </c>
      <c r="J2768" s="8" t="s">
        <v>406</v>
      </c>
      <c r="K2768" s="8" t="s">
        <v>407</v>
      </c>
    </row>
    <row r="2769" customFormat="false" ht="24" hidden="false" customHeight="false" outlineLevel="0" collapsed="false">
      <c r="A2769" s="8" t="s">
        <v>3888</v>
      </c>
      <c r="B2769" s="8" t="s">
        <v>92</v>
      </c>
      <c r="C2769" s="9" t="s">
        <v>41</v>
      </c>
      <c r="D2769" s="9" t="s">
        <v>4042</v>
      </c>
      <c r="E2769" s="9" t="s">
        <v>20</v>
      </c>
      <c r="F2769" s="8" t="s">
        <v>4043</v>
      </c>
      <c r="G2769" s="10" t="n">
        <v>233558</v>
      </c>
      <c r="H2769" s="10" t="n">
        <v>162590.075</v>
      </c>
      <c r="I2769" s="10" t="n">
        <v>70967.925</v>
      </c>
      <c r="J2769" s="8" t="s">
        <v>406</v>
      </c>
      <c r="K2769" s="8" t="s">
        <v>434</v>
      </c>
    </row>
    <row r="2770" customFormat="false" ht="24" hidden="false" customHeight="false" outlineLevel="0" collapsed="false">
      <c r="A2770" s="8" t="s">
        <v>3888</v>
      </c>
      <c r="B2770" s="8" t="s">
        <v>92</v>
      </c>
      <c r="C2770" s="9" t="s">
        <v>41</v>
      </c>
      <c r="D2770" s="9" t="s">
        <v>4042</v>
      </c>
      <c r="E2770" s="9" t="s">
        <v>47</v>
      </c>
      <c r="F2770" s="8" t="s">
        <v>4043</v>
      </c>
      <c r="G2770" s="10" t="n">
        <v>1313249</v>
      </c>
      <c r="H2770" s="10" t="n">
        <v>1050525.956</v>
      </c>
      <c r="I2770" s="10" t="n">
        <v>262723.044</v>
      </c>
      <c r="J2770" s="8" t="s">
        <v>406</v>
      </c>
      <c r="K2770" s="8" t="s">
        <v>434</v>
      </c>
    </row>
    <row r="2771" customFormat="false" ht="24" hidden="false" customHeight="false" outlineLevel="0" collapsed="false">
      <c r="A2771" s="8" t="s">
        <v>3888</v>
      </c>
      <c r="B2771" s="8" t="s">
        <v>92</v>
      </c>
      <c r="C2771" s="9" t="s">
        <v>41</v>
      </c>
      <c r="D2771" s="9" t="s">
        <v>4044</v>
      </c>
      <c r="E2771" s="9" t="s">
        <v>20</v>
      </c>
      <c r="F2771" s="8" t="s">
        <v>4045</v>
      </c>
      <c r="G2771" s="10" t="n">
        <v>288167</v>
      </c>
      <c r="H2771" s="10" t="n">
        <v>0</v>
      </c>
      <c r="I2771" s="10" t="n">
        <v>288167</v>
      </c>
      <c r="J2771" s="8" t="s">
        <v>249</v>
      </c>
      <c r="K2771" s="8" t="s">
        <v>4046</v>
      </c>
    </row>
    <row r="2772" customFormat="false" ht="24" hidden="false" customHeight="false" outlineLevel="0" collapsed="false">
      <c r="A2772" s="8" t="s">
        <v>3888</v>
      </c>
      <c r="B2772" s="8" t="s">
        <v>92</v>
      </c>
      <c r="C2772" s="9" t="s">
        <v>41</v>
      </c>
      <c r="D2772" s="9" t="s">
        <v>4044</v>
      </c>
      <c r="E2772" s="9" t="s">
        <v>47</v>
      </c>
      <c r="F2772" s="8" t="s">
        <v>4045</v>
      </c>
      <c r="G2772" s="10" t="n">
        <v>1712240</v>
      </c>
      <c r="H2772" s="10" t="n">
        <v>965528.182</v>
      </c>
      <c r="I2772" s="10" t="n">
        <v>746711.818</v>
      </c>
      <c r="J2772" s="8" t="s">
        <v>249</v>
      </c>
      <c r="K2772" s="8" t="s">
        <v>4046</v>
      </c>
    </row>
    <row r="2773" customFormat="false" ht="24" hidden="false" customHeight="false" outlineLevel="0" collapsed="false">
      <c r="A2773" s="8" t="s">
        <v>3888</v>
      </c>
      <c r="B2773" s="8" t="s">
        <v>92</v>
      </c>
      <c r="C2773" s="9" t="s">
        <v>41</v>
      </c>
      <c r="D2773" s="9" t="s">
        <v>4047</v>
      </c>
      <c r="E2773" s="9" t="s">
        <v>20</v>
      </c>
      <c r="F2773" s="8" t="s">
        <v>4048</v>
      </c>
      <c r="G2773" s="10" t="n">
        <v>176001</v>
      </c>
      <c r="H2773" s="10" t="n">
        <v>81689.325</v>
      </c>
      <c r="I2773" s="10" t="n">
        <v>94311.675</v>
      </c>
      <c r="J2773" s="8" t="s">
        <v>1343</v>
      </c>
      <c r="K2773" s="8" t="s">
        <v>4049</v>
      </c>
    </row>
    <row r="2774" customFormat="false" ht="24" hidden="false" customHeight="false" outlineLevel="0" collapsed="false">
      <c r="A2774" s="8" t="s">
        <v>3888</v>
      </c>
      <c r="B2774" s="8" t="s">
        <v>92</v>
      </c>
      <c r="C2774" s="9" t="s">
        <v>41</v>
      </c>
      <c r="D2774" s="9" t="s">
        <v>4047</v>
      </c>
      <c r="E2774" s="9" t="s">
        <v>47</v>
      </c>
      <c r="F2774" s="8" t="s">
        <v>4048</v>
      </c>
      <c r="G2774" s="10" t="n">
        <v>2246977</v>
      </c>
      <c r="H2774" s="10" t="n">
        <v>1846055.655</v>
      </c>
      <c r="I2774" s="10" t="n">
        <v>400921.345</v>
      </c>
      <c r="J2774" s="8" t="s">
        <v>1343</v>
      </c>
      <c r="K2774" s="8" t="s">
        <v>4049</v>
      </c>
    </row>
    <row r="2775" customFormat="false" ht="24" hidden="false" customHeight="false" outlineLevel="0" collapsed="false">
      <c r="A2775" s="8" t="s">
        <v>3888</v>
      </c>
      <c r="B2775" s="8" t="s">
        <v>92</v>
      </c>
      <c r="C2775" s="9" t="s">
        <v>41</v>
      </c>
      <c r="D2775" s="9" t="s">
        <v>4050</v>
      </c>
      <c r="E2775" s="9" t="s">
        <v>20</v>
      </c>
      <c r="F2775" s="8" t="s">
        <v>4051</v>
      </c>
      <c r="G2775" s="10" t="n">
        <v>100000</v>
      </c>
      <c r="H2775" s="10" t="n">
        <v>0</v>
      </c>
      <c r="I2775" s="10" t="n">
        <v>100000</v>
      </c>
      <c r="J2775" s="8" t="s">
        <v>390</v>
      </c>
      <c r="K2775" s="8" t="s">
        <v>1365</v>
      </c>
    </row>
    <row r="2776" customFormat="false" ht="24" hidden="false" customHeight="false" outlineLevel="0" collapsed="false">
      <c r="A2776" s="8" t="s">
        <v>3888</v>
      </c>
      <c r="B2776" s="8" t="s">
        <v>92</v>
      </c>
      <c r="C2776" s="9" t="s">
        <v>41</v>
      </c>
      <c r="D2776" s="9" t="s">
        <v>4050</v>
      </c>
      <c r="E2776" s="9" t="s">
        <v>47</v>
      </c>
      <c r="F2776" s="8" t="s">
        <v>4051</v>
      </c>
      <c r="G2776" s="10" t="n">
        <v>1000000</v>
      </c>
      <c r="H2776" s="10" t="n">
        <v>0</v>
      </c>
      <c r="I2776" s="10" t="n">
        <v>1000000</v>
      </c>
      <c r="J2776" s="8" t="s">
        <v>390</v>
      </c>
      <c r="K2776" s="8" t="s">
        <v>1365</v>
      </c>
    </row>
    <row r="2777" customFormat="false" ht="24" hidden="false" customHeight="false" outlineLevel="0" collapsed="false">
      <c r="A2777" s="8" t="s">
        <v>3888</v>
      </c>
      <c r="B2777" s="8" t="s">
        <v>92</v>
      </c>
      <c r="C2777" s="9" t="s">
        <v>41</v>
      </c>
      <c r="D2777" s="9" t="s">
        <v>4052</v>
      </c>
      <c r="E2777" s="9" t="s">
        <v>20</v>
      </c>
      <c r="F2777" s="8" t="s">
        <v>4053</v>
      </c>
      <c r="G2777" s="10" t="n">
        <v>616585</v>
      </c>
      <c r="H2777" s="10" t="n">
        <v>438306.579</v>
      </c>
      <c r="I2777" s="10" t="n">
        <v>178278.421</v>
      </c>
      <c r="J2777" s="8" t="s">
        <v>22</v>
      </c>
      <c r="K2777" s="8" t="s">
        <v>23</v>
      </c>
    </row>
    <row r="2778" customFormat="false" ht="24" hidden="false" customHeight="false" outlineLevel="0" collapsed="false">
      <c r="A2778" s="8" t="s">
        <v>3888</v>
      </c>
      <c r="B2778" s="8" t="s">
        <v>92</v>
      </c>
      <c r="C2778" s="9" t="s">
        <v>41</v>
      </c>
      <c r="D2778" s="9" t="s">
        <v>4052</v>
      </c>
      <c r="E2778" s="9" t="s">
        <v>47</v>
      </c>
      <c r="F2778" s="8" t="s">
        <v>4053</v>
      </c>
      <c r="G2778" s="10" t="n">
        <v>6385223</v>
      </c>
      <c r="H2778" s="10" t="n">
        <v>4354085.29</v>
      </c>
      <c r="I2778" s="10" t="n">
        <v>2031137.71</v>
      </c>
      <c r="J2778" s="8" t="s">
        <v>22</v>
      </c>
      <c r="K2778" s="8" t="s">
        <v>23</v>
      </c>
    </row>
    <row r="2779" customFormat="false" ht="24" hidden="false" customHeight="false" outlineLevel="0" collapsed="false">
      <c r="A2779" s="8" t="s">
        <v>3888</v>
      </c>
      <c r="B2779" s="8" t="s">
        <v>92</v>
      </c>
      <c r="C2779" s="9" t="s">
        <v>41</v>
      </c>
      <c r="D2779" s="9" t="s">
        <v>4054</v>
      </c>
      <c r="E2779" s="9" t="s">
        <v>47</v>
      </c>
      <c r="F2779" s="8" t="s">
        <v>4055</v>
      </c>
      <c r="G2779" s="10" t="n">
        <v>824944</v>
      </c>
      <c r="H2779" s="10" t="n">
        <v>382001.568</v>
      </c>
      <c r="I2779" s="10" t="n">
        <v>442942.432</v>
      </c>
      <c r="J2779" s="8" t="s">
        <v>249</v>
      </c>
      <c r="K2779" s="8" t="s">
        <v>403</v>
      </c>
    </row>
    <row r="2780" customFormat="false" ht="24" hidden="false" customHeight="false" outlineLevel="0" collapsed="false">
      <c r="A2780" s="8" t="s">
        <v>3888</v>
      </c>
      <c r="B2780" s="8" t="s">
        <v>92</v>
      </c>
      <c r="C2780" s="9" t="s">
        <v>41</v>
      </c>
      <c r="D2780" s="9" t="s">
        <v>4056</v>
      </c>
      <c r="E2780" s="9" t="s">
        <v>20</v>
      </c>
      <c r="F2780" s="8" t="s">
        <v>4057</v>
      </c>
      <c r="G2780" s="10" t="n">
        <v>50000</v>
      </c>
      <c r="H2780" s="10" t="n">
        <v>0</v>
      </c>
      <c r="I2780" s="10" t="n">
        <v>50000</v>
      </c>
      <c r="J2780" s="8" t="s">
        <v>399</v>
      </c>
      <c r="K2780" s="8" t="s">
        <v>400</v>
      </c>
    </row>
    <row r="2781" customFormat="false" ht="24" hidden="false" customHeight="false" outlineLevel="0" collapsed="false">
      <c r="A2781" s="8" t="s">
        <v>3888</v>
      </c>
      <c r="B2781" s="8" t="s">
        <v>92</v>
      </c>
      <c r="C2781" s="9" t="s">
        <v>41</v>
      </c>
      <c r="D2781" s="9" t="s">
        <v>4056</v>
      </c>
      <c r="E2781" s="9" t="s">
        <v>47</v>
      </c>
      <c r="F2781" s="8" t="s">
        <v>4057</v>
      </c>
      <c r="G2781" s="10" t="n">
        <v>500000</v>
      </c>
      <c r="H2781" s="10" t="n">
        <v>0</v>
      </c>
      <c r="I2781" s="10" t="n">
        <v>500000</v>
      </c>
      <c r="J2781" s="8" t="s">
        <v>399</v>
      </c>
      <c r="K2781" s="8" t="s">
        <v>400</v>
      </c>
    </row>
    <row r="2782" customFormat="false" ht="24" hidden="false" customHeight="false" outlineLevel="0" collapsed="false">
      <c r="A2782" s="8" t="s">
        <v>3888</v>
      </c>
      <c r="B2782" s="8" t="s">
        <v>92</v>
      </c>
      <c r="C2782" s="9" t="s">
        <v>41</v>
      </c>
      <c r="D2782" s="9" t="s">
        <v>4058</v>
      </c>
      <c r="E2782" s="9" t="s">
        <v>20</v>
      </c>
      <c r="F2782" s="8" t="s">
        <v>4059</v>
      </c>
      <c r="G2782" s="10" t="n">
        <v>50000</v>
      </c>
      <c r="H2782" s="10" t="n">
        <v>0</v>
      </c>
      <c r="I2782" s="10" t="n">
        <v>50000</v>
      </c>
      <c r="J2782" s="8" t="s">
        <v>249</v>
      </c>
      <c r="K2782" s="8" t="s">
        <v>428</v>
      </c>
    </row>
    <row r="2783" customFormat="false" ht="24" hidden="false" customHeight="false" outlineLevel="0" collapsed="false">
      <c r="A2783" s="8" t="s">
        <v>3888</v>
      </c>
      <c r="B2783" s="8" t="s">
        <v>92</v>
      </c>
      <c r="C2783" s="9" t="s">
        <v>41</v>
      </c>
      <c r="D2783" s="9" t="s">
        <v>4058</v>
      </c>
      <c r="E2783" s="9" t="s">
        <v>47</v>
      </c>
      <c r="F2783" s="8" t="s">
        <v>4059</v>
      </c>
      <c r="G2783" s="10" t="n">
        <v>500000</v>
      </c>
      <c r="H2783" s="10" t="n">
        <v>0</v>
      </c>
      <c r="I2783" s="10" t="n">
        <v>500000</v>
      </c>
      <c r="J2783" s="8" t="s">
        <v>249</v>
      </c>
      <c r="K2783" s="8" t="s">
        <v>428</v>
      </c>
    </row>
    <row r="2784" customFormat="false" ht="24" hidden="false" customHeight="false" outlineLevel="0" collapsed="false">
      <c r="A2784" s="8" t="s">
        <v>3888</v>
      </c>
      <c r="B2784" s="8" t="s">
        <v>92</v>
      </c>
      <c r="C2784" s="9" t="s">
        <v>41</v>
      </c>
      <c r="D2784" s="9" t="s">
        <v>4060</v>
      </c>
      <c r="E2784" s="9" t="s">
        <v>20</v>
      </c>
      <c r="F2784" s="8" t="s">
        <v>4061</v>
      </c>
      <c r="G2784" s="10" t="n">
        <v>40000</v>
      </c>
      <c r="H2784" s="10" t="n">
        <v>0</v>
      </c>
      <c r="I2784" s="10" t="n">
        <v>40000</v>
      </c>
      <c r="J2784" s="8" t="s">
        <v>393</v>
      </c>
      <c r="K2784" s="8" t="s">
        <v>1487</v>
      </c>
    </row>
    <row r="2785" customFormat="false" ht="24" hidden="false" customHeight="false" outlineLevel="0" collapsed="false">
      <c r="A2785" s="8" t="s">
        <v>3888</v>
      </c>
      <c r="B2785" s="8" t="s">
        <v>92</v>
      </c>
      <c r="C2785" s="9" t="s">
        <v>41</v>
      </c>
      <c r="D2785" s="9" t="s">
        <v>4060</v>
      </c>
      <c r="E2785" s="9" t="s">
        <v>47</v>
      </c>
      <c r="F2785" s="8" t="s">
        <v>4061</v>
      </c>
      <c r="G2785" s="10" t="n">
        <v>400000</v>
      </c>
      <c r="H2785" s="10" t="n">
        <v>0</v>
      </c>
      <c r="I2785" s="10" t="n">
        <v>400000</v>
      </c>
      <c r="J2785" s="8" t="s">
        <v>393</v>
      </c>
      <c r="K2785" s="8" t="s">
        <v>1487</v>
      </c>
    </row>
    <row r="2786" customFormat="false" ht="24" hidden="false" customHeight="false" outlineLevel="0" collapsed="false">
      <c r="A2786" s="8" t="s">
        <v>3888</v>
      </c>
      <c r="B2786" s="8" t="s">
        <v>92</v>
      </c>
      <c r="C2786" s="9" t="s">
        <v>41</v>
      </c>
      <c r="D2786" s="9" t="s">
        <v>4062</v>
      </c>
      <c r="E2786" s="9" t="s">
        <v>32</v>
      </c>
      <c r="F2786" s="8" t="s">
        <v>4063</v>
      </c>
      <c r="G2786" s="10" t="n">
        <v>136</v>
      </c>
      <c r="H2786" s="10" t="n">
        <v>72.038</v>
      </c>
      <c r="I2786" s="10" t="n">
        <v>63.962</v>
      </c>
      <c r="J2786" s="8" t="s">
        <v>22</v>
      </c>
      <c r="K2786" s="8" t="s">
        <v>23</v>
      </c>
    </row>
    <row r="2787" customFormat="false" ht="24" hidden="false" customHeight="false" outlineLevel="0" collapsed="false">
      <c r="A2787" s="8" t="s">
        <v>3888</v>
      </c>
      <c r="B2787" s="8" t="s">
        <v>92</v>
      </c>
      <c r="C2787" s="9" t="s">
        <v>41</v>
      </c>
      <c r="D2787" s="9" t="s">
        <v>4062</v>
      </c>
      <c r="E2787" s="9" t="s">
        <v>20</v>
      </c>
      <c r="F2787" s="8" t="s">
        <v>4063</v>
      </c>
      <c r="G2787" s="10" t="n">
        <v>191505</v>
      </c>
      <c r="H2787" s="10" t="n">
        <v>0</v>
      </c>
      <c r="I2787" s="10" t="n">
        <v>191505</v>
      </c>
      <c r="J2787" s="8" t="s">
        <v>22</v>
      </c>
      <c r="K2787" s="8" t="s">
        <v>23</v>
      </c>
    </row>
    <row r="2788" customFormat="false" ht="24" hidden="false" customHeight="false" outlineLevel="0" collapsed="false">
      <c r="A2788" s="8" t="s">
        <v>3888</v>
      </c>
      <c r="B2788" s="8" t="s">
        <v>92</v>
      </c>
      <c r="C2788" s="9" t="s">
        <v>41</v>
      </c>
      <c r="D2788" s="9" t="s">
        <v>4062</v>
      </c>
      <c r="E2788" s="9" t="s">
        <v>47</v>
      </c>
      <c r="F2788" s="8" t="s">
        <v>4063</v>
      </c>
      <c r="G2788" s="10" t="n">
        <v>799791</v>
      </c>
      <c r="H2788" s="10" t="n">
        <v>0</v>
      </c>
      <c r="I2788" s="10" t="n">
        <v>799791</v>
      </c>
      <c r="J2788" s="8" t="s">
        <v>22</v>
      </c>
      <c r="K2788" s="8" t="s">
        <v>23</v>
      </c>
    </row>
    <row r="2789" customFormat="false" ht="24" hidden="false" customHeight="false" outlineLevel="0" collapsed="false">
      <c r="A2789" s="8" t="s">
        <v>3888</v>
      </c>
      <c r="B2789" s="8" t="s">
        <v>92</v>
      </c>
      <c r="C2789" s="9" t="s">
        <v>41</v>
      </c>
      <c r="D2789" s="9" t="s">
        <v>4064</v>
      </c>
      <c r="E2789" s="9" t="s">
        <v>32</v>
      </c>
      <c r="F2789" s="8" t="s">
        <v>4065</v>
      </c>
      <c r="G2789" s="10" t="n">
        <v>272</v>
      </c>
      <c r="H2789" s="10" t="n">
        <v>72.038</v>
      </c>
      <c r="I2789" s="10" t="n">
        <v>199.962</v>
      </c>
      <c r="J2789" s="8" t="s">
        <v>22</v>
      </c>
      <c r="K2789" s="8" t="s">
        <v>23</v>
      </c>
    </row>
    <row r="2790" customFormat="false" ht="24" hidden="false" customHeight="false" outlineLevel="0" collapsed="false">
      <c r="A2790" s="8" t="s">
        <v>3888</v>
      </c>
      <c r="B2790" s="8" t="s">
        <v>92</v>
      </c>
      <c r="C2790" s="9" t="s">
        <v>41</v>
      </c>
      <c r="D2790" s="9" t="s">
        <v>4064</v>
      </c>
      <c r="E2790" s="9" t="s">
        <v>20</v>
      </c>
      <c r="F2790" s="8" t="s">
        <v>4065</v>
      </c>
      <c r="G2790" s="10" t="n">
        <v>207054</v>
      </c>
      <c r="H2790" s="10" t="n">
        <v>0</v>
      </c>
      <c r="I2790" s="10" t="n">
        <v>207054</v>
      </c>
      <c r="J2790" s="8" t="s">
        <v>22</v>
      </c>
      <c r="K2790" s="8" t="s">
        <v>23</v>
      </c>
    </row>
    <row r="2791" customFormat="false" ht="24" hidden="false" customHeight="false" outlineLevel="0" collapsed="false">
      <c r="A2791" s="8" t="s">
        <v>3888</v>
      </c>
      <c r="B2791" s="8" t="s">
        <v>92</v>
      </c>
      <c r="C2791" s="9" t="s">
        <v>41</v>
      </c>
      <c r="D2791" s="9" t="s">
        <v>4066</v>
      </c>
      <c r="E2791" s="9" t="s">
        <v>32</v>
      </c>
      <c r="F2791" s="8" t="s">
        <v>4067</v>
      </c>
      <c r="G2791" s="10" t="n">
        <v>272</v>
      </c>
      <c r="H2791" s="10" t="n">
        <v>72.038</v>
      </c>
      <c r="I2791" s="10" t="n">
        <v>199.962</v>
      </c>
      <c r="J2791" s="8" t="s">
        <v>95</v>
      </c>
      <c r="K2791" s="8" t="s">
        <v>95</v>
      </c>
    </row>
    <row r="2792" customFormat="false" ht="24" hidden="false" customHeight="false" outlineLevel="0" collapsed="false">
      <c r="A2792" s="8" t="s">
        <v>3888</v>
      </c>
      <c r="B2792" s="8" t="s">
        <v>92</v>
      </c>
      <c r="C2792" s="9" t="s">
        <v>41</v>
      </c>
      <c r="D2792" s="9" t="s">
        <v>4066</v>
      </c>
      <c r="E2792" s="9" t="s">
        <v>20</v>
      </c>
      <c r="F2792" s="8" t="s">
        <v>4067</v>
      </c>
      <c r="G2792" s="10" t="n">
        <v>150604</v>
      </c>
      <c r="H2792" s="10" t="n">
        <v>0</v>
      </c>
      <c r="I2792" s="10" t="n">
        <v>150604</v>
      </c>
      <c r="J2792" s="8" t="s">
        <v>95</v>
      </c>
      <c r="K2792" s="8" t="s">
        <v>95</v>
      </c>
    </row>
    <row r="2793" customFormat="false" ht="24" hidden="false" customHeight="false" outlineLevel="0" collapsed="false">
      <c r="A2793" s="8" t="s">
        <v>3888</v>
      </c>
      <c r="B2793" s="8" t="s">
        <v>111</v>
      </c>
      <c r="C2793" s="9" t="s">
        <v>41</v>
      </c>
      <c r="D2793" s="9" t="s">
        <v>4068</v>
      </c>
      <c r="E2793" s="9" t="s">
        <v>20</v>
      </c>
      <c r="F2793" s="8" t="s">
        <v>4069</v>
      </c>
      <c r="G2793" s="10" t="n">
        <v>128325</v>
      </c>
      <c r="H2793" s="10" t="n">
        <v>89454.161</v>
      </c>
      <c r="I2793" s="10" t="n">
        <v>38870.839</v>
      </c>
      <c r="J2793" s="8" t="s">
        <v>256</v>
      </c>
      <c r="K2793" s="8" t="s">
        <v>1574</v>
      </c>
    </row>
    <row r="2794" customFormat="false" ht="24" hidden="false" customHeight="false" outlineLevel="0" collapsed="false">
      <c r="A2794" s="8" t="s">
        <v>3888</v>
      </c>
      <c r="B2794" s="8" t="s">
        <v>111</v>
      </c>
      <c r="C2794" s="9" t="s">
        <v>41</v>
      </c>
      <c r="D2794" s="9" t="s">
        <v>4068</v>
      </c>
      <c r="E2794" s="9" t="s">
        <v>47</v>
      </c>
      <c r="F2794" s="8" t="s">
        <v>4069</v>
      </c>
      <c r="G2794" s="10" t="n">
        <v>675214</v>
      </c>
      <c r="H2794" s="10" t="n">
        <v>672431.217</v>
      </c>
      <c r="I2794" s="10" t="n">
        <v>2782.78300000005</v>
      </c>
      <c r="J2794" s="8" t="s">
        <v>256</v>
      </c>
      <c r="K2794" s="8" t="s">
        <v>1574</v>
      </c>
    </row>
    <row r="2795" customFormat="false" ht="24" hidden="false" customHeight="false" outlineLevel="0" collapsed="false">
      <c r="A2795" s="8" t="s">
        <v>3888</v>
      </c>
      <c r="B2795" s="8" t="s">
        <v>111</v>
      </c>
      <c r="C2795" s="9" t="s">
        <v>41</v>
      </c>
      <c r="D2795" s="9" t="s">
        <v>4070</v>
      </c>
      <c r="E2795" s="9" t="s">
        <v>47</v>
      </c>
      <c r="F2795" s="8" t="s">
        <v>4071</v>
      </c>
      <c r="G2795" s="10" t="n">
        <v>1200000</v>
      </c>
      <c r="H2795" s="10" t="n">
        <v>501114.301</v>
      </c>
      <c r="I2795" s="10" t="n">
        <v>698885.699</v>
      </c>
      <c r="J2795" s="8" t="s">
        <v>1512</v>
      </c>
      <c r="K2795" s="8" t="s">
        <v>1513</v>
      </c>
    </row>
    <row r="2796" customFormat="false" ht="24" hidden="false" customHeight="false" outlineLevel="0" collapsed="false">
      <c r="A2796" s="8" t="s">
        <v>3888</v>
      </c>
      <c r="B2796" s="8" t="s">
        <v>111</v>
      </c>
      <c r="C2796" s="9" t="s">
        <v>41</v>
      </c>
      <c r="D2796" s="9" t="s">
        <v>4072</v>
      </c>
      <c r="E2796" s="9" t="s">
        <v>47</v>
      </c>
      <c r="F2796" s="8" t="s">
        <v>4073</v>
      </c>
      <c r="G2796" s="10" t="n">
        <v>44473</v>
      </c>
      <c r="H2796" s="10" t="n">
        <v>44472.528</v>
      </c>
      <c r="I2796" s="10" t="n">
        <v>0.472000000001572</v>
      </c>
      <c r="J2796" s="8" t="s">
        <v>469</v>
      </c>
      <c r="K2796" s="8" t="s">
        <v>470</v>
      </c>
    </row>
    <row r="2797" customFormat="false" ht="24" hidden="false" customHeight="false" outlineLevel="0" collapsed="false">
      <c r="A2797" s="8" t="s">
        <v>3888</v>
      </c>
      <c r="B2797" s="8" t="s">
        <v>111</v>
      </c>
      <c r="C2797" s="9" t="s">
        <v>41</v>
      </c>
      <c r="D2797" s="9" t="s">
        <v>4074</v>
      </c>
      <c r="E2797" s="9" t="s">
        <v>20</v>
      </c>
      <c r="F2797" s="8" t="s">
        <v>4075</v>
      </c>
      <c r="G2797" s="10" t="n">
        <v>29678</v>
      </c>
      <c r="H2797" s="10" t="n">
        <v>27453.77</v>
      </c>
      <c r="I2797" s="10" t="n">
        <v>2224.23</v>
      </c>
      <c r="J2797" s="8" t="s">
        <v>1512</v>
      </c>
      <c r="K2797" s="8" t="s">
        <v>1513</v>
      </c>
    </row>
    <row r="2798" customFormat="false" ht="24" hidden="false" customHeight="false" outlineLevel="0" collapsed="false">
      <c r="A2798" s="8" t="s">
        <v>3888</v>
      </c>
      <c r="B2798" s="8" t="s">
        <v>111</v>
      </c>
      <c r="C2798" s="9" t="s">
        <v>41</v>
      </c>
      <c r="D2798" s="9" t="s">
        <v>4074</v>
      </c>
      <c r="E2798" s="9" t="s">
        <v>47</v>
      </c>
      <c r="F2798" s="8" t="s">
        <v>4075</v>
      </c>
      <c r="G2798" s="10" t="n">
        <v>154192</v>
      </c>
      <c r="H2798" s="10" t="n">
        <v>138856.529</v>
      </c>
      <c r="I2798" s="10" t="n">
        <v>15335.471</v>
      </c>
      <c r="J2798" s="8" t="s">
        <v>1512</v>
      </c>
      <c r="K2798" s="8" t="s">
        <v>1513</v>
      </c>
    </row>
    <row r="2799" customFormat="false" ht="24" hidden="false" customHeight="false" outlineLevel="0" collapsed="false">
      <c r="A2799" s="8" t="s">
        <v>3888</v>
      </c>
      <c r="B2799" s="8" t="s">
        <v>111</v>
      </c>
      <c r="C2799" s="9" t="s">
        <v>41</v>
      </c>
      <c r="D2799" s="9" t="s">
        <v>4076</v>
      </c>
      <c r="E2799" s="9" t="s">
        <v>20</v>
      </c>
      <c r="F2799" s="8" t="s">
        <v>4077</v>
      </c>
      <c r="G2799" s="10" t="n">
        <v>196094</v>
      </c>
      <c r="H2799" s="10" t="n">
        <v>136559.296</v>
      </c>
      <c r="I2799" s="10" t="n">
        <v>59534.704</v>
      </c>
      <c r="J2799" s="8" t="s">
        <v>469</v>
      </c>
      <c r="K2799" s="8" t="s">
        <v>469</v>
      </c>
    </row>
    <row r="2800" customFormat="false" ht="24" hidden="false" customHeight="false" outlineLevel="0" collapsed="false">
      <c r="A2800" s="8" t="s">
        <v>3888</v>
      </c>
      <c r="B2800" s="8" t="s">
        <v>111</v>
      </c>
      <c r="C2800" s="9" t="s">
        <v>41</v>
      </c>
      <c r="D2800" s="9" t="s">
        <v>4076</v>
      </c>
      <c r="E2800" s="9" t="s">
        <v>47</v>
      </c>
      <c r="F2800" s="8" t="s">
        <v>4077</v>
      </c>
      <c r="G2800" s="10" t="n">
        <v>2694454</v>
      </c>
      <c r="H2800" s="10" t="n">
        <v>1928037.527</v>
      </c>
      <c r="I2800" s="10" t="n">
        <v>766416.473</v>
      </c>
      <c r="J2800" s="8" t="s">
        <v>469</v>
      </c>
      <c r="K2800" s="8" t="s">
        <v>469</v>
      </c>
    </row>
    <row r="2801" customFormat="false" ht="24" hidden="false" customHeight="false" outlineLevel="0" collapsed="false">
      <c r="A2801" s="8" t="s">
        <v>3888</v>
      </c>
      <c r="B2801" s="8" t="s">
        <v>111</v>
      </c>
      <c r="C2801" s="9" t="s">
        <v>41</v>
      </c>
      <c r="D2801" s="9" t="s">
        <v>4078</v>
      </c>
      <c r="E2801" s="9" t="s">
        <v>20</v>
      </c>
      <c r="F2801" s="8" t="s">
        <v>4079</v>
      </c>
      <c r="G2801" s="10" t="n">
        <v>54995</v>
      </c>
      <c r="H2801" s="10" t="n">
        <v>46262.558</v>
      </c>
      <c r="I2801" s="10" t="n">
        <v>8732.442</v>
      </c>
      <c r="J2801" s="8" t="s">
        <v>1538</v>
      </c>
      <c r="K2801" s="8" t="s">
        <v>1538</v>
      </c>
    </row>
    <row r="2802" customFormat="false" ht="24" hidden="false" customHeight="false" outlineLevel="0" collapsed="false">
      <c r="A2802" s="8" t="s">
        <v>3888</v>
      </c>
      <c r="B2802" s="8" t="s">
        <v>111</v>
      </c>
      <c r="C2802" s="9" t="s">
        <v>41</v>
      </c>
      <c r="D2802" s="9" t="s">
        <v>4078</v>
      </c>
      <c r="E2802" s="9" t="s">
        <v>47</v>
      </c>
      <c r="F2802" s="8" t="s">
        <v>4079</v>
      </c>
      <c r="G2802" s="10" t="n">
        <v>288914</v>
      </c>
      <c r="H2802" s="10" t="n">
        <v>228692.635</v>
      </c>
      <c r="I2802" s="10" t="n">
        <v>60221.365</v>
      </c>
      <c r="J2802" s="8" t="s">
        <v>1538</v>
      </c>
      <c r="K2802" s="8" t="s">
        <v>1538</v>
      </c>
    </row>
    <row r="2803" customFormat="false" ht="24" hidden="false" customHeight="false" outlineLevel="0" collapsed="false">
      <c r="A2803" s="8" t="s">
        <v>3888</v>
      </c>
      <c r="B2803" s="8" t="s">
        <v>111</v>
      </c>
      <c r="C2803" s="9" t="s">
        <v>41</v>
      </c>
      <c r="D2803" s="9" t="s">
        <v>4080</v>
      </c>
      <c r="E2803" s="9" t="s">
        <v>20</v>
      </c>
      <c r="F2803" s="8" t="s">
        <v>4081</v>
      </c>
      <c r="G2803" s="10" t="n">
        <v>79954</v>
      </c>
      <c r="H2803" s="10" t="n">
        <v>53551.478</v>
      </c>
      <c r="I2803" s="10" t="n">
        <v>26402.522</v>
      </c>
      <c r="J2803" s="8" t="s">
        <v>1512</v>
      </c>
      <c r="K2803" s="8" t="s">
        <v>3677</v>
      </c>
    </row>
    <row r="2804" customFormat="false" ht="24" hidden="false" customHeight="false" outlineLevel="0" collapsed="false">
      <c r="A2804" s="8" t="s">
        <v>3888</v>
      </c>
      <c r="B2804" s="8" t="s">
        <v>111</v>
      </c>
      <c r="C2804" s="9" t="s">
        <v>41</v>
      </c>
      <c r="D2804" s="9" t="s">
        <v>4080</v>
      </c>
      <c r="E2804" s="9" t="s">
        <v>47</v>
      </c>
      <c r="F2804" s="8" t="s">
        <v>4081</v>
      </c>
      <c r="G2804" s="10" t="n">
        <v>444045</v>
      </c>
      <c r="H2804" s="10" t="n">
        <v>249969.913</v>
      </c>
      <c r="I2804" s="10" t="n">
        <v>194075.087</v>
      </c>
      <c r="J2804" s="8" t="s">
        <v>1512</v>
      </c>
      <c r="K2804" s="8" t="s">
        <v>3677</v>
      </c>
    </row>
    <row r="2805" customFormat="false" ht="24" hidden="false" customHeight="false" outlineLevel="0" collapsed="false">
      <c r="A2805" s="8" t="s">
        <v>3888</v>
      </c>
      <c r="B2805" s="8" t="s">
        <v>111</v>
      </c>
      <c r="C2805" s="9" t="s">
        <v>41</v>
      </c>
      <c r="D2805" s="9" t="s">
        <v>4082</v>
      </c>
      <c r="E2805" s="9" t="s">
        <v>20</v>
      </c>
      <c r="F2805" s="8" t="s">
        <v>4083</v>
      </c>
      <c r="G2805" s="10" t="n">
        <v>320099</v>
      </c>
      <c r="H2805" s="10" t="n">
        <v>310173.78</v>
      </c>
      <c r="I2805" s="10" t="n">
        <v>9925.21999999997</v>
      </c>
      <c r="J2805" s="8" t="s">
        <v>469</v>
      </c>
      <c r="K2805" s="8" t="s">
        <v>470</v>
      </c>
    </row>
    <row r="2806" customFormat="false" ht="24" hidden="false" customHeight="false" outlineLevel="0" collapsed="false">
      <c r="A2806" s="8" t="s">
        <v>3888</v>
      </c>
      <c r="B2806" s="8" t="s">
        <v>111</v>
      </c>
      <c r="C2806" s="9" t="s">
        <v>41</v>
      </c>
      <c r="D2806" s="9" t="s">
        <v>4084</v>
      </c>
      <c r="E2806" s="9" t="s">
        <v>20</v>
      </c>
      <c r="F2806" s="8" t="s">
        <v>4085</v>
      </c>
      <c r="G2806" s="10" t="n">
        <v>3399207</v>
      </c>
      <c r="H2806" s="10" t="n">
        <v>1853300.889</v>
      </c>
      <c r="I2806" s="10" t="n">
        <v>1545906.111</v>
      </c>
      <c r="J2806" s="8" t="s">
        <v>22</v>
      </c>
      <c r="K2806" s="8" t="s">
        <v>23</v>
      </c>
    </row>
    <row r="2807" customFormat="false" ht="24" hidden="false" customHeight="false" outlineLevel="0" collapsed="false">
      <c r="A2807" s="8" t="s">
        <v>3888</v>
      </c>
      <c r="B2807" s="8" t="s">
        <v>111</v>
      </c>
      <c r="C2807" s="9" t="s">
        <v>41</v>
      </c>
      <c r="D2807" s="9" t="s">
        <v>4086</v>
      </c>
      <c r="E2807" s="9" t="s">
        <v>20</v>
      </c>
      <c r="F2807" s="8" t="s">
        <v>4087</v>
      </c>
      <c r="G2807" s="10" t="n">
        <v>226989</v>
      </c>
      <c r="H2807" s="10" t="n">
        <v>107077.023</v>
      </c>
      <c r="I2807" s="10" t="n">
        <v>119911.977</v>
      </c>
      <c r="J2807" s="8" t="s">
        <v>1512</v>
      </c>
      <c r="K2807" s="8" t="s">
        <v>1513</v>
      </c>
    </row>
    <row r="2808" customFormat="false" ht="24" hidden="false" customHeight="false" outlineLevel="0" collapsed="false">
      <c r="A2808" s="8" t="s">
        <v>3888</v>
      </c>
      <c r="B2808" s="8" t="s">
        <v>111</v>
      </c>
      <c r="C2808" s="9" t="s">
        <v>41</v>
      </c>
      <c r="D2808" s="9" t="s">
        <v>4086</v>
      </c>
      <c r="E2808" s="9" t="s">
        <v>47</v>
      </c>
      <c r="F2808" s="8" t="s">
        <v>4087</v>
      </c>
      <c r="G2808" s="10" t="n">
        <v>1363075</v>
      </c>
      <c r="H2808" s="10" t="n">
        <v>525011.999</v>
      </c>
      <c r="I2808" s="10" t="n">
        <v>838063.001</v>
      </c>
      <c r="J2808" s="8" t="s">
        <v>1512</v>
      </c>
      <c r="K2808" s="8" t="s">
        <v>1513</v>
      </c>
    </row>
    <row r="2809" customFormat="false" ht="24" hidden="false" customHeight="false" outlineLevel="0" collapsed="false">
      <c r="A2809" s="8" t="s">
        <v>3888</v>
      </c>
      <c r="B2809" s="8" t="s">
        <v>111</v>
      </c>
      <c r="C2809" s="9" t="s">
        <v>41</v>
      </c>
      <c r="D2809" s="9" t="s">
        <v>4088</v>
      </c>
      <c r="E2809" s="9" t="s">
        <v>20</v>
      </c>
      <c r="F2809" s="8" t="s">
        <v>4089</v>
      </c>
      <c r="G2809" s="10" t="n">
        <v>418570</v>
      </c>
      <c r="H2809" s="10" t="n">
        <v>125603.417</v>
      </c>
      <c r="I2809" s="10" t="n">
        <v>292966.583</v>
      </c>
      <c r="J2809" s="8" t="s">
        <v>469</v>
      </c>
      <c r="K2809" s="8" t="s">
        <v>469</v>
      </c>
    </row>
    <row r="2810" customFormat="false" ht="24" hidden="false" customHeight="false" outlineLevel="0" collapsed="false">
      <c r="A2810" s="8" t="s">
        <v>3888</v>
      </c>
      <c r="B2810" s="8" t="s">
        <v>111</v>
      </c>
      <c r="C2810" s="9" t="s">
        <v>41</v>
      </c>
      <c r="D2810" s="9" t="s">
        <v>4088</v>
      </c>
      <c r="E2810" s="9" t="s">
        <v>47</v>
      </c>
      <c r="F2810" s="8" t="s">
        <v>4089</v>
      </c>
      <c r="G2810" s="10" t="n">
        <v>2956930</v>
      </c>
      <c r="H2810" s="10" t="n">
        <v>1375210.071</v>
      </c>
      <c r="I2810" s="10" t="n">
        <v>1581719.929</v>
      </c>
      <c r="J2810" s="8" t="s">
        <v>469</v>
      </c>
      <c r="K2810" s="8" t="s">
        <v>469</v>
      </c>
    </row>
    <row r="2811" customFormat="false" ht="24" hidden="false" customHeight="false" outlineLevel="0" collapsed="false">
      <c r="A2811" s="8" t="s">
        <v>3888</v>
      </c>
      <c r="B2811" s="8" t="s">
        <v>111</v>
      </c>
      <c r="C2811" s="9" t="s">
        <v>41</v>
      </c>
      <c r="D2811" s="9" t="s">
        <v>4090</v>
      </c>
      <c r="E2811" s="9" t="s">
        <v>20</v>
      </c>
      <c r="F2811" s="8" t="s">
        <v>4091</v>
      </c>
      <c r="G2811" s="10" t="n">
        <v>143406</v>
      </c>
      <c r="H2811" s="10" t="n">
        <v>59792.564</v>
      </c>
      <c r="I2811" s="10" t="n">
        <v>83613.436</v>
      </c>
      <c r="J2811" s="8" t="s">
        <v>469</v>
      </c>
      <c r="K2811" s="8" t="s">
        <v>4092</v>
      </c>
    </row>
    <row r="2812" customFormat="false" ht="24" hidden="false" customHeight="false" outlineLevel="0" collapsed="false">
      <c r="A2812" s="8" t="s">
        <v>3888</v>
      </c>
      <c r="B2812" s="8" t="s">
        <v>111</v>
      </c>
      <c r="C2812" s="9" t="s">
        <v>41</v>
      </c>
      <c r="D2812" s="9" t="s">
        <v>4090</v>
      </c>
      <c r="E2812" s="9" t="s">
        <v>47</v>
      </c>
      <c r="F2812" s="8" t="s">
        <v>4091</v>
      </c>
      <c r="G2812" s="10" t="n">
        <v>1434062</v>
      </c>
      <c r="H2812" s="10" t="n">
        <v>822201.334</v>
      </c>
      <c r="I2812" s="10" t="n">
        <v>611860.666</v>
      </c>
      <c r="J2812" s="8" t="s">
        <v>469</v>
      </c>
      <c r="K2812" s="8" t="s">
        <v>4092</v>
      </c>
    </row>
    <row r="2813" customFormat="false" ht="24" hidden="false" customHeight="false" outlineLevel="0" collapsed="false">
      <c r="A2813" s="8" t="s">
        <v>3888</v>
      </c>
      <c r="B2813" s="8" t="s">
        <v>111</v>
      </c>
      <c r="C2813" s="9" t="s">
        <v>41</v>
      </c>
      <c r="D2813" s="9" t="s">
        <v>4093</v>
      </c>
      <c r="E2813" s="9" t="s">
        <v>20</v>
      </c>
      <c r="F2813" s="8" t="s">
        <v>4094</v>
      </c>
      <c r="G2813" s="10" t="n">
        <v>135181</v>
      </c>
      <c r="H2813" s="10" t="n">
        <v>62463.674</v>
      </c>
      <c r="I2813" s="10" t="n">
        <v>72717.326</v>
      </c>
      <c r="J2813" s="8" t="s">
        <v>469</v>
      </c>
      <c r="K2813" s="8" t="s">
        <v>470</v>
      </c>
    </row>
    <row r="2814" customFormat="false" ht="24" hidden="false" customHeight="false" outlineLevel="0" collapsed="false">
      <c r="A2814" s="8" t="s">
        <v>3888</v>
      </c>
      <c r="B2814" s="8" t="s">
        <v>111</v>
      </c>
      <c r="C2814" s="9" t="s">
        <v>41</v>
      </c>
      <c r="D2814" s="9" t="s">
        <v>4093</v>
      </c>
      <c r="E2814" s="9" t="s">
        <v>47</v>
      </c>
      <c r="F2814" s="8" t="s">
        <v>4094</v>
      </c>
      <c r="G2814" s="10" t="n">
        <v>1351804</v>
      </c>
      <c r="H2814" s="10" t="n">
        <v>733015.951</v>
      </c>
      <c r="I2814" s="10" t="n">
        <v>618788.049</v>
      </c>
      <c r="J2814" s="8" t="s">
        <v>469</v>
      </c>
      <c r="K2814" s="8" t="s">
        <v>470</v>
      </c>
    </row>
    <row r="2815" customFormat="false" ht="24" hidden="false" customHeight="false" outlineLevel="0" collapsed="false">
      <c r="A2815" s="8" t="s">
        <v>3888</v>
      </c>
      <c r="B2815" s="8" t="s">
        <v>111</v>
      </c>
      <c r="C2815" s="9" t="s">
        <v>41</v>
      </c>
      <c r="D2815" s="9" t="s">
        <v>4095</v>
      </c>
      <c r="E2815" s="9" t="s">
        <v>20</v>
      </c>
      <c r="F2815" s="8" t="s">
        <v>4096</v>
      </c>
      <c r="G2815" s="10" t="n">
        <v>335364</v>
      </c>
      <c r="H2815" s="10" t="n">
        <v>135885.236</v>
      </c>
      <c r="I2815" s="10" t="n">
        <v>199478.764</v>
      </c>
      <c r="J2815" s="8" t="s">
        <v>1512</v>
      </c>
      <c r="K2815" s="8" t="s">
        <v>1516</v>
      </c>
    </row>
    <row r="2816" customFormat="false" ht="24" hidden="false" customHeight="false" outlineLevel="0" collapsed="false">
      <c r="A2816" s="8" t="s">
        <v>3888</v>
      </c>
      <c r="B2816" s="8" t="s">
        <v>111</v>
      </c>
      <c r="C2816" s="9" t="s">
        <v>41</v>
      </c>
      <c r="D2816" s="9" t="s">
        <v>4095</v>
      </c>
      <c r="E2816" s="9" t="s">
        <v>47</v>
      </c>
      <c r="F2816" s="8" t="s">
        <v>4096</v>
      </c>
      <c r="G2816" s="10" t="n">
        <v>1983444</v>
      </c>
      <c r="H2816" s="10" t="n">
        <v>834544.519</v>
      </c>
      <c r="I2816" s="10" t="n">
        <v>1148899.481</v>
      </c>
      <c r="J2816" s="8" t="s">
        <v>1512</v>
      </c>
      <c r="K2816" s="8" t="s">
        <v>1516</v>
      </c>
    </row>
    <row r="2817" customFormat="false" ht="24" hidden="false" customHeight="false" outlineLevel="0" collapsed="false">
      <c r="A2817" s="8" t="s">
        <v>3888</v>
      </c>
      <c r="B2817" s="8" t="s">
        <v>111</v>
      </c>
      <c r="C2817" s="9" t="s">
        <v>41</v>
      </c>
      <c r="D2817" s="9" t="s">
        <v>4097</v>
      </c>
      <c r="E2817" s="9" t="s">
        <v>20</v>
      </c>
      <c r="F2817" s="8" t="s">
        <v>4098</v>
      </c>
      <c r="G2817" s="10" t="n">
        <v>222795</v>
      </c>
      <c r="H2817" s="10" t="n">
        <v>122697.716</v>
      </c>
      <c r="I2817" s="10" t="n">
        <v>100097.284</v>
      </c>
      <c r="J2817" s="8" t="s">
        <v>469</v>
      </c>
      <c r="K2817" s="8" t="s">
        <v>1571</v>
      </c>
    </row>
    <row r="2818" customFormat="false" ht="24" hidden="false" customHeight="false" outlineLevel="0" collapsed="false">
      <c r="A2818" s="8" t="s">
        <v>3888</v>
      </c>
      <c r="B2818" s="8" t="s">
        <v>111</v>
      </c>
      <c r="C2818" s="9" t="s">
        <v>41</v>
      </c>
      <c r="D2818" s="9" t="s">
        <v>4097</v>
      </c>
      <c r="E2818" s="9" t="s">
        <v>47</v>
      </c>
      <c r="F2818" s="8" t="s">
        <v>4098</v>
      </c>
      <c r="G2818" s="10" t="n">
        <v>2227950</v>
      </c>
      <c r="H2818" s="10" t="n">
        <v>2029558.744</v>
      </c>
      <c r="I2818" s="10" t="n">
        <v>198391.256</v>
      </c>
      <c r="J2818" s="8" t="s">
        <v>469</v>
      </c>
      <c r="K2818" s="8" t="s">
        <v>1571</v>
      </c>
    </row>
    <row r="2819" customFormat="false" ht="24" hidden="false" customHeight="false" outlineLevel="0" collapsed="false">
      <c r="A2819" s="8" t="s">
        <v>3888</v>
      </c>
      <c r="B2819" s="8" t="s">
        <v>111</v>
      </c>
      <c r="C2819" s="9" t="s">
        <v>41</v>
      </c>
      <c r="D2819" s="9" t="s">
        <v>4099</v>
      </c>
      <c r="E2819" s="9" t="s">
        <v>20</v>
      </c>
      <c r="F2819" s="8" t="s">
        <v>4100</v>
      </c>
      <c r="G2819" s="10" t="n">
        <v>10000</v>
      </c>
      <c r="H2819" s="10" t="n">
        <v>0</v>
      </c>
      <c r="I2819" s="10" t="n">
        <v>10000</v>
      </c>
      <c r="J2819" s="8" t="s">
        <v>1512</v>
      </c>
      <c r="K2819" s="8" t="s">
        <v>1513</v>
      </c>
    </row>
    <row r="2820" customFormat="false" ht="24" hidden="false" customHeight="false" outlineLevel="0" collapsed="false">
      <c r="A2820" s="8" t="s">
        <v>3888</v>
      </c>
      <c r="B2820" s="8" t="s">
        <v>111</v>
      </c>
      <c r="C2820" s="9" t="s">
        <v>41</v>
      </c>
      <c r="D2820" s="9" t="s">
        <v>4099</v>
      </c>
      <c r="E2820" s="9" t="s">
        <v>47</v>
      </c>
      <c r="F2820" s="8" t="s">
        <v>4100</v>
      </c>
      <c r="G2820" s="10" t="n">
        <v>100000</v>
      </c>
      <c r="H2820" s="10" t="n">
        <v>0</v>
      </c>
      <c r="I2820" s="10" t="n">
        <v>100000</v>
      </c>
      <c r="J2820" s="8" t="s">
        <v>1512</v>
      </c>
      <c r="K2820" s="8" t="s">
        <v>1513</v>
      </c>
    </row>
    <row r="2821" customFormat="false" ht="24" hidden="false" customHeight="false" outlineLevel="0" collapsed="false">
      <c r="A2821" s="8" t="s">
        <v>3888</v>
      </c>
      <c r="B2821" s="8" t="s">
        <v>111</v>
      </c>
      <c r="C2821" s="9" t="s">
        <v>41</v>
      </c>
      <c r="D2821" s="9" t="s">
        <v>4101</v>
      </c>
      <c r="E2821" s="9" t="s">
        <v>20</v>
      </c>
      <c r="F2821" s="8" t="s">
        <v>4102</v>
      </c>
      <c r="G2821" s="10" t="n">
        <v>10000</v>
      </c>
      <c r="H2821" s="10" t="n">
        <v>0</v>
      </c>
      <c r="I2821" s="10" t="n">
        <v>10000</v>
      </c>
      <c r="J2821" s="8" t="s">
        <v>469</v>
      </c>
      <c r="K2821" s="8" t="s">
        <v>4092</v>
      </c>
    </row>
    <row r="2822" customFormat="false" ht="24" hidden="false" customHeight="false" outlineLevel="0" collapsed="false">
      <c r="A2822" s="8" t="s">
        <v>3888</v>
      </c>
      <c r="B2822" s="8" t="s">
        <v>111</v>
      </c>
      <c r="C2822" s="9" t="s">
        <v>41</v>
      </c>
      <c r="D2822" s="9" t="s">
        <v>4101</v>
      </c>
      <c r="E2822" s="9" t="s">
        <v>347</v>
      </c>
      <c r="F2822" s="8" t="s">
        <v>4102</v>
      </c>
      <c r="G2822" s="10" t="n">
        <v>12000</v>
      </c>
      <c r="H2822" s="10" t="n">
        <v>0</v>
      </c>
      <c r="I2822" s="10" t="n">
        <v>12000</v>
      </c>
      <c r="J2822" s="8" t="s">
        <v>469</v>
      </c>
      <c r="K2822" s="8" t="s">
        <v>4092</v>
      </c>
    </row>
    <row r="2823" customFormat="false" ht="24" hidden="false" customHeight="false" outlineLevel="0" collapsed="false">
      <c r="A2823" s="8" t="s">
        <v>3888</v>
      </c>
      <c r="B2823" s="8" t="s">
        <v>111</v>
      </c>
      <c r="C2823" s="9" t="s">
        <v>41</v>
      </c>
      <c r="D2823" s="9" t="s">
        <v>4101</v>
      </c>
      <c r="E2823" s="9" t="s">
        <v>47</v>
      </c>
      <c r="F2823" s="8" t="s">
        <v>4102</v>
      </c>
      <c r="G2823" s="10" t="n">
        <v>88000</v>
      </c>
      <c r="H2823" s="10" t="n">
        <v>0</v>
      </c>
      <c r="I2823" s="10" t="n">
        <v>88000</v>
      </c>
      <c r="J2823" s="8" t="s">
        <v>469</v>
      </c>
      <c r="K2823" s="8" t="s">
        <v>4092</v>
      </c>
    </row>
    <row r="2824" customFormat="false" ht="24" hidden="false" customHeight="false" outlineLevel="0" collapsed="false">
      <c r="A2824" s="8" t="s">
        <v>3888</v>
      </c>
      <c r="B2824" s="8" t="s">
        <v>111</v>
      </c>
      <c r="C2824" s="9" t="s">
        <v>41</v>
      </c>
      <c r="D2824" s="9" t="s">
        <v>4103</v>
      </c>
      <c r="E2824" s="9" t="s">
        <v>20</v>
      </c>
      <c r="F2824" s="8" t="s">
        <v>4104</v>
      </c>
      <c r="G2824" s="10" t="n">
        <v>10000</v>
      </c>
      <c r="H2824" s="10" t="n">
        <v>0</v>
      </c>
      <c r="I2824" s="10" t="n">
        <v>10000</v>
      </c>
      <c r="J2824" s="8" t="s">
        <v>1512</v>
      </c>
      <c r="K2824" s="8" t="s">
        <v>1513</v>
      </c>
    </row>
    <row r="2825" customFormat="false" ht="24" hidden="false" customHeight="false" outlineLevel="0" collapsed="false">
      <c r="A2825" s="8" t="s">
        <v>3888</v>
      </c>
      <c r="B2825" s="8" t="s">
        <v>111</v>
      </c>
      <c r="C2825" s="9" t="s">
        <v>41</v>
      </c>
      <c r="D2825" s="9" t="s">
        <v>4103</v>
      </c>
      <c r="E2825" s="9" t="s">
        <v>47</v>
      </c>
      <c r="F2825" s="8" t="s">
        <v>4104</v>
      </c>
      <c r="G2825" s="10" t="n">
        <v>100000</v>
      </c>
      <c r="H2825" s="10" t="n">
        <v>0</v>
      </c>
      <c r="I2825" s="10" t="n">
        <v>100000</v>
      </c>
      <c r="J2825" s="8" t="s">
        <v>1512</v>
      </c>
      <c r="K2825" s="8" t="s">
        <v>1513</v>
      </c>
    </row>
    <row r="2826" customFormat="false" ht="24" hidden="false" customHeight="false" outlineLevel="0" collapsed="false">
      <c r="A2826" s="8" t="s">
        <v>3888</v>
      </c>
      <c r="B2826" s="8" t="s">
        <v>111</v>
      </c>
      <c r="C2826" s="9" t="s">
        <v>41</v>
      </c>
      <c r="D2826" s="9" t="s">
        <v>4105</v>
      </c>
      <c r="E2826" s="9" t="s">
        <v>47</v>
      </c>
      <c r="F2826" s="8" t="s">
        <v>4106</v>
      </c>
      <c r="G2826" s="10" t="n">
        <v>625004</v>
      </c>
      <c r="H2826" s="10" t="n">
        <v>475570.587</v>
      </c>
      <c r="I2826" s="10" t="n">
        <v>149433.413</v>
      </c>
      <c r="J2826" s="8" t="s">
        <v>469</v>
      </c>
      <c r="K2826" s="8" t="s">
        <v>4107</v>
      </c>
    </row>
    <row r="2827" customFormat="false" ht="24" hidden="false" customHeight="false" outlineLevel="0" collapsed="false">
      <c r="A2827" s="8" t="s">
        <v>3888</v>
      </c>
      <c r="B2827" s="8" t="s">
        <v>111</v>
      </c>
      <c r="C2827" s="9" t="s">
        <v>41</v>
      </c>
      <c r="D2827" s="9" t="s">
        <v>4108</v>
      </c>
      <c r="E2827" s="9" t="s">
        <v>47</v>
      </c>
      <c r="F2827" s="8" t="s">
        <v>4109</v>
      </c>
      <c r="G2827" s="10" t="n">
        <v>247654</v>
      </c>
      <c r="H2827" s="10" t="n">
        <v>247231.242</v>
      </c>
      <c r="I2827" s="10" t="n">
        <v>422.758000000002</v>
      </c>
      <c r="J2827" s="8" t="s">
        <v>1538</v>
      </c>
      <c r="K2827" s="8" t="s">
        <v>1599</v>
      </c>
    </row>
    <row r="2828" customFormat="false" ht="24" hidden="false" customHeight="false" outlineLevel="0" collapsed="false">
      <c r="A2828" s="8" t="s">
        <v>3888</v>
      </c>
      <c r="B2828" s="8" t="s">
        <v>111</v>
      </c>
      <c r="C2828" s="9" t="s">
        <v>41</v>
      </c>
      <c r="D2828" s="9" t="s">
        <v>4110</v>
      </c>
      <c r="E2828" s="9" t="s">
        <v>47</v>
      </c>
      <c r="F2828" s="8" t="s">
        <v>4111</v>
      </c>
      <c r="G2828" s="10" t="n">
        <v>650000</v>
      </c>
      <c r="H2828" s="10" t="n">
        <v>273691.267</v>
      </c>
      <c r="I2828" s="10" t="n">
        <v>376308.733</v>
      </c>
      <c r="J2828" s="8" t="s">
        <v>1512</v>
      </c>
      <c r="K2828" s="8" t="s">
        <v>3677</v>
      </c>
    </row>
    <row r="2829" customFormat="false" ht="24" hidden="false" customHeight="false" outlineLevel="0" collapsed="false">
      <c r="A2829" s="8" t="s">
        <v>3888</v>
      </c>
      <c r="B2829" s="8" t="s">
        <v>111</v>
      </c>
      <c r="C2829" s="9" t="s">
        <v>41</v>
      </c>
      <c r="D2829" s="9" t="s">
        <v>4112</v>
      </c>
      <c r="E2829" s="9" t="s">
        <v>47</v>
      </c>
      <c r="F2829" s="8" t="s">
        <v>4113</v>
      </c>
      <c r="G2829" s="10" t="n">
        <v>400000</v>
      </c>
      <c r="H2829" s="10" t="n">
        <v>105918.789</v>
      </c>
      <c r="I2829" s="10" t="n">
        <v>294081.211</v>
      </c>
      <c r="J2829" s="8" t="s">
        <v>1512</v>
      </c>
      <c r="K2829" s="8" t="s">
        <v>1516</v>
      </c>
    </row>
    <row r="2830" customFormat="false" ht="24" hidden="false" customHeight="false" outlineLevel="0" collapsed="false">
      <c r="A2830" s="8" t="s">
        <v>3888</v>
      </c>
      <c r="B2830" s="8" t="s">
        <v>111</v>
      </c>
      <c r="C2830" s="9" t="s">
        <v>41</v>
      </c>
      <c r="D2830" s="9" t="s">
        <v>4114</v>
      </c>
      <c r="E2830" s="9" t="s">
        <v>47</v>
      </c>
      <c r="F2830" s="8" t="s">
        <v>4115</v>
      </c>
      <c r="G2830" s="10" t="n">
        <v>349357</v>
      </c>
      <c r="H2830" s="10" t="n">
        <v>0</v>
      </c>
      <c r="I2830" s="10" t="n">
        <v>349357</v>
      </c>
      <c r="J2830" s="8" t="s">
        <v>469</v>
      </c>
      <c r="K2830" s="8" t="s">
        <v>4107</v>
      </c>
    </row>
    <row r="2831" customFormat="false" ht="24" hidden="false" customHeight="false" outlineLevel="0" collapsed="false">
      <c r="A2831" s="8" t="s">
        <v>3888</v>
      </c>
      <c r="B2831" s="8" t="s">
        <v>111</v>
      </c>
      <c r="C2831" s="9" t="s">
        <v>41</v>
      </c>
      <c r="D2831" s="9" t="s">
        <v>4116</v>
      </c>
      <c r="E2831" s="9" t="s">
        <v>20</v>
      </c>
      <c r="F2831" s="8" t="s">
        <v>4117</v>
      </c>
      <c r="G2831" s="10" t="n">
        <v>5000</v>
      </c>
      <c r="H2831" s="10" t="n">
        <v>0</v>
      </c>
      <c r="I2831" s="10" t="n">
        <v>5000</v>
      </c>
      <c r="J2831" s="8" t="s">
        <v>1524</v>
      </c>
      <c r="K2831" s="8" t="s">
        <v>1525</v>
      </c>
    </row>
    <row r="2832" customFormat="false" ht="24" hidden="false" customHeight="false" outlineLevel="0" collapsed="false">
      <c r="A2832" s="8" t="s">
        <v>3888</v>
      </c>
      <c r="B2832" s="8" t="s">
        <v>111</v>
      </c>
      <c r="C2832" s="9" t="s">
        <v>41</v>
      </c>
      <c r="D2832" s="9" t="s">
        <v>4116</v>
      </c>
      <c r="E2832" s="9" t="s">
        <v>47</v>
      </c>
      <c r="F2832" s="8" t="s">
        <v>4117</v>
      </c>
      <c r="G2832" s="10" t="n">
        <v>50000</v>
      </c>
      <c r="H2832" s="10" t="n">
        <v>0</v>
      </c>
      <c r="I2832" s="10" t="n">
        <v>50000</v>
      </c>
      <c r="J2832" s="8" t="s">
        <v>1524</v>
      </c>
      <c r="K2832" s="8" t="s">
        <v>1525</v>
      </c>
    </row>
    <row r="2833" customFormat="false" ht="24" hidden="false" customHeight="false" outlineLevel="0" collapsed="false">
      <c r="A2833" s="8" t="s">
        <v>3888</v>
      </c>
      <c r="B2833" s="8" t="s">
        <v>27</v>
      </c>
      <c r="C2833" s="9" t="s">
        <v>41</v>
      </c>
      <c r="D2833" s="9" t="s">
        <v>4118</v>
      </c>
      <c r="E2833" s="9" t="s">
        <v>47</v>
      </c>
      <c r="F2833" s="8" t="s">
        <v>4119</v>
      </c>
      <c r="G2833" s="10" t="n">
        <v>104000</v>
      </c>
      <c r="H2833" s="10" t="n">
        <v>0</v>
      </c>
      <c r="I2833" s="10" t="n">
        <v>104000</v>
      </c>
      <c r="J2833" s="8" t="s">
        <v>488</v>
      </c>
      <c r="K2833" s="8" t="s">
        <v>498</v>
      </c>
    </row>
    <row r="2834" customFormat="false" ht="24" hidden="false" customHeight="false" outlineLevel="0" collapsed="false">
      <c r="A2834" s="8" t="s">
        <v>3888</v>
      </c>
      <c r="B2834" s="8" t="s">
        <v>27</v>
      </c>
      <c r="C2834" s="9" t="s">
        <v>41</v>
      </c>
      <c r="D2834" s="9" t="s">
        <v>4120</v>
      </c>
      <c r="E2834" s="9" t="s">
        <v>20</v>
      </c>
      <c r="F2834" s="8" t="s">
        <v>4121</v>
      </c>
      <c r="G2834" s="10" t="n">
        <v>12174</v>
      </c>
      <c r="H2834" s="10" t="n">
        <v>11959.5</v>
      </c>
      <c r="I2834" s="10" t="n">
        <v>214.5</v>
      </c>
      <c r="J2834" s="8" t="s">
        <v>488</v>
      </c>
      <c r="K2834" s="8" t="s">
        <v>4122</v>
      </c>
    </row>
    <row r="2835" customFormat="false" ht="24" hidden="false" customHeight="false" outlineLevel="0" collapsed="false">
      <c r="A2835" s="8" t="s">
        <v>3888</v>
      </c>
      <c r="B2835" s="8" t="s">
        <v>27</v>
      </c>
      <c r="C2835" s="9" t="s">
        <v>41</v>
      </c>
      <c r="D2835" s="9" t="s">
        <v>4120</v>
      </c>
      <c r="E2835" s="9" t="s">
        <v>47</v>
      </c>
      <c r="F2835" s="8" t="s">
        <v>4121</v>
      </c>
      <c r="G2835" s="10" t="n">
        <v>623344</v>
      </c>
      <c r="H2835" s="10" t="n">
        <v>0</v>
      </c>
      <c r="I2835" s="10" t="n">
        <v>623344</v>
      </c>
      <c r="J2835" s="8" t="s">
        <v>488</v>
      </c>
      <c r="K2835" s="8" t="s">
        <v>4122</v>
      </c>
    </row>
    <row r="2836" customFormat="false" ht="24" hidden="false" customHeight="false" outlineLevel="0" collapsed="false">
      <c r="A2836" s="8" t="s">
        <v>3888</v>
      </c>
      <c r="B2836" s="8" t="s">
        <v>27</v>
      </c>
      <c r="C2836" s="9" t="s">
        <v>41</v>
      </c>
      <c r="D2836" s="9" t="s">
        <v>4123</v>
      </c>
      <c r="E2836" s="9" t="s">
        <v>20</v>
      </c>
      <c r="F2836" s="8" t="s">
        <v>4124</v>
      </c>
      <c r="G2836" s="10" t="n">
        <v>89085</v>
      </c>
      <c r="H2836" s="10" t="n">
        <v>45306.193</v>
      </c>
      <c r="I2836" s="10" t="n">
        <v>43778.807</v>
      </c>
      <c r="J2836" s="8" t="s">
        <v>1620</v>
      </c>
      <c r="K2836" s="8" t="s">
        <v>3323</v>
      </c>
    </row>
    <row r="2837" customFormat="false" ht="24" hidden="false" customHeight="false" outlineLevel="0" collapsed="false">
      <c r="A2837" s="8" t="s">
        <v>3888</v>
      </c>
      <c r="B2837" s="8" t="s">
        <v>27</v>
      </c>
      <c r="C2837" s="9" t="s">
        <v>41</v>
      </c>
      <c r="D2837" s="9" t="s">
        <v>4123</v>
      </c>
      <c r="E2837" s="9" t="s">
        <v>47</v>
      </c>
      <c r="F2837" s="8" t="s">
        <v>4124</v>
      </c>
      <c r="G2837" s="10" t="n">
        <v>922088</v>
      </c>
      <c r="H2837" s="10" t="n">
        <v>556024.148</v>
      </c>
      <c r="I2837" s="10" t="n">
        <v>366063.852</v>
      </c>
      <c r="J2837" s="8" t="s">
        <v>1620</v>
      </c>
      <c r="K2837" s="8" t="s">
        <v>3323</v>
      </c>
    </row>
    <row r="2838" customFormat="false" ht="24" hidden="false" customHeight="false" outlineLevel="0" collapsed="false">
      <c r="A2838" s="8" t="s">
        <v>3888</v>
      </c>
      <c r="B2838" s="8" t="s">
        <v>27</v>
      </c>
      <c r="C2838" s="9" t="s">
        <v>41</v>
      </c>
      <c r="D2838" s="9" t="s">
        <v>4125</v>
      </c>
      <c r="E2838" s="9" t="s">
        <v>20</v>
      </c>
      <c r="F2838" s="8" t="s">
        <v>4126</v>
      </c>
      <c r="G2838" s="10" t="n">
        <v>3229</v>
      </c>
      <c r="H2838" s="10" t="n">
        <v>0</v>
      </c>
      <c r="I2838" s="10" t="n">
        <v>3229</v>
      </c>
      <c r="J2838" s="8" t="s">
        <v>1616</v>
      </c>
      <c r="K2838" s="8" t="s">
        <v>1639</v>
      </c>
    </row>
    <row r="2839" customFormat="false" ht="24" hidden="false" customHeight="false" outlineLevel="0" collapsed="false">
      <c r="A2839" s="8" t="s">
        <v>3888</v>
      </c>
      <c r="B2839" s="8" t="s">
        <v>27</v>
      </c>
      <c r="C2839" s="9" t="s">
        <v>41</v>
      </c>
      <c r="D2839" s="9" t="s">
        <v>4127</v>
      </c>
      <c r="E2839" s="9" t="s">
        <v>20</v>
      </c>
      <c r="F2839" s="8" t="s">
        <v>4128</v>
      </c>
      <c r="G2839" s="10" t="n">
        <v>107234</v>
      </c>
      <c r="H2839" s="10" t="n">
        <v>53520.077</v>
      </c>
      <c r="I2839" s="10" t="n">
        <v>53713.923</v>
      </c>
      <c r="J2839" s="8" t="s">
        <v>1616</v>
      </c>
      <c r="K2839" s="8" t="s">
        <v>1627</v>
      </c>
    </row>
    <row r="2840" customFormat="false" ht="24" hidden="false" customHeight="false" outlineLevel="0" collapsed="false">
      <c r="A2840" s="8" t="s">
        <v>3888</v>
      </c>
      <c r="B2840" s="8" t="s">
        <v>27</v>
      </c>
      <c r="C2840" s="9" t="s">
        <v>41</v>
      </c>
      <c r="D2840" s="9" t="s">
        <v>4127</v>
      </c>
      <c r="E2840" s="9" t="s">
        <v>47</v>
      </c>
      <c r="F2840" s="8" t="s">
        <v>4128</v>
      </c>
      <c r="G2840" s="10" t="n">
        <v>996091</v>
      </c>
      <c r="H2840" s="10" t="n">
        <v>439510.426</v>
      </c>
      <c r="I2840" s="10" t="n">
        <v>556580.574</v>
      </c>
      <c r="J2840" s="8" t="s">
        <v>1616</v>
      </c>
      <c r="K2840" s="8" t="s">
        <v>1627</v>
      </c>
    </row>
    <row r="2841" customFormat="false" ht="24" hidden="false" customHeight="false" outlineLevel="0" collapsed="false">
      <c r="A2841" s="8" t="s">
        <v>3888</v>
      </c>
      <c r="B2841" s="8" t="s">
        <v>27</v>
      </c>
      <c r="C2841" s="9" t="s">
        <v>41</v>
      </c>
      <c r="D2841" s="9" t="s">
        <v>4129</v>
      </c>
      <c r="E2841" s="9" t="s">
        <v>20</v>
      </c>
      <c r="F2841" s="8" t="s">
        <v>4130</v>
      </c>
      <c r="G2841" s="10" t="n">
        <v>20000</v>
      </c>
      <c r="H2841" s="10" t="n">
        <v>10000</v>
      </c>
      <c r="I2841" s="10" t="n">
        <v>10000</v>
      </c>
      <c r="J2841" s="8" t="s">
        <v>1616</v>
      </c>
      <c r="K2841" s="8" t="s">
        <v>1652</v>
      </c>
    </row>
    <row r="2842" customFormat="false" ht="24" hidden="false" customHeight="false" outlineLevel="0" collapsed="false">
      <c r="A2842" s="8" t="s">
        <v>3888</v>
      </c>
      <c r="B2842" s="8" t="s">
        <v>27</v>
      </c>
      <c r="C2842" s="9" t="s">
        <v>41</v>
      </c>
      <c r="D2842" s="9" t="s">
        <v>4129</v>
      </c>
      <c r="E2842" s="9" t="s">
        <v>47</v>
      </c>
      <c r="F2842" s="8" t="s">
        <v>4130</v>
      </c>
      <c r="G2842" s="10" t="n">
        <v>364783</v>
      </c>
      <c r="H2842" s="10" t="n">
        <v>264782.815</v>
      </c>
      <c r="I2842" s="10" t="n">
        <v>100000.185</v>
      </c>
      <c r="J2842" s="8" t="s">
        <v>1616</v>
      </c>
      <c r="K2842" s="8" t="s">
        <v>1652</v>
      </c>
    </row>
    <row r="2843" customFormat="false" ht="24" hidden="false" customHeight="false" outlineLevel="0" collapsed="false">
      <c r="A2843" s="8" t="s">
        <v>3888</v>
      </c>
      <c r="B2843" s="8" t="s">
        <v>27</v>
      </c>
      <c r="C2843" s="9" t="s">
        <v>41</v>
      </c>
      <c r="D2843" s="9" t="s">
        <v>4131</v>
      </c>
      <c r="E2843" s="9" t="s">
        <v>20</v>
      </c>
      <c r="F2843" s="8" t="s">
        <v>4132</v>
      </c>
      <c r="G2843" s="10" t="n">
        <v>10000</v>
      </c>
      <c r="H2843" s="10" t="n">
        <v>0</v>
      </c>
      <c r="I2843" s="10" t="n">
        <v>10000</v>
      </c>
      <c r="J2843" s="8" t="s">
        <v>1616</v>
      </c>
      <c r="K2843" s="8" t="s">
        <v>1627</v>
      </c>
    </row>
    <row r="2844" customFormat="false" ht="24" hidden="false" customHeight="false" outlineLevel="0" collapsed="false">
      <c r="A2844" s="8" t="s">
        <v>3888</v>
      </c>
      <c r="B2844" s="8" t="s">
        <v>27</v>
      </c>
      <c r="C2844" s="9" t="s">
        <v>41</v>
      </c>
      <c r="D2844" s="9" t="s">
        <v>4131</v>
      </c>
      <c r="E2844" s="9" t="s">
        <v>47</v>
      </c>
      <c r="F2844" s="8" t="s">
        <v>4132</v>
      </c>
      <c r="G2844" s="10" t="n">
        <v>409185</v>
      </c>
      <c r="H2844" s="10" t="n">
        <v>0</v>
      </c>
      <c r="I2844" s="10" t="n">
        <v>409185</v>
      </c>
      <c r="J2844" s="8" t="s">
        <v>1616</v>
      </c>
      <c r="K2844" s="8" t="s">
        <v>1627</v>
      </c>
    </row>
    <row r="2845" customFormat="false" ht="24" hidden="false" customHeight="false" outlineLevel="0" collapsed="false">
      <c r="A2845" s="8" t="s">
        <v>3888</v>
      </c>
      <c r="B2845" s="8" t="s">
        <v>27</v>
      </c>
      <c r="C2845" s="9" t="s">
        <v>41</v>
      </c>
      <c r="D2845" s="9" t="s">
        <v>4133</v>
      </c>
      <c r="E2845" s="9" t="s">
        <v>20</v>
      </c>
      <c r="F2845" s="8" t="s">
        <v>4134</v>
      </c>
      <c r="G2845" s="10" t="n">
        <v>87247</v>
      </c>
      <c r="H2845" s="10" t="n">
        <v>69913.302</v>
      </c>
      <c r="I2845" s="10" t="n">
        <v>17333.698</v>
      </c>
      <c r="J2845" s="8" t="s">
        <v>488</v>
      </c>
      <c r="K2845" s="8" t="s">
        <v>1686</v>
      </c>
    </row>
    <row r="2846" customFormat="false" ht="24" hidden="false" customHeight="false" outlineLevel="0" collapsed="false">
      <c r="A2846" s="8" t="s">
        <v>3888</v>
      </c>
      <c r="B2846" s="8" t="s">
        <v>27</v>
      </c>
      <c r="C2846" s="9" t="s">
        <v>41</v>
      </c>
      <c r="D2846" s="9" t="s">
        <v>4133</v>
      </c>
      <c r="E2846" s="9" t="s">
        <v>47</v>
      </c>
      <c r="F2846" s="8" t="s">
        <v>4134</v>
      </c>
      <c r="G2846" s="10" t="n">
        <v>925680</v>
      </c>
      <c r="H2846" s="10" t="n">
        <v>712081.315</v>
      </c>
      <c r="I2846" s="10" t="n">
        <v>213598.685</v>
      </c>
      <c r="J2846" s="8" t="s">
        <v>488</v>
      </c>
      <c r="K2846" s="8" t="s">
        <v>1686</v>
      </c>
    </row>
    <row r="2847" customFormat="false" ht="24" hidden="false" customHeight="false" outlineLevel="0" collapsed="false">
      <c r="A2847" s="8" t="s">
        <v>3888</v>
      </c>
      <c r="B2847" s="8" t="s">
        <v>27</v>
      </c>
      <c r="C2847" s="9" t="s">
        <v>41</v>
      </c>
      <c r="D2847" s="9" t="s">
        <v>4135</v>
      </c>
      <c r="E2847" s="9" t="s">
        <v>20</v>
      </c>
      <c r="F2847" s="8" t="s">
        <v>4136</v>
      </c>
      <c r="G2847" s="10" t="n">
        <v>851584</v>
      </c>
      <c r="H2847" s="10" t="n">
        <v>496273.345</v>
      </c>
      <c r="I2847" s="10" t="n">
        <v>355310.655</v>
      </c>
      <c r="J2847" s="8" t="s">
        <v>1620</v>
      </c>
      <c r="K2847" s="8" t="s">
        <v>3323</v>
      </c>
    </row>
    <row r="2848" customFormat="false" ht="24" hidden="false" customHeight="false" outlineLevel="0" collapsed="false">
      <c r="A2848" s="8" t="s">
        <v>3888</v>
      </c>
      <c r="B2848" s="8" t="s">
        <v>27</v>
      </c>
      <c r="C2848" s="9" t="s">
        <v>41</v>
      </c>
      <c r="D2848" s="9" t="s">
        <v>4135</v>
      </c>
      <c r="E2848" s="9" t="s">
        <v>47</v>
      </c>
      <c r="F2848" s="8" t="s">
        <v>4136</v>
      </c>
      <c r="G2848" s="10" t="n">
        <v>9436900</v>
      </c>
      <c r="H2848" s="10" t="n">
        <v>6831745.263</v>
      </c>
      <c r="I2848" s="10" t="n">
        <v>2605154.737</v>
      </c>
      <c r="J2848" s="8" t="s">
        <v>1620</v>
      </c>
      <c r="K2848" s="8" t="s">
        <v>3323</v>
      </c>
    </row>
    <row r="2849" customFormat="false" ht="24" hidden="false" customHeight="false" outlineLevel="0" collapsed="false">
      <c r="A2849" s="8" t="s">
        <v>3888</v>
      </c>
      <c r="B2849" s="8" t="s">
        <v>27</v>
      </c>
      <c r="C2849" s="9" t="s">
        <v>41</v>
      </c>
      <c r="D2849" s="9" t="s">
        <v>4137</v>
      </c>
      <c r="E2849" s="9" t="s">
        <v>20</v>
      </c>
      <c r="F2849" s="8" t="s">
        <v>4138</v>
      </c>
      <c r="G2849" s="10" t="n">
        <v>32000</v>
      </c>
      <c r="H2849" s="10" t="n">
        <v>0</v>
      </c>
      <c r="I2849" s="10" t="n">
        <v>32000</v>
      </c>
      <c r="J2849" s="8" t="s">
        <v>1616</v>
      </c>
      <c r="K2849" s="8" t="s">
        <v>1664</v>
      </c>
    </row>
    <row r="2850" customFormat="false" ht="24" hidden="false" customHeight="false" outlineLevel="0" collapsed="false">
      <c r="A2850" s="8" t="s">
        <v>3888</v>
      </c>
      <c r="B2850" s="8" t="s">
        <v>27</v>
      </c>
      <c r="C2850" s="9" t="s">
        <v>41</v>
      </c>
      <c r="D2850" s="9" t="s">
        <v>4137</v>
      </c>
      <c r="E2850" s="9" t="s">
        <v>47</v>
      </c>
      <c r="F2850" s="8" t="s">
        <v>4138</v>
      </c>
      <c r="G2850" s="10" t="n">
        <v>332800</v>
      </c>
      <c r="H2850" s="10" t="n">
        <v>0</v>
      </c>
      <c r="I2850" s="10" t="n">
        <v>332800</v>
      </c>
      <c r="J2850" s="8" t="s">
        <v>1616</v>
      </c>
      <c r="K2850" s="8" t="s">
        <v>1664</v>
      </c>
    </row>
    <row r="2851" customFormat="false" ht="24" hidden="false" customHeight="false" outlineLevel="0" collapsed="false">
      <c r="A2851" s="8" t="s">
        <v>3888</v>
      </c>
      <c r="B2851" s="8" t="s">
        <v>27</v>
      </c>
      <c r="C2851" s="9" t="s">
        <v>41</v>
      </c>
      <c r="D2851" s="9" t="s">
        <v>4139</v>
      </c>
      <c r="E2851" s="9" t="s">
        <v>47</v>
      </c>
      <c r="F2851" s="8" t="s">
        <v>4140</v>
      </c>
      <c r="G2851" s="10" t="n">
        <v>102000</v>
      </c>
      <c r="H2851" s="10" t="n">
        <v>0</v>
      </c>
      <c r="I2851" s="10" t="n">
        <v>102000</v>
      </c>
      <c r="J2851" s="8" t="s">
        <v>1620</v>
      </c>
      <c r="K2851" s="8" t="s">
        <v>4141</v>
      </c>
    </row>
    <row r="2852" customFormat="false" ht="24" hidden="false" customHeight="false" outlineLevel="0" collapsed="false">
      <c r="A2852" s="8" t="s">
        <v>3888</v>
      </c>
      <c r="B2852" s="8" t="s">
        <v>27</v>
      </c>
      <c r="C2852" s="9" t="s">
        <v>41</v>
      </c>
      <c r="D2852" s="9" t="s">
        <v>4142</v>
      </c>
      <c r="E2852" s="9" t="s">
        <v>20</v>
      </c>
      <c r="F2852" s="8" t="s">
        <v>4143</v>
      </c>
      <c r="G2852" s="10" t="n">
        <v>507379</v>
      </c>
      <c r="H2852" s="10" t="n">
        <v>290625.038</v>
      </c>
      <c r="I2852" s="10" t="n">
        <v>216753.962</v>
      </c>
      <c r="J2852" s="8" t="s">
        <v>22</v>
      </c>
      <c r="K2852" s="8" t="s">
        <v>23</v>
      </c>
    </row>
    <row r="2853" customFormat="false" ht="24" hidden="false" customHeight="false" outlineLevel="0" collapsed="false">
      <c r="A2853" s="8" t="s">
        <v>3888</v>
      </c>
      <c r="B2853" s="8" t="s">
        <v>27</v>
      </c>
      <c r="C2853" s="9" t="s">
        <v>41</v>
      </c>
      <c r="D2853" s="9" t="s">
        <v>4144</v>
      </c>
      <c r="E2853" s="9" t="s">
        <v>20</v>
      </c>
      <c r="F2853" s="8" t="s">
        <v>4145</v>
      </c>
      <c r="G2853" s="10" t="n">
        <v>11561</v>
      </c>
      <c r="H2853" s="10" t="n">
        <v>6560.586</v>
      </c>
      <c r="I2853" s="10" t="n">
        <v>5000.414</v>
      </c>
      <c r="J2853" s="8" t="s">
        <v>1616</v>
      </c>
      <c r="K2853" s="8" t="s">
        <v>1664</v>
      </c>
    </row>
    <row r="2854" customFormat="false" ht="24" hidden="false" customHeight="false" outlineLevel="0" collapsed="false">
      <c r="A2854" s="8" t="s">
        <v>3888</v>
      </c>
      <c r="B2854" s="8" t="s">
        <v>27</v>
      </c>
      <c r="C2854" s="9" t="s">
        <v>41</v>
      </c>
      <c r="D2854" s="9" t="s">
        <v>4144</v>
      </c>
      <c r="E2854" s="9" t="s">
        <v>47</v>
      </c>
      <c r="F2854" s="8" t="s">
        <v>4145</v>
      </c>
      <c r="G2854" s="10" t="n">
        <v>51000</v>
      </c>
      <c r="H2854" s="10" t="n">
        <v>8449.147</v>
      </c>
      <c r="I2854" s="10" t="n">
        <v>42550.853</v>
      </c>
      <c r="J2854" s="8" t="s">
        <v>1616</v>
      </c>
      <c r="K2854" s="8" t="s">
        <v>1664</v>
      </c>
    </row>
    <row r="2855" customFormat="false" ht="24" hidden="false" customHeight="false" outlineLevel="0" collapsed="false">
      <c r="A2855" s="8" t="s">
        <v>3888</v>
      </c>
      <c r="B2855" s="8" t="s">
        <v>27</v>
      </c>
      <c r="C2855" s="9" t="s">
        <v>41</v>
      </c>
      <c r="D2855" s="9" t="s">
        <v>4146</v>
      </c>
      <c r="E2855" s="9" t="s">
        <v>20</v>
      </c>
      <c r="F2855" s="8" t="s">
        <v>4147</v>
      </c>
      <c r="G2855" s="10" t="n">
        <v>10000</v>
      </c>
      <c r="H2855" s="10" t="n">
        <v>0</v>
      </c>
      <c r="I2855" s="10" t="n">
        <v>10000</v>
      </c>
      <c r="J2855" s="8" t="s">
        <v>488</v>
      </c>
      <c r="K2855" s="8" t="s">
        <v>492</v>
      </c>
    </row>
    <row r="2856" customFormat="false" ht="24" hidden="false" customHeight="false" outlineLevel="0" collapsed="false">
      <c r="A2856" s="8" t="s">
        <v>3888</v>
      </c>
      <c r="B2856" s="8" t="s">
        <v>27</v>
      </c>
      <c r="C2856" s="9" t="s">
        <v>41</v>
      </c>
      <c r="D2856" s="9" t="s">
        <v>4146</v>
      </c>
      <c r="E2856" s="9" t="s">
        <v>47</v>
      </c>
      <c r="F2856" s="8" t="s">
        <v>4147</v>
      </c>
      <c r="G2856" s="10" t="n">
        <v>138177</v>
      </c>
      <c r="H2856" s="10" t="n">
        <v>0</v>
      </c>
      <c r="I2856" s="10" t="n">
        <v>138177</v>
      </c>
      <c r="J2856" s="8" t="s">
        <v>488</v>
      </c>
      <c r="K2856" s="8" t="s">
        <v>492</v>
      </c>
    </row>
    <row r="2857" customFormat="false" ht="24" hidden="false" customHeight="false" outlineLevel="0" collapsed="false">
      <c r="A2857" s="8" t="s">
        <v>3888</v>
      </c>
      <c r="B2857" s="8" t="s">
        <v>27</v>
      </c>
      <c r="C2857" s="9" t="s">
        <v>41</v>
      </c>
      <c r="D2857" s="9" t="s">
        <v>4148</v>
      </c>
      <c r="E2857" s="9" t="s">
        <v>20</v>
      </c>
      <c r="F2857" s="8" t="s">
        <v>4149</v>
      </c>
      <c r="G2857" s="10" t="n">
        <v>5201</v>
      </c>
      <c r="H2857" s="10" t="n">
        <v>5200.145</v>
      </c>
      <c r="I2857" s="10" t="n">
        <v>0.854999999999563</v>
      </c>
      <c r="J2857" s="8" t="s">
        <v>1616</v>
      </c>
      <c r="K2857" s="8" t="s">
        <v>1703</v>
      </c>
    </row>
    <row r="2858" customFormat="false" ht="24" hidden="false" customHeight="false" outlineLevel="0" collapsed="false">
      <c r="A2858" s="8" t="s">
        <v>3888</v>
      </c>
      <c r="B2858" s="8" t="s">
        <v>27</v>
      </c>
      <c r="C2858" s="9" t="s">
        <v>41</v>
      </c>
      <c r="D2858" s="9" t="s">
        <v>4150</v>
      </c>
      <c r="E2858" s="9" t="s">
        <v>20</v>
      </c>
      <c r="F2858" s="8" t="s">
        <v>4151</v>
      </c>
      <c r="G2858" s="10" t="n">
        <v>10000</v>
      </c>
      <c r="H2858" s="10" t="n">
        <v>0</v>
      </c>
      <c r="I2858" s="10" t="n">
        <v>10000</v>
      </c>
      <c r="J2858" s="8" t="s">
        <v>488</v>
      </c>
      <c r="K2858" s="8" t="s">
        <v>4122</v>
      </c>
    </row>
    <row r="2859" customFormat="false" ht="24" hidden="false" customHeight="false" outlineLevel="0" collapsed="false">
      <c r="A2859" s="8" t="s">
        <v>3888</v>
      </c>
      <c r="B2859" s="8" t="s">
        <v>27</v>
      </c>
      <c r="C2859" s="9" t="s">
        <v>41</v>
      </c>
      <c r="D2859" s="9" t="s">
        <v>4150</v>
      </c>
      <c r="E2859" s="9" t="s">
        <v>47</v>
      </c>
      <c r="F2859" s="8" t="s">
        <v>4151</v>
      </c>
      <c r="G2859" s="10" t="n">
        <v>129744</v>
      </c>
      <c r="H2859" s="10" t="n">
        <v>0</v>
      </c>
      <c r="I2859" s="10" t="n">
        <v>129744</v>
      </c>
      <c r="J2859" s="8" t="s">
        <v>488</v>
      </c>
      <c r="K2859" s="8" t="s">
        <v>4122</v>
      </c>
    </row>
    <row r="2860" customFormat="false" ht="24" hidden="false" customHeight="false" outlineLevel="0" collapsed="false">
      <c r="A2860" s="8" t="s">
        <v>3888</v>
      </c>
      <c r="B2860" s="8" t="s">
        <v>27</v>
      </c>
      <c r="C2860" s="9" t="s">
        <v>41</v>
      </c>
      <c r="D2860" s="9" t="s">
        <v>4152</v>
      </c>
      <c r="E2860" s="9" t="s">
        <v>20</v>
      </c>
      <c r="F2860" s="8" t="s">
        <v>4153</v>
      </c>
      <c r="G2860" s="10" t="n">
        <v>25925</v>
      </c>
      <c r="H2860" s="10" t="n">
        <v>15924.506</v>
      </c>
      <c r="I2860" s="10" t="n">
        <v>10000.494</v>
      </c>
      <c r="J2860" s="8" t="s">
        <v>1616</v>
      </c>
      <c r="K2860" s="8" t="s">
        <v>1652</v>
      </c>
    </row>
    <row r="2861" customFormat="false" ht="24" hidden="false" customHeight="false" outlineLevel="0" collapsed="false">
      <c r="A2861" s="8" t="s">
        <v>3888</v>
      </c>
      <c r="B2861" s="8" t="s">
        <v>27</v>
      </c>
      <c r="C2861" s="9" t="s">
        <v>41</v>
      </c>
      <c r="D2861" s="9" t="s">
        <v>4152</v>
      </c>
      <c r="E2861" s="9" t="s">
        <v>47</v>
      </c>
      <c r="F2861" s="8" t="s">
        <v>4153</v>
      </c>
      <c r="G2861" s="10" t="n">
        <v>204963</v>
      </c>
      <c r="H2861" s="10" t="n">
        <v>100962.953</v>
      </c>
      <c r="I2861" s="10" t="n">
        <v>104000.047</v>
      </c>
      <c r="J2861" s="8" t="s">
        <v>1616</v>
      </c>
      <c r="K2861" s="8" t="s">
        <v>1652</v>
      </c>
    </row>
    <row r="2862" customFormat="false" ht="24" hidden="false" customHeight="false" outlineLevel="0" collapsed="false">
      <c r="A2862" s="8" t="s">
        <v>3888</v>
      </c>
      <c r="B2862" s="8" t="s">
        <v>27</v>
      </c>
      <c r="C2862" s="9" t="s">
        <v>41</v>
      </c>
      <c r="D2862" s="9" t="s">
        <v>4154</v>
      </c>
      <c r="E2862" s="9" t="s">
        <v>47</v>
      </c>
      <c r="F2862" s="8" t="s">
        <v>4155</v>
      </c>
      <c r="G2862" s="10" t="n">
        <v>312000</v>
      </c>
      <c r="H2862" s="10" t="n">
        <v>0</v>
      </c>
      <c r="I2862" s="10" t="n">
        <v>312000</v>
      </c>
      <c r="J2862" s="8" t="s">
        <v>488</v>
      </c>
      <c r="K2862" s="8" t="s">
        <v>1727</v>
      </c>
    </row>
    <row r="2863" customFormat="false" ht="24" hidden="false" customHeight="false" outlineLevel="0" collapsed="false">
      <c r="A2863" s="8" t="s">
        <v>3888</v>
      </c>
      <c r="B2863" s="8" t="s">
        <v>27</v>
      </c>
      <c r="C2863" s="9" t="s">
        <v>41</v>
      </c>
      <c r="D2863" s="9" t="s">
        <v>4156</v>
      </c>
      <c r="E2863" s="9" t="s">
        <v>20</v>
      </c>
      <c r="F2863" s="8" t="s">
        <v>4157</v>
      </c>
      <c r="G2863" s="10" t="n">
        <v>11185</v>
      </c>
      <c r="H2863" s="10" t="n">
        <v>11184.25</v>
      </c>
      <c r="I2863" s="10" t="n">
        <v>0.75</v>
      </c>
      <c r="J2863" s="8" t="s">
        <v>1616</v>
      </c>
      <c r="K2863" s="8" t="s">
        <v>1617</v>
      </c>
    </row>
    <row r="2864" customFormat="false" ht="24" hidden="false" customHeight="false" outlineLevel="0" collapsed="false">
      <c r="A2864" s="8" t="s">
        <v>3888</v>
      </c>
      <c r="B2864" s="8" t="s">
        <v>27</v>
      </c>
      <c r="C2864" s="9" t="s">
        <v>41</v>
      </c>
      <c r="D2864" s="9" t="s">
        <v>4156</v>
      </c>
      <c r="E2864" s="9" t="s">
        <v>47</v>
      </c>
      <c r="F2864" s="8" t="s">
        <v>4157</v>
      </c>
      <c r="G2864" s="10" t="n">
        <v>116312</v>
      </c>
      <c r="H2864" s="10" t="n">
        <v>116156.93</v>
      </c>
      <c r="I2864" s="10" t="n">
        <v>155.070000000007</v>
      </c>
      <c r="J2864" s="8" t="s">
        <v>1616</v>
      </c>
      <c r="K2864" s="8" t="s">
        <v>1617</v>
      </c>
    </row>
    <row r="2865" customFormat="false" ht="24" hidden="false" customHeight="false" outlineLevel="0" collapsed="false">
      <c r="A2865" s="8" t="s">
        <v>3888</v>
      </c>
      <c r="B2865" s="8" t="s">
        <v>27</v>
      </c>
      <c r="C2865" s="9" t="s">
        <v>41</v>
      </c>
      <c r="D2865" s="9" t="s">
        <v>4158</v>
      </c>
      <c r="E2865" s="9" t="s">
        <v>20</v>
      </c>
      <c r="F2865" s="8" t="s">
        <v>4159</v>
      </c>
      <c r="G2865" s="10" t="n">
        <v>35474</v>
      </c>
      <c r="H2865" s="10" t="n">
        <v>29800.774</v>
      </c>
      <c r="I2865" s="10" t="n">
        <v>5673.226</v>
      </c>
      <c r="J2865" s="8" t="s">
        <v>488</v>
      </c>
      <c r="K2865" s="8" t="s">
        <v>4160</v>
      </c>
    </row>
    <row r="2866" customFormat="false" ht="24" hidden="false" customHeight="false" outlineLevel="0" collapsed="false">
      <c r="A2866" s="8" t="s">
        <v>3888</v>
      </c>
      <c r="B2866" s="8" t="s">
        <v>27</v>
      </c>
      <c r="C2866" s="9" t="s">
        <v>41</v>
      </c>
      <c r="D2866" s="9" t="s">
        <v>4158</v>
      </c>
      <c r="E2866" s="9" t="s">
        <v>47</v>
      </c>
      <c r="F2866" s="8" t="s">
        <v>4159</v>
      </c>
      <c r="G2866" s="10" t="n">
        <v>328459</v>
      </c>
      <c r="H2866" s="10" t="n">
        <v>316208.42</v>
      </c>
      <c r="I2866" s="10" t="n">
        <v>12250.58</v>
      </c>
      <c r="J2866" s="8" t="s">
        <v>488</v>
      </c>
      <c r="K2866" s="8" t="s">
        <v>4160</v>
      </c>
    </row>
    <row r="2867" customFormat="false" ht="132" hidden="false" customHeight="false" outlineLevel="0" collapsed="false">
      <c r="A2867" s="8" t="s">
        <v>3888</v>
      </c>
      <c r="B2867" s="8" t="s">
        <v>27</v>
      </c>
      <c r="C2867" s="9" t="s">
        <v>41</v>
      </c>
      <c r="D2867" s="9" t="s">
        <v>4161</v>
      </c>
      <c r="E2867" s="9" t="s">
        <v>20</v>
      </c>
      <c r="F2867" s="8" t="s">
        <v>4162</v>
      </c>
      <c r="G2867" s="10" t="n">
        <v>256248</v>
      </c>
      <c r="H2867" s="10" t="n">
        <v>216226.862</v>
      </c>
      <c r="I2867" s="10" t="n">
        <v>40021.138</v>
      </c>
      <c r="J2867" s="8" t="s">
        <v>136</v>
      </c>
      <c r="K2867" s="8" t="s">
        <v>137</v>
      </c>
    </row>
    <row r="2868" customFormat="false" ht="132" hidden="false" customHeight="false" outlineLevel="0" collapsed="false">
      <c r="A2868" s="8" t="s">
        <v>3888</v>
      </c>
      <c r="B2868" s="8" t="s">
        <v>27</v>
      </c>
      <c r="C2868" s="9" t="s">
        <v>41</v>
      </c>
      <c r="D2868" s="9" t="s">
        <v>4161</v>
      </c>
      <c r="E2868" s="9" t="s">
        <v>47</v>
      </c>
      <c r="F2868" s="8" t="s">
        <v>4162</v>
      </c>
      <c r="G2868" s="10" t="n">
        <v>160224</v>
      </c>
      <c r="H2868" s="10" t="n">
        <v>86356.958</v>
      </c>
      <c r="I2868" s="10" t="n">
        <v>73867.042</v>
      </c>
      <c r="J2868" s="8" t="s">
        <v>136</v>
      </c>
      <c r="K2868" s="8" t="s">
        <v>137</v>
      </c>
    </row>
    <row r="2869" customFormat="false" ht="24" hidden="false" customHeight="false" outlineLevel="0" collapsed="false">
      <c r="A2869" s="8" t="s">
        <v>3888</v>
      </c>
      <c r="B2869" s="8" t="s">
        <v>27</v>
      </c>
      <c r="C2869" s="9" t="s">
        <v>41</v>
      </c>
      <c r="D2869" s="9" t="s">
        <v>4163</v>
      </c>
      <c r="E2869" s="9" t="s">
        <v>20</v>
      </c>
      <c r="F2869" s="8" t="s">
        <v>4164</v>
      </c>
      <c r="G2869" s="10" t="n">
        <v>4000</v>
      </c>
      <c r="H2869" s="10" t="n">
        <v>0</v>
      </c>
      <c r="I2869" s="10" t="n">
        <v>4000</v>
      </c>
      <c r="J2869" s="8" t="s">
        <v>488</v>
      </c>
      <c r="K2869" s="8" t="s">
        <v>1727</v>
      </c>
    </row>
    <row r="2870" customFormat="false" ht="24" hidden="false" customHeight="false" outlineLevel="0" collapsed="false">
      <c r="A2870" s="8" t="s">
        <v>3888</v>
      </c>
      <c r="B2870" s="8" t="s">
        <v>27</v>
      </c>
      <c r="C2870" s="9" t="s">
        <v>41</v>
      </c>
      <c r="D2870" s="9" t="s">
        <v>4163</v>
      </c>
      <c r="E2870" s="9" t="s">
        <v>47</v>
      </c>
      <c r="F2870" s="8" t="s">
        <v>4164</v>
      </c>
      <c r="G2870" s="10" t="n">
        <v>40000</v>
      </c>
      <c r="H2870" s="10" t="n">
        <v>0</v>
      </c>
      <c r="I2870" s="10" t="n">
        <v>40000</v>
      </c>
      <c r="J2870" s="8" t="s">
        <v>488</v>
      </c>
      <c r="K2870" s="8" t="s">
        <v>1727</v>
      </c>
    </row>
    <row r="2871" customFormat="false" ht="24" hidden="false" customHeight="false" outlineLevel="0" collapsed="false">
      <c r="A2871" s="8" t="s">
        <v>3888</v>
      </c>
      <c r="B2871" s="8" t="s">
        <v>27</v>
      </c>
      <c r="C2871" s="9" t="s">
        <v>41</v>
      </c>
      <c r="D2871" s="9" t="s">
        <v>4165</v>
      </c>
      <c r="E2871" s="9" t="s">
        <v>20</v>
      </c>
      <c r="F2871" s="8" t="s">
        <v>4166</v>
      </c>
      <c r="G2871" s="10" t="n">
        <v>10000</v>
      </c>
      <c r="H2871" s="10" t="n">
        <v>0</v>
      </c>
      <c r="I2871" s="10" t="n">
        <v>10000</v>
      </c>
      <c r="J2871" s="8" t="s">
        <v>1616</v>
      </c>
      <c r="K2871" s="8" t="s">
        <v>1627</v>
      </c>
    </row>
    <row r="2872" customFormat="false" ht="24" hidden="false" customHeight="false" outlineLevel="0" collapsed="false">
      <c r="A2872" s="8" t="s">
        <v>3888</v>
      </c>
      <c r="B2872" s="8" t="s">
        <v>27</v>
      </c>
      <c r="C2872" s="9" t="s">
        <v>41</v>
      </c>
      <c r="D2872" s="9" t="s">
        <v>4165</v>
      </c>
      <c r="E2872" s="9" t="s">
        <v>47</v>
      </c>
      <c r="F2872" s="8" t="s">
        <v>4166</v>
      </c>
      <c r="G2872" s="10" t="n">
        <v>102000</v>
      </c>
      <c r="H2872" s="10" t="n">
        <v>0</v>
      </c>
      <c r="I2872" s="10" t="n">
        <v>102000</v>
      </c>
      <c r="J2872" s="8" t="s">
        <v>1616</v>
      </c>
      <c r="K2872" s="8" t="s">
        <v>1627</v>
      </c>
    </row>
    <row r="2873" customFormat="false" ht="24" hidden="false" customHeight="false" outlineLevel="0" collapsed="false">
      <c r="A2873" s="8" t="s">
        <v>3888</v>
      </c>
      <c r="B2873" s="8" t="s">
        <v>27</v>
      </c>
      <c r="C2873" s="9" t="s">
        <v>41</v>
      </c>
      <c r="D2873" s="9" t="s">
        <v>4167</v>
      </c>
      <c r="E2873" s="9" t="s">
        <v>20</v>
      </c>
      <c r="F2873" s="8" t="s">
        <v>4168</v>
      </c>
      <c r="G2873" s="10" t="n">
        <v>116987</v>
      </c>
      <c r="H2873" s="10" t="n">
        <v>116987</v>
      </c>
      <c r="I2873" s="10" t="n">
        <v>0</v>
      </c>
      <c r="J2873" s="8" t="s">
        <v>1616</v>
      </c>
      <c r="K2873" s="8" t="s">
        <v>1639</v>
      </c>
    </row>
    <row r="2874" customFormat="false" ht="24" hidden="false" customHeight="false" outlineLevel="0" collapsed="false">
      <c r="A2874" s="8" t="s">
        <v>3888</v>
      </c>
      <c r="B2874" s="8" t="s">
        <v>27</v>
      </c>
      <c r="C2874" s="9" t="s">
        <v>41</v>
      </c>
      <c r="D2874" s="9" t="s">
        <v>4167</v>
      </c>
      <c r="E2874" s="9" t="s">
        <v>47</v>
      </c>
      <c r="F2874" s="8" t="s">
        <v>4168</v>
      </c>
      <c r="G2874" s="10" t="n">
        <v>1216662</v>
      </c>
      <c r="H2874" s="10" t="n">
        <v>1215915.656</v>
      </c>
      <c r="I2874" s="10" t="n">
        <v>746.344000000041</v>
      </c>
      <c r="J2874" s="8" t="s">
        <v>1616</v>
      </c>
      <c r="K2874" s="8" t="s">
        <v>1639</v>
      </c>
    </row>
    <row r="2875" customFormat="false" ht="24" hidden="false" customHeight="false" outlineLevel="0" collapsed="false">
      <c r="A2875" s="8" t="s">
        <v>3888</v>
      </c>
      <c r="B2875" s="8" t="s">
        <v>27</v>
      </c>
      <c r="C2875" s="9" t="s">
        <v>41</v>
      </c>
      <c r="D2875" s="9" t="s">
        <v>4169</v>
      </c>
      <c r="E2875" s="9" t="s">
        <v>20</v>
      </c>
      <c r="F2875" s="8" t="s">
        <v>4170</v>
      </c>
      <c r="G2875" s="10" t="n">
        <v>120444</v>
      </c>
      <c r="H2875" s="10" t="n">
        <v>86883.067</v>
      </c>
      <c r="I2875" s="10" t="n">
        <v>33560.933</v>
      </c>
      <c r="J2875" s="8" t="s">
        <v>488</v>
      </c>
      <c r="K2875" s="8" t="s">
        <v>4171</v>
      </c>
    </row>
    <row r="2876" customFormat="false" ht="24" hidden="false" customHeight="false" outlineLevel="0" collapsed="false">
      <c r="A2876" s="8" t="s">
        <v>3888</v>
      </c>
      <c r="B2876" s="8" t="s">
        <v>27</v>
      </c>
      <c r="C2876" s="9" t="s">
        <v>41</v>
      </c>
      <c r="D2876" s="9" t="s">
        <v>4169</v>
      </c>
      <c r="E2876" s="9" t="s">
        <v>47</v>
      </c>
      <c r="F2876" s="8" t="s">
        <v>4170</v>
      </c>
      <c r="G2876" s="10" t="n">
        <v>951322</v>
      </c>
      <c r="H2876" s="10" t="n">
        <v>668757.81</v>
      </c>
      <c r="I2876" s="10" t="n">
        <v>282564.19</v>
      </c>
      <c r="J2876" s="8" t="s">
        <v>488</v>
      </c>
      <c r="K2876" s="8" t="s">
        <v>4171</v>
      </c>
    </row>
    <row r="2877" customFormat="false" ht="24" hidden="false" customHeight="false" outlineLevel="0" collapsed="false">
      <c r="A2877" s="8" t="s">
        <v>3888</v>
      </c>
      <c r="B2877" s="8" t="s">
        <v>27</v>
      </c>
      <c r="C2877" s="9" t="s">
        <v>41</v>
      </c>
      <c r="D2877" s="9" t="s">
        <v>4172</v>
      </c>
      <c r="E2877" s="9" t="s">
        <v>47</v>
      </c>
      <c r="F2877" s="8" t="s">
        <v>4173</v>
      </c>
      <c r="G2877" s="10" t="n">
        <v>200000</v>
      </c>
      <c r="H2877" s="10" t="n">
        <v>0</v>
      </c>
      <c r="I2877" s="10" t="n">
        <v>200000</v>
      </c>
      <c r="J2877" s="8" t="s">
        <v>488</v>
      </c>
      <c r="K2877" s="8" t="s">
        <v>495</v>
      </c>
    </row>
    <row r="2878" customFormat="false" ht="24" hidden="false" customHeight="false" outlineLevel="0" collapsed="false">
      <c r="A2878" s="8" t="s">
        <v>3888</v>
      </c>
      <c r="B2878" s="8" t="s">
        <v>27</v>
      </c>
      <c r="C2878" s="9" t="s">
        <v>41</v>
      </c>
      <c r="D2878" s="9" t="s">
        <v>4174</v>
      </c>
      <c r="E2878" s="9" t="s">
        <v>20</v>
      </c>
      <c r="F2878" s="8" t="s">
        <v>4175</v>
      </c>
      <c r="G2878" s="10" t="n">
        <v>50000</v>
      </c>
      <c r="H2878" s="10" t="n">
        <v>0</v>
      </c>
      <c r="I2878" s="10" t="n">
        <v>50000</v>
      </c>
      <c r="J2878" s="8" t="s">
        <v>1616</v>
      </c>
      <c r="K2878" s="8" t="s">
        <v>1624</v>
      </c>
    </row>
    <row r="2879" customFormat="false" ht="24" hidden="false" customHeight="false" outlineLevel="0" collapsed="false">
      <c r="A2879" s="8" t="s">
        <v>3888</v>
      </c>
      <c r="B2879" s="8" t="s">
        <v>27</v>
      </c>
      <c r="C2879" s="9" t="s">
        <v>41</v>
      </c>
      <c r="D2879" s="9" t="s">
        <v>4174</v>
      </c>
      <c r="E2879" s="9" t="s">
        <v>47</v>
      </c>
      <c r="F2879" s="8" t="s">
        <v>4175</v>
      </c>
      <c r="G2879" s="10" t="n">
        <v>104000</v>
      </c>
      <c r="H2879" s="10" t="n">
        <v>0</v>
      </c>
      <c r="I2879" s="10" t="n">
        <v>104000</v>
      </c>
      <c r="J2879" s="8" t="s">
        <v>1616</v>
      </c>
      <c r="K2879" s="8" t="s">
        <v>1624</v>
      </c>
    </row>
    <row r="2880" customFormat="false" ht="24" hidden="false" customHeight="false" outlineLevel="0" collapsed="false">
      <c r="A2880" s="8" t="s">
        <v>3888</v>
      </c>
      <c r="B2880" s="8" t="s">
        <v>27</v>
      </c>
      <c r="C2880" s="9" t="s">
        <v>41</v>
      </c>
      <c r="D2880" s="9" t="s">
        <v>4176</v>
      </c>
      <c r="E2880" s="9" t="s">
        <v>47</v>
      </c>
      <c r="F2880" s="8" t="s">
        <v>4177</v>
      </c>
      <c r="G2880" s="10" t="n">
        <v>1011475</v>
      </c>
      <c r="H2880" s="10" t="n">
        <v>0</v>
      </c>
      <c r="I2880" s="10" t="n">
        <v>1011475</v>
      </c>
      <c r="J2880" s="8" t="s">
        <v>488</v>
      </c>
      <c r="K2880" s="8" t="s">
        <v>4160</v>
      </c>
    </row>
    <row r="2881" customFormat="false" ht="24" hidden="false" customHeight="false" outlineLevel="0" collapsed="false">
      <c r="A2881" s="8" t="s">
        <v>3888</v>
      </c>
      <c r="B2881" s="8" t="s">
        <v>27</v>
      </c>
      <c r="C2881" s="9" t="s">
        <v>41</v>
      </c>
      <c r="D2881" s="9" t="s">
        <v>4178</v>
      </c>
      <c r="E2881" s="9" t="s">
        <v>47</v>
      </c>
      <c r="F2881" s="8" t="s">
        <v>4179</v>
      </c>
      <c r="G2881" s="10" t="n">
        <v>529897</v>
      </c>
      <c r="H2881" s="10" t="n">
        <v>529191.934</v>
      </c>
      <c r="I2881" s="10" t="n">
        <v>705.065999999992</v>
      </c>
      <c r="J2881" s="8" t="s">
        <v>1620</v>
      </c>
      <c r="K2881" s="8" t="s">
        <v>1678</v>
      </c>
    </row>
    <row r="2882" customFormat="false" ht="24" hidden="false" customHeight="false" outlineLevel="0" collapsed="false">
      <c r="A2882" s="8" t="s">
        <v>3888</v>
      </c>
      <c r="B2882" s="8" t="s">
        <v>27</v>
      </c>
      <c r="C2882" s="9" t="s">
        <v>41</v>
      </c>
      <c r="D2882" s="9" t="s">
        <v>4180</v>
      </c>
      <c r="E2882" s="9" t="s">
        <v>32</v>
      </c>
      <c r="F2882" s="8" t="s">
        <v>4181</v>
      </c>
      <c r="G2882" s="10" t="n">
        <v>500</v>
      </c>
      <c r="H2882" s="10" t="n">
        <v>0</v>
      </c>
      <c r="I2882" s="10" t="n">
        <v>500</v>
      </c>
      <c r="J2882" s="8" t="s">
        <v>488</v>
      </c>
      <c r="K2882" s="8" t="s">
        <v>4171</v>
      </c>
    </row>
    <row r="2883" customFormat="false" ht="24" hidden="false" customHeight="false" outlineLevel="0" collapsed="false">
      <c r="A2883" s="8" t="s">
        <v>3888</v>
      </c>
      <c r="B2883" s="8" t="s">
        <v>27</v>
      </c>
      <c r="C2883" s="9" t="s">
        <v>41</v>
      </c>
      <c r="D2883" s="9" t="s">
        <v>4180</v>
      </c>
      <c r="E2883" s="9" t="s">
        <v>47</v>
      </c>
      <c r="F2883" s="8" t="s">
        <v>4181</v>
      </c>
      <c r="G2883" s="10" t="n">
        <v>104000</v>
      </c>
      <c r="H2883" s="10" t="n">
        <v>0</v>
      </c>
      <c r="I2883" s="10" t="n">
        <v>104000</v>
      </c>
      <c r="J2883" s="8" t="s">
        <v>488</v>
      </c>
      <c r="K2883" s="8" t="s">
        <v>4171</v>
      </c>
    </row>
    <row r="2884" customFormat="false" ht="24" hidden="false" customHeight="false" outlineLevel="0" collapsed="false">
      <c r="A2884" s="8" t="s">
        <v>3888</v>
      </c>
      <c r="B2884" s="8" t="s">
        <v>27</v>
      </c>
      <c r="C2884" s="9" t="s">
        <v>41</v>
      </c>
      <c r="D2884" s="9" t="s">
        <v>4182</v>
      </c>
      <c r="E2884" s="9" t="s">
        <v>47</v>
      </c>
      <c r="F2884" s="8" t="s">
        <v>4183</v>
      </c>
      <c r="G2884" s="10" t="n">
        <v>208000</v>
      </c>
      <c r="H2884" s="10" t="n">
        <v>0</v>
      </c>
      <c r="I2884" s="10" t="n">
        <v>208000</v>
      </c>
      <c r="J2884" s="8" t="s">
        <v>1620</v>
      </c>
      <c r="K2884" s="8" t="s">
        <v>1678</v>
      </c>
    </row>
    <row r="2885" customFormat="false" ht="24" hidden="false" customHeight="false" outlineLevel="0" collapsed="false">
      <c r="A2885" s="8" t="s">
        <v>3888</v>
      </c>
      <c r="B2885" s="8" t="s">
        <v>27</v>
      </c>
      <c r="C2885" s="9" t="s">
        <v>41</v>
      </c>
      <c r="D2885" s="9" t="s">
        <v>4184</v>
      </c>
      <c r="E2885" s="9" t="s">
        <v>32</v>
      </c>
      <c r="F2885" s="8" t="s">
        <v>4185</v>
      </c>
      <c r="G2885" s="10" t="n">
        <v>500</v>
      </c>
      <c r="H2885" s="10" t="n">
        <v>0</v>
      </c>
      <c r="I2885" s="10" t="n">
        <v>500</v>
      </c>
      <c r="J2885" s="8" t="s">
        <v>488</v>
      </c>
      <c r="K2885" s="8" t="s">
        <v>4122</v>
      </c>
    </row>
    <row r="2886" customFormat="false" ht="24" hidden="false" customHeight="false" outlineLevel="0" collapsed="false">
      <c r="A2886" s="8" t="s">
        <v>3888</v>
      </c>
      <c r="B2886" s="8" t="s">
        <v>27</v>
      </c>
      <c r="C2886" s="9" t="s">
        <v>41</v>
      </c>
      <c r="D2886" s="9" t="s">
        <v>4184</v>
      </c>
      <c r="E2886" s="9" t="s">
        <v>47</v>
      </c>
      <c r="F2886" s="8" t="s">
        <v>4185</v>
      </c>
      <c r="G2886" s="10" t="n">
        <v>104000</v>
      </c>
      <c r="H2886" s="10" t="n">
        <v>0</v>
      </c>
      <c r="I2886" s="10" t="n">
        <v>104000</v>
      </c>
      <c r="J2886" s="8" t="s">
        <v>488</v>
      </c>
      <c r="K2886" s="8" t="s">
        <v>4122</v>
      </c>
    </row>
    <row r="2887" customFormat="false" ht="24" hidden="false" customHeight="false" outlineLevel="0" collapsed="false">
      <c r="A2887" s="8" t="s">
        <v>3888</v>
      </c>
      <c r="B2887" s="8" t="s">
        <v>27</v>
      </c>
      <c r="C2887" s="9" t="s">
        <v>41</v>
      </c>
      <c r="D2887" s="9" t="s">
        <v>4186</v>
      </c>
      <c r="E2887" s="9" t="s">
        <v>47</v>
      </c>
      <c r="F2887" s="8" t="s">
        <v>4187</v>
      </c>
      <c r="G2887" s="10" t="n">
        <v>312000</v>
      </c>
      <c r="H2887" s="10" t="n">
        <v>0</v>
      </c>
      <c r="I2887" s="10" t="n">
        <v>312000</v>
      </c>
      <c r="J2887" s="8" t="s">
        <v>1620</v>
      </c>
      <c r="K2887" s="8" t="s">
        <v>3323</v>
      </c>
    </row>
    <row r="2888" customFormat="false" ht="24" hidden="false" customHeight="false" outlineLevel="0" collapsed="false">
      <c r="A2888" s="8" t="s">
        <v>3888</v>
      </c>
      <c r="B2888" s="8" t="s">
        <v>27</v>
      </c>
      <c r="C2888" s="9" t="s">
        <v>41</v>
      </c>
      <c r="D2888" s="9" t="s">
        <v>4188</v>
      </c>
      <c r="E2888" s="9" t="s">
        <v>20</v>
      </c>
      <c r="F2888" s="8" t="s">
        <v>4189</v>
      </c>
      <c r="G2888" s="10" t="n">
        <v>19600</v>
      </c>
      <c r="H2888" s="10" t="n">
        <v>0</v>
      </c>
      <c r="I2888" s="10" t="n">
        <v>19600</v>
      </c>
      <c r="J2888" s="8" t="s">
        <v>1620</v>
      </c>
      <c r="K2888" s="8" t="s">
        <v>4190</v>
      </c>
    </row>
    <row r="2889" customFormat="false" ht="24" hidden="false" customHeight="false" outlineLevel="0" collapsed="false">
      <c r="A2889" s="8" t="s">
        <v>3888</v>
      </c>
      <c r="B2889" s="8" t="s">
        <v>27</v>
      </c>
      <c r="C2889" s="9" t="s">
        <v>41</v>
      </c>
      <c r="D2889" s="9" t="s">
        <v>4191</v>
      </c>
      <c r="E2889" s="9" t="s">
        <v>47</v>
      </c>
      <c r="F2889" s="8" t="s">
        <v>4192</v>
      </c>
      <c r="G2889" s="10" t="n">
        <v>109589</v>
      </c>
      <c r="H2889" s="10" t="n">
        <v>0</v>
      </c>
      <c r="I2889" s="10" t="n">
        <v>109589</v>
      </c>
      <c r="J2889" s="8" t="s">
        <v>1620</v>
      </c>
      <c r="K2889" s="8" t="s">
        <v>1678</v>
      </c>
    </row>
    <row r="2890" customFormat="false" ht="24" hidden="false" customHeight="false" outlineLevel="0" collapsed="false">
      <c r="A2890" s="8" t="s">
        <v>3888</v>
      </c>
      <c r="B2890" s="8" t="s">
        <v>27</v>
      </c>
      <c r="C2890" s="9" t="s">
        <v>41</v>
      </c>
      <c r="D2890" s="9" t="s">
        <v>4193</v>
      </c>
      <c r="E2890" s="9" t="s">
        <v>20</v>
      </c>
      <c r="F2890" s="8" t="s">
        <v>4194</v>
      </c>
      <c r="G2890" s="10" t="n">
        <v>36400</v>
      </c>
      <c r="H2890" s="10" t="n">
        <v>0</v>
      </c>
      <c r="I2890" s="10" t="n">
        <v>36400</v>
      </c>
      <c r="J2890" s="8" t="s">
        <v>1616</v>
      </c>
      <c r="K2890" s="8" t="s">
        <v>1669</v>
      </c>
    </row>
    <row r="2891" customFormat="false" ht="24" hidden="false" customHeight="false" outlineLevel="0" collapsed="false">
      <c r="A2891" s="8" t="s">
        <v>3888</v>
      </c>
      <c r="B2891" s="8" t="s">
        <v>27</v>
      </c>
      <c r="C2891" s="9" t="s">
        <v>41</v>
      </c>
      <c r="D2891" s="9" t="s">
        <v>4195</v>
      </c>
      <c r="E2891" s="9" t="s">
        <v>20</v>
      </c>
      <c r="F2891" s="8" t="s">
        <v>4196</v>
      </c>
      <c r="G2891" s="10" t="n">
        <v>36400</v>
      </c>
      <c r="H2891" s="10" t="n">
        <v>0</v>
      </c>
      <c r="I2891" s="10" t="n">
        <v>36400</v>
      </c>
      <c r="J2891" s="8" t="s">
        <v>1616</v>
      </c>
      <c r="K2891" s="8" t="s">
        <v>1639</v>
      </c>
    </row>
    <row r="2892" customFormat="false" ht="24" hidden="false" customHeight="false" outlineLevel="0" collapsed="false">
      <c r="A2892" s="8" t="s">
        <v>3888</v>
      </c>
      <c r="B2892" s="8" t="s">
        <v>27</v>
      </c>
      <c r="C2892" s="9" t="s">
        <v>41</v>
      </c>
      <c r="D2892" s="9" t="s">
        <v>4197</v>
      </c>
      <c r="E2892" s="9" t="s">
        <v>20</v>
      </c>
      <c r="F2892" s="8" t="s">
        <v>4198</v>
      </c>
      <c r="G2892" s="10" t="n">
        <v>36400</v>
      </c>
      <c r="H2892" s="10" t="n">
        <v>0</v>
      </c>
      <c r="I2892" s="10" t="n">
        <v>36400</v>
      </c>
      <c r="J2892" s="8" t="s">
        <v>1616</v>
      </c>
      <c r="K2892" s="8" t="s">
        <v>1627</v>
      </c>
    </row>
    <row r="2893" customFormat="false" ht="24" hidden="false" customHeight="false" outlineLevel="0" collapsed="false">
      <c r="A2893" s="8" t="s">
        <v>3888</v>
      </c>
      <c r="B2893" s="8" t="s">
        <v>27</v>
      </c>
      <c r="C2893" s="9" t="s">
        <v>41</v>
      </c>
      <c r="D2893" s="9" t="s">
        <v>4199</v>
      </c>
      <c r="E2893" s="9" t="s">
        <v>20</v>
      </c>
      <c r="F2893" s="8" t="s">
        <v>4200</v>
      </c>
      <c r="G2893" s="10" t="n">
        <v>36400</v>
      </c>
      <c r="H2893" s="10" t="n">
        <v>0</v>
      </c>
      <c r="I2893" s="10" t="n">
        <v>36400</v>
      </c>
      <c r="J2893" s="8" t="s">
        <v>488</v>
      </c>
      <c r="K2893" s="8" t="s">
        <v>1686</v>
      </c>
    </row>
    <row r="2894" customFormat="false" ht="24" hidden="false" customHeight="false" outlineLevel="0" collapsed="false">
      <c r="A2894" s="8" t="s">
        <v>3888</v>
      </c>
      <c r="B2894" s="8" t="s">
        <v>27</v>
      </c>
      <c r="C2894" s="9" t="s">
        <v>41</v>
      </c>
      <c r="D2894" s="9" t="s">
        <v>4201</v>
      </c>
      <c r="E2894" s="9" t="s">
        <v>20</v>
      </c>
      <c r="F2894" s="8" t="s">
        <v>4202</v>
      </c>
      <c r="G2894" s="10" t="n">
        <v>36400</v>
      </c>
      <c r="H2894" s="10" t="n">
        <v>0</v>
      </c>
      <c r="I2894" s="10" t="n">
        <v>36400</v>
      </c>
      <c r="J2894" s="8" t="s">
        <v>1620</v>
      </c>
      <c r="K2894" s="8" t="s">
        <v>1633</v>
      </c>
    </row>
    <row r="2895" customFormat="false" ht="24" hidden="false" customHeight="false" outlineLevel="0" collapsed="false">
      <c r="A2895" s="8" t="s">
        <v>3888</v>
      </c>
      <c r="B2895" s="8" t="s">
        <v>27</v>
      </c>
      <c r="C2895" s="9" t="s">
        <v>41</v>
      </c>
      <c r="D2895" s="9" t="s">
        <v>4203</v>
      </c>
      <c r="E2895" s="9" t="s">
        <v>47</v>
      </c>
      <c r="F2895" s="8" t="s">
        <v>4204</v>
      </c>
      <c r="G2895" s="10" t="n">
        <v>176800</v>
      </c>
      <c r="H2895" s="10" t="n">
        <v>0</v>
      </c>
      <c r="I2895" s="10" t="n">
        <v>176800</v>
      </c>
      <c r="J2895" s="8" t="s">
        <v>1620</v>
      </c>
      <c r="K2895" s="8" t="s">
        <v>4190</v>
      </c>
    </row>
    <row r="2896" customFormat="false" ht="24" hidden="false" customHeight="false" outlineLevel="0" collapsed="false">
      <c r="A2896" s="8" t="s">
        <v>3888</v>
      </c>
      <c r="B2896" s="8" t="s">
        <v>138</v>
      </c>
      <c r="C2896" s="9" t="s">
        <v>41</v>
      </c>
      <c r="D2896" s="9" t="s">
        <v>4205</v>
      </c>
      <c r="E2896" s="9" t="s">
        <v>47</v>
      </c>
      <c r="F2896" s="8" t="s">
        <v>4206</v>
      </c>
      <c r="G2896" s="10" t="n">
        <v>269628</v>
      </c>
      <c r="H2896" s="10" t="n">
        <v>0</v>
      </c>
      <c r="I2896" s="10" t="n">
        <v>269628</v>
      </c>
      <c r="J2896" s="8" t="s">
        <v>266</v>
      </c>
      <c r="K2896" s="8" t="s">
        <v>267</v>
      </c>
    </row>
    <row r="2897" customFormat="false" ht="24" hidden="false" customHeight="false" outlineLevel="0" collapsed="false">
      <c r="A2897" s="8" t="s">
        <v>3888</v>
      </c>
      <c r="B2897" s="8" t="s">
        <v>138</v>
      </c>
      <c r="C2897" s="9" t="s">
        <v>41</v>
      </c>
      <c r="D2897" s="9" t="s">
        <v>4207</v>
      </c>
      <c r="E2897" s="9" t="s">
        <v>47</v>
      </c>
      <c r="F2897" s="8" t="s">
        <v>4208</v>
      </c>
      <c r="G2897" s="10" t="n">
        <v>685877</v>
      </c>
      <c r="H2897" s="10" t="n">
        <v>0</v>
      </c>
      <c r="I2897" s="10" t="n">
        <v>685877</v>
      </c>
      <c r="J2897" s="8" t="s">
        <v>262</v>
      </c>
      <c r="K2897" s="8" t="s">
        <v>542</v>
      </c>
    </row>
    <row r="2898" customFormat="false" ht="24" hidden="false" customHeight="false" outlineLevel="0" collapsed="false">
      <c r="A2898" s="8" t="s">
        <v>3888</v>
      </c>
      <c r="B2898" s="8" t="s">
        <v>138</v>
      </c>
      <c r="C2898" s="9" t="s">
        <v>41</v>
      </c>
      <c r="D2898" s="9" t="s">
        <v>4209</v>
      </c>
      <c r="E2898" s="9" t="s">
        <v>20</v>
      </c>
      <c r="F2898" s="8" t="s">
        <v>4210</v>
      </c>
      <c r="G2898" s="10" t="n">
        <v>55138</v>
      </c>
      <c r="H2898" s="10" t="n">
        <v>0</v>
      </c>
      <c r="I2898" s="10" t="n">
        <v>55138</v>
      </c>
      <c r="J2898" s="8" t="s">
        <v>145</v>
      </c>
      <c r="K2898" s="8" t="s">
        <v>552</v>
      </c>
    </row>
    <row r="2899" customFormat="false" ht="24" hidden="false" customHeight="false" outlineLevel="0" collapsed="false">
      <c r="A2899" s="8" t="s">
        <v>3888</v>
      </c>
      <c r="B2899" s="8" t="s">
        <v>138</v>
      </c>
      <c r="C2899" s="9" t="s">
        <v>41</v>
      </c>
      <c r="D2899" s="9" t="s">
        <v>4209</v>
      </c>
      <c r="E2899" s="9" t="s">
        <v>47</v>
      </c>
      <c r="F2899" s="8" t="s">
        <v>4210</v>
      </c>
      <c r="G2899" s="10" t="n">
        <v>222546</v>
      </c>
      <c r="H2899" s="10" t="n">
        <v>0</v>
      </c>
      <c r="I2899" s="10" t="n">
        <v>222546</v>
      </c>
      <c r="J2899" s="8" t="s">
        <v>145</v>
      </c>
      <c r="K2899" s="8" t="s">
        <v>552</v>
      </c>
    </row>
    <row r="2900" customFormat="false" ht="24" hidden="false" customHeight="false" outlineLevel="0" collapsed="false">
      <c r="A2900" s="8" t="s">
        <v>3888</v>
      </c>
      <c r="B2900" s="8" t="s">
        <v>138</v>
      </c>
      <c r="C2900" s="9" t="s">
        <v>41</v>
      </c>
      <c r="D2900" s="9" t="s">
        <v>4211</v>
      </c>
      <c r="E2900" s="9" t="s">
        <v>20</v>
      </c>
      <c r="F2900" s="8" t="s">
        <v>4212</v>
      </c>
      <c r="G2900" s="10" t="n">
        <v>268860</v>
      </c>
      <c r="H2900" s="10" t="n">
        <v>204179.644</v>
      </c>
      <c r="I2900" s="10" t="n">
        <v>64680.356</v>
      </c>
      <c r="J2900" s="8" t="s">
        <v>262</v>
      </c>
      <c r="K2900" s="8" t="s">
        <v>262</v>
      </c>
    </row>
    <row r="2901" customFormat="false" ht="24" hidden="false" customHeight="false" outlineLevel="0" collapsed="false">
      <c r="A2901" s="8" t="s">
        <v>3888</v>
      </c>
      <c r="B2901" s="8" t="s">
        <v>138</v>
      </c>
      <c r="C2901" s="9" t="s">
        <v>41</v>
      </c>
      <c r="D2901" s="9" t="s">
        <v>4211</v>
      </c>
      <c r="E2901" s="9" t="s">
        <v>47</v>
      </c>
      <c r="F2901" s="8" t="s">
        <v>4212</v>
      </c>
      <c r="G2901" s="10" t="n">
        <v>2688599</v>
      </c>
      <c r="H2901" s="10" t="n">
        <v>2131724.596</v>
      </c>
      <c r="I2901" s="10" t="n">
        <v>556874.404</v>
      </c>
      <c r="J2901" s="8" t="s">
        <v>262</v>
      </c>
      <c r="K2901" s="8" t="s">
        <v>262</v>
      </c>
    </row>
    <row r="2902" customFormat="false" ht="24" hidden="false" customHeight="false" outlineLevel="0" collapsed="false">
      <c r="A2902" s="8" t="s">
        <v>3888</v>
      </c>
      <c r="B2902" s="8" t="s">
        <v>138</v>
      </c>
      <c r="C2902" s="9" t="s">
        <v>41</v>
      </c>
      <c r="D2902" s="9" t="s">
        <v>4213</v>
      </c>
      <c r="E2902" s="9" t="s">
        <v>20</v>
      </c>
      <c r="F2902" s="8" t="s">
        <v>4214</v>
      </c>
      <c r="G2902" s="10" t="n">
        <v>18918</v>
      </c>
      <c r="H2902" s="10" t="n">
        <v>18917.193</v>
      </c>
      <c r="I2902" s="10" t="n">
        <v>0.807000000000699</v>
      </c>
      <c r="J2902" s="8" t="s">
        <v>262</v>
      </c>
      <c r="K2902" s="8" t="s">
        <v>263</v>
      </c>
    </row>
    <row r="2903" customFormat="false" ht="24" hidden="false" customHeight="false" outlineLevel="0" collapsed="false">
      <c r="A2903" s="8" t="s">
        <v>3888</v>
      </c>
      <c r="B2903" s="8" t="s">
        <v>138</v>
      </c>
      <c r="C2903" s="9" t="s">
        <v>41</v>
      </c>
      <c r="D2903" s="9" t="s">
        <v>4213</v>
      </c>
      <c r="E2903" s="9" t="s">
        <v>47</v>
      </c>
      <c r="F2903" s="8" t="s">
        <v>4214</v>
      </c>
      <c r="G2903" s="10" t="n">
        <v>166009</v>
      </c>
      <c r="H2903" s="10" t="n">
        <v>134772.719</v>
      </c>
      <c r="I2903" s="10" t="n">
        <v>31236.281</v>
      </c>
      <c r="J2903" s="8" t="s">
        <v>262</v>
      </c>
      <c r="K2903" s="8" t="s">
        <v>263</v>
      </c>
    </row>
    <row r="2904" customFormat="false" ht="24" hidden="false" customHeight="false" outlineLevel="0" collapsed="false">
      <c r="A2904" s="8" t="s">
        <v>3888</v>
      </c>
      <c r="B2904" s="8" t="s">
        <v>138</v>
      </c>
      <c r="C2904" s="9" t="s">
        <v>41</v>
      </c>
      <c r="D2904" s="9" t="s">
        <v>4215</v>
      </c>
      <c r="E2904" s="9" t="s">
        <v>20</v>
      </c>
      <c r="F2904" s="8" t="s">
        <v>4216</v>
      </c>
      <c r="G2904" s="10" t="n">
        <v>1082503</v>
      </c>
      <c r="H2904" s="10" t="n">
        <v>644606.707</v>
      </c>
      <c r="I2904" s="10" t="n">
        <v>437896.293</v>
      </c>
      <c r="J2904" s="8" t="s">
        <v>22</v>
      </c>
      <c r="K2904" s="8" t="s">
        <v>23</v>
      </c>
    </row>
    <row r="2905" customFormat="false" ht="24" hidden="false" customHeight="false" outlineLevel="0" collapsed="false">
      <c r="A2905" s="8" t="s">
        <v>3888</v>
      </c>
      <c r="B2905" s="8" t="s">
        <v>138</v>
      </c>
      <c r="C2905" s="9" t="s">
        <v>41</v>
      </c>
      <c r="D2905" s="9" t="s">
        <v>4217</v>
      </c>
      <c r="E2905" s="9" t="s">
        <v>20</v>
      </c>
      <c r="F2905" s="8" t="s">
        <v>4218</v>
      </c>
      <c r="G2905" s="10" t="n">
        <v>10878</v>
      </c>
      <c r="H2905" s="10" t="n">
        <v>10877.313</v>
      </c>
      <c r="I2905" s="10" t="n">
        <v>0.686999999999898</v>
      </c>
      <c r="J2905" s="8" t="s">
        <v>262</v>
      </c>
      <c r="K2905" s="8" t="s">
        <v>4219</v>
      </c>
    </row>
    <row r="2906" customFormat="false" ht="24" hidden="false" customHeight="false" outlineLevel="0" collapsed="false">
      <c r="A2906" s="8" t="s">
        <v>3888</v>
      </c>
      <c r="B2906" s="8" t="s">
        <v>138</v>
      </c>
      <c r="C2906" s="9" t="s">
        <v>41</v>
      </c>
      <c r="D2906" s="9" t="s">
        <v>4217</v>
      </c>
      <c r="E2906" s="9" t="s">
        <v>47</v>
      </c>
      <c r="F2906" s="8" t="s">
        <v>4218</v>
      </c>
      <c r="G2906" s="10" t="n">
        <v>43672</v>
      </c>
      <c r="H2906" s="10" t="n">
        <v>43671.642</v>
      </c>
      <c r="I2906" s="10" t="n">
        <v>0.358000000000175</v>
      </c>
      <c r="J2906" s="8" t="s">
        <v>262</v>
      </c>
      <c r="K2906" s="8" t="s">
        <v>4219</v>
      </c>
    </row>
    <row r="2907" customFormat="false" ht="24" hidden="false" customHeight="false" outlineLevel="0" collapsed="false">
      <c r="A2907" s="8" t="s">
        <v>3888</v>
      </c>
      <c r="B2907" s="8" t="s">
        <v>138</v>
      </c>
      <c r="C2907" s="9" t="s">
        <v>41</v>
      </c>
      <c r="D2907" s="9" t="s">
        <v>4220</v>
      </c>
      <c r="E2907" s="9" t="s">
        <v>20</v>
      </c>
      <c r="F2907" s="8" t="s">
        <v>4221</v>
      </c>
      <c r="G2907" s="10" t="n">
        <v>32931</v>
      </c>
      <c r="H2907" s="10" t="n">
        <v>32930.599</v>
      </c>
      <c r="I2907" s="10" t="n">
        <v>0.400999999998021</v>
      </c>
      <c r="J2907" s="8" t="s">
        <v>266</v>
      </c>
      <c r="K2907" s="8" t="s">
        <v>4222</v>
      </c>
    </row>
    <row r="2908" customFormat="false" ht="24" hidden="false" customHeight="false" outlineLevel="0" collapsed="false">
      <c r="A2908" s="8" t="s">
        <v>3888</v>
      </c>
      <c r="B2908" s="8" t="s">
        <v>138</v>
      </c>
      <c r="C2908" s="9" t="s">
        <v>41</v>
      </c>
      <c r="D2908" s="9" t="s">
        <v>4220</v>
      </c>
      <c r="E2908" s="9" t="s">
        <v>47</v>
      </c>
      <c r="F2908" s="8" t="s">
        <v>4221</v>
      </c>
      <c r="G2908" s="10" t="n">
        <v>339065</v>
      </c>
      <c r="H2908" s="10" t="n">
        <v>338410.198</v>
      </c>
      <c r="I2908" s="10" t="n">
        <v>654.802000000025</v>
      </c>
      <c r="J2908" s="8" t="s">
        <v>266</v>
      </c>
      <c r="K2908" s="8" t="s">
        <v>4222</v>
      </c>
    </row>
    <row r="2909" customFormat="false" ht="24" hidden="false" customHeight="false" outlineLevel="0" collapsed="false">
      <c r="A2909" s="8" t="s">
        <v>3888</v>
      </c>
      <c r="B2909" s="8" t="s">
        <v>138</v>
      </c>
      <c r="C2909" s="9" t="s">
        <v>41</v>
      </c>
      <c r="D2909" s="9" t="s">
        <v>4223</v>
      </c>
      <c r="E2909" s="9" t="s">
        <v>20</v>
      </c>
      <c r="F2909" s="8" t="s">
        <v>4224</v>
      </c>
      <c r="G2909" s="10" t="n">
        <v>19732</v>
      </c>
      <c r="H2909" s="10" t="n">
        <v>19731.597</v>
      </c>
      <c r="I2909" s="10" t="n">
        <v>0.402999999998428</v>
      </c>
      <c r="J2909" s="8" t="s">
        <v>262</v>
      </c>
      <c r="K2909" s="8" t="s">
        <v>542</v>
      </c>
    </row>
    <row r="2910" customFormat="false" ht="24" hidden="false" customHeight="false" outlineLevel="0" collapsed="false">
      <c r="A2910" s="8" t="s">
        <v>3888</v>
      </c>
      <c r="B2910" s="8" t="s">
        <v>138</v>
      </c>
      <c r="C2910" s="9" t="s">
        <v>41</v>
      </c>
      <c r="D2910" s="9" t="s">
        <v>4223</v>
      </c>
      <c r="E2910" s="9" t="s">
        <v>47</v>
      </c>
      <c r="F2910" s="8" t="s">
        <v>4224</v>
      </c>
      <c r="G2910" s="10" t="n">
        <v>207774</v>
      </c>
      <c r="H2910" s="10" t="n">
        <v>207259.376</v>
      </c>
      <c r="I2910" s="10" t="n">
        <v>514.624000000011</v>
      </c>
      <c r="J2910" s="8" t="s">
        <v>262</v>
      </c>
      <c r="K2910" s="8" t="s">
        <v>542</v>
      </c>
    </row>
    <row r="2911" customFormat="false" ht="24" hidden="false" customHeight="false" outlineLevel="0" collapsed="false">
      <c r="A2911" s="8" t="s">
        <v>3888</v>
      </c>
      <c r="B2911" s="8" t="s">
        <v>138</v>
      </c>
      <c r="C2911" s="9" t="s">
        <v>41</v>
      </c>
      <c r="D2911" s="9" t="s">
        <v>4225</v>
      </c>
      <c r="E2911" s="9" t="s">
        <v>20</v>
      </c>
      <c r="F2911" s="8" t="s">
        <v>4226</v>
      </c>
      <c r="G2911" s="10" t="n">
        <v>74218</v>
      </c>
      <c r="H2911" s="10" t="n">
        <v>62780.191</v>
      </c>
      <c r="I2911" s="10" t="n">
        <v>11437.809</v>
      </c>
      <c r="J2911" s="8" t="s">
        <v>145</v>
      </c>
      <c r="K2911" s="8" t="s">
        <v>552</v>
      </c>
    </row>
    <row r="2912" customFormat="false" ht="24" hidden="false" customHeight="false" outlineLevel="0" collapsed="false">
      <c r="A2912" s="8" t="s">
        <v>3888</v>
      </c>
      <c r="B2912" s="8" t="s">
        <v>138</v>
      </c>
      <c r="C2912" s="9" t="s">
        <v>41</v>
      </c>
      <c r="D2912" s="9" t="s">
        <v>4225</v>
      </c>
      <c r="E2912" s="9" t="s">
        <v>47</v>
      </c>
      <c r="F2912" s="8" t="s">
        <v>4226</v>
      </c>
      <c r="G2912" s="10" t="n">
        <v>767506</v>
      </c>
      <c r="H2912" s="10" t="n">
        <v>647101.369</v>
      </c>
      <c r="I2912" s="10" t="n">
        <v>120404.631</v>
      </c>
      <c r="J2912" s="8" t="s">
        <v>145</v>
      </c>
      <c r="K2912" s="8" t="s">
        <v>552</v>
      </c>
    </row>
    <row r="2913" customFormat="false" ht="24" hidden="false" customHeight="false" outlineLevel="0" collapsed="false">
      <c r="A2913" s="8" t="s">
        <v>3888</v>
      </c>
      <c r="B2913" s="8" t="s">
        <v>138</v>
      </c>
      <c r="C2913" s="9" t="s">
        <v>41</v>
      </c>
      <c r="D2913" s="9" t="s">
        <v>4227</v>
      </c>
      <c r="E2913" s="9" t="s">
        <v>20</v>
      </c>
      <c r="F2913" s="8" t="s">
        <v>4228</v>
      </c>
      <c r="G2913" s="10" t="n">
        <v>63340</v>
      </c>
      <c r="H2913" s="10" t="n">
        <v>45430.306</v>
      </c>
      <c r="I2913" s="10" t="n">
        <v>17909.694</v>
      </c>
      <c r="J2913" s="8" t="s">
        <v>22</v>
      </c>
      <c r="K2913" s="8" t="s">
        <v>23</v>
      </c>
    </row>
    <row r="2914" customFormat="false" ht="24" hidden="false" customHeight="false" outlineLevel="0" collapsed="false">
      <c r="A2914" s="8" t="s">
        <v>3888</v>
      </c>
      <c r="B2914" s="8" t="s">
        <v>138</v>
      </c>
      <c r="C2914" s="9" t="s">
        <v>41</v>
      </c>
      <c r="D2914" s="9" t="s">
        <v>4227</v>
      </c>
      <c r="E2914" s="9" t="s">
        <v>47</v>
      </c>
      <c r="F2914" s="8" t="s">
        <v>4228</v>
      </c>
      <c r="G2914" s="10" t="n">
        <v>651198</v>
      </c>
      <c r="H2914" s="10" t="n">
        <v>464180.744</v>
      </c>
      <c r="I2914" s="10" t="n">
        <v>187017.256</v>
      </c>
      <c r="J2914" s="8" t="s">
        <v>22</v>
      </c>
      <c r="K2914" s="8" t="s">
        <v>23</v>
      </c>
    </row>
    <row r="2915" customFormat="false" ht="24" hidden="false" customHeight="false" outlineLevel="0" collapsed="false">
      <c r="A2915" s="8" t="s">
        <v>3888</v>
      </c>
      <c r="B2915" s="8" t="s">
        <v>138</v>
      </c>
      <c r="C2915" s="9" t="s">
        <v>41</v>
      </c>
      <c r="D2915" s="9" t="s">
        <v>4229</v>
      </c>
      <c r="E2915" s="9" t="s">
        <v>47</v>
      </c>
      <c r="F2915" s="8" t="s">
        <v>4230</v>
      </c>
      <c r="G2915" s="10" t="n">
        <v>422500</v>
      </c>
      <c r="H2915" s="10" t="n">
        <v>0</v>
      </c>
      <c r="I2915" s="10" t="n">
        <v>422500</v>
      </c>
      <c r="J2915" s="8" t="s">
        <v>262</v>
      </c>
      <c r="K2915" s="8" t="s">
        <v>4219</v>
      </c>
    </row>
    <row r="2916" customFormat="false" ht="24" hidden="false" customHeight="false" outlineLevel="0" collapsed="false">
      <c r="A2916" s="8" t="s">
        <v>3888</v>
      </c>
      <c r="B2916" s="8" t="s">
        <v>138</v>
      </c>
      <c r="C2916" s="9" t="s">
        <v>41</v>
      </c>
      <c r="D2916" s="9" t="s">
        <v>4231</v>
      </c>
      <c r="E2916" s="9" t="s">
        <v>47</v>
      </c>
      <c r="F2916" s="8" t="s">
        <v>4232</v>
      </c>
      <c r="G2916" s="10" t="n">
        <v>294564</v>
      </c>
      <c r="H2916" s="10" t="n">
        <v>283263.721</v>
      </c>
      <c r="I2916" s="10" t="n">
        <v>11300.279</v>
      </c>
      <c r="J2916" s="8" t="s">
        <v>145</v>
      </c>
      <c r="K2916" s="8" t="s">
        <v>552</v>
      </c>
    </row>
    <row r="2917" customFormat="false" ht="24" hidden="false" customHeight="false" outlineLevel="0" collapsed="false">
      <c r="A2917" s="8" t="s">
        <v>3888</v>
      </c>
      <c r="B2917" s="8" t="s">
        <v>138</v>
      </c>
      <c r="C2917" s="9" t="s">
        <v>41</v>
      </c>
      <c r="D2917" s="9" t="s">
        <v>4231</v>
      </c>
      <c r="E2917" s="9" t="s">
        <v>198</v>
      </c>
      <c r="F2917" s="8" t="s">
        <v>4232</v>
      </c>
      <c r="G2917" s="10" t="n">
        <v>55210</v>
      </c>
      <c r="H2917" s="10" t="n">
        <v>37531.41</v>
      </c>
      <c r="I2917" s="10" t="n">
        <v>17678.59</v>
      </c>
      <c r="J2917" s="8" t="s">
        <v>145</v>
      </c>
      <c r="K2917" s="8" t="s">
        <v>552</v>
      </c>
    </row>
    <row r="2918" customFormat="false" ht="24" hidden="false" customHeight="false" outlineLevel="0" collapsed="false">
      <c r="A2918" s="8" t="s">
        <v>3888</v>
      </c>
      <c r="B2918" s="8" t="s">
        <v>138</v>
      </c>
      <c r="C2918" s="9" t="s">
        <v>41</v>
      </c>
      <c r="D2918" s="9" t="s">
        <v>4233</v>
      </c>
      <c r="E2918" s="9" t="s">
        <v>47</v>
      </c>
      <c r="F2918" s="8" t="s">
        <v>4234</v>
      </c>
      <c r="G2918" s="10" t="n">
        <v>587157</v>
      </c>
      <c r="H2918" s="10" t="n">
        <v>435273.735</v>
      </c>
      <c r="I2918" s="10" t="n">
        <v>151883.265</v>
      </c>
      <c r="J2918" s="8" t="s">
        <v>262</v>
      </c>
      <c r="K2918" s="8" t="s">
        <v>1803</v>
      </c>
    </row>
    <row r="2919" customFormat="false" ht="24" hidden="false" customHeight="false" outlineLevel="0" collapsed="false">
      <c r="A2919" s="8" t="s">
        <v>3888</v>
      </c>
      <c r="B2919" s="8" t="s">
        <v>138</v>
      </c>
      <c r="C2919" s="9" t="s">
        <v>41</v>
      </c>
      <c r="D2919" s="9" t="s">
        <v>4233</v>
      </c>
      <c r="E2919" s="9" t="s">
        <v>198</v>
      </c>
      <c r="F2919" s="8" t="s">
        <v>4234</v>
      </c>
      <c r="G2919" s="10" t="n">
        <v>30813</v>
      </c>
      <c r="H2919" s="10" t="n">
        <v>23895.086</v>
      </c>
      <c r="I2919" s="10" t="n">
        <v>6917.914</v>
      </c>
      <c r="J2919" s="8" t="s">
        <v>262</v>
      </c>
      <c r="K2919" s="8" t="s">
        <v>1803</v>
      </c>
    </row>
    <row r="2920" customFormat="false" ht="24" hidden="false" customHeight="false" outlineLevel="0" collapsed="false">
      <c r="A2920" s="8" t="s">
        <v>3888</v>
      </c>
      <c r="B2920" s="8" t="s">
        <v>138</v>
      </c>
      <c r="C2920" s="9" t="s">
        <v>41</v>
      </c>
      <c r="D2920" s="9" t="s">
        <v>4235</v>
      </c>
      <c r="E2920" s="9" t="s">
        <v>47</v>
      </c>
      <c r="F2920" s="8" t="s">
        <v>4236</v>
      </c>
      <c r="G2920" s="10" t="n">
        <v>70563</v>
      </c>
      <c r="H2920" s="10" t="n">
        <v>0</v>
      </c>
      <c r="I2920" s="10" t="n">
        <v>70563</v>
      </c>
      <c r="J2920" s="8" t="s">
        <v>145</v>
      </c>
      <c r="K2920" s="8" t="s">
        <v>3339</v>
      </c>
    </row>
    <row r="2921" customFormat="false" ht="24" hidden="false" customHeight="false" outlineLevel="0" collapsed="false">
      <c r="A2921" s="8" t="s">
        <v>3888</v>
      </c>
      <c r="B2921" s="8" t="s">
        <v>138</v>
      </c>
      <c r="C2921" s="9" t="s">
        <v>41</v>
      </c>
      <c r="D2921" s="9" t="s">
        <v>4235</v>
      </c>
      <c r="E2921" s="9" t="s">
        <v>198</v>
      </c>
      <c r="F2921" s="8" t="s">
        <v>4236</v>
      </c>
      <c r="G2921" s="10" t="n">
        <v>28560</v>
      </c>
      <c r="H2921" s="10" t="n">
        <v>28560</v>
      </c>
      <c r="I2921" s="10" t="n">
        <v>0</v>
      </c>
      <c r="J2921" s="8" t="s">
        <v>145</v>
      </c>
      <c r="K2921" s="8" t="s">
        <v>3339</v>
      </c>
    </row>
    <row r="2922" customFormat="false" ht="24" hidden="false" customHeight="false" outlineLevel="0" collapsed="false">
      <c r="A2922" s="8" t="s">
        <v>3888</v>
      </c>
      <c r="B2922" s="8" t="s">
        <v>138</v>
      </c>
      <c r="C2922" s="9" t="s">
        <v>41</v>
      </c>
      <c r="D2922" s="9" t="s">
        <v>4237</v>
      </c>
      <c r="E2922" s="9" t="s">
        <v>47</v>
      </c>
      <c r="F2922" s="8" t="s">
        <v>4238</v>
      </c>
      <c r="G2922" s="10" t="n">
        <v>90349</v>
      </c>
      <c r="H2922" s="10" t="n">
        <v>84922.515</v>
      </c>
      <c r="I2922" s="10" t="n">
        <v>5426.485</v>
      </c>
      <c r="J2922" s="8" t="s">
        <v>266</v>
      </c>
      <c r="K2922" s="8" t="s">
        <v>267</v>
      </c>
    </row>
    <row r="2923" customFormat="false" ht="24" hidden="false" customHeight="false" outlineLevel="0" collapsed="false">
      <c r="A2923" s="8" t="s">
        <v>3888</v>
      </c>
      <c r="B2923" s="8" t="s">
        <v>138</v>
      </c>
      <c r="C2923" s="9" t="s">
        <v>41</v>
      </c>
      <c r="D2923" s="9" t="s">
        <v>4237</v>
      </c>
      <c r="E2923" s="9" t="s">
        <v>198</v>
      </c>
      <c r="F2923" s="8" t="s">
        <v>4238</v>
      </c>
      <c r="G2923" s="10" t="n">
        <v>21159</v>
      </c>
      <c r="H2923" s="10" t="n">
        <v>16160.2</v>
      </c>
      <c r="I2923" s="10" t="n">
        <v>4998.8</v>
      </c>
      <c r="J2923" s="8" t="s">
        <v>266</v>
      </c>
      <c r="K2923" s="8" t="s">
        <v>267</v>
      </c>
    </row>
    <row r="2924" customFormat="false" ht="24" hidden="false" customHeight="false" outlineLevel="0" collapsed="false">
      <c r="A2924" s="8" t="s">
        <v>3888</v>
      </c>
      <c r="B2924" s="8" t="s">
        <v>138</v>
      </c>
      <c r="C2924" s="9" t="s">
        <v>41</v>
      </c>
      <c r="D2924" s="9" t="s">
        <v>4239</v>
      </c>
      <c r="E2924" s="9" t="s">
        <v>47</v>
      </c>
      <c r="F2924" s="8" t="s">
        <v>4240</v>
      </c>
      <c r="G2924" s="10" t="n">
        <v>589082</v>
      </c>
      <c r="H2924" s="10" t="n">
        <v>561798.507</v>
      </c>
      <c r="I2924" s="10" t="n">
        <v>27283.493</v>
      </c>
      <c r="J2924" s="8" t="s">
        <v>262</v>
      </c>
      <c r="K2924" s="8" t="s">
        <v>262</v>
      </c>
    </row>
    <row r="2925" customFormat="false" ht="24" hidden="false" customHeight="false" outlineLevel="0" collapsed="false">
      <c r="A2925" s="8" t="s">
        <v>3888</v>
      </c>
      <c r="B2925" s="8" t="s">
        <v>138</v>
      </c>
      <c r="C2925" s="9" t="s">
        <v>41</v>
      </c>
      <c r="D2925" s="9" t="s">
        <v>4239</v>
      </c>
      <c r="E2925" s="9" t="s">
        <v>198</v>
      </c>
      <c r="F2925" s="8" t="s">
        <v>4240</v>
      </c>
      <c r="G2925" s="10" t="n">
        <v>49672</v>
      </c>
      <c r="H2925" s="10" t="n">
        <v>49671.79</v>
      </c>
      <c r="I2925" s="10" t="n">
        <v>0.209999999999127</v>
      </c>
      <c r="J2925" s="8" t="s">
        <v>262</v>
      </c>
      <c r="K2925" s="8" t="s">
        <v>262</v>
      </c>
    </row>
    <row r="2926" customFormat="false" ht="24" hidden="false" customHeight="false" outlineLevel="0" collapsed="false">
      <c r="A2926" s="8" t="s">
        <v>3888</v>
      </c>
      <c r="B2926" s="8" t="s">
        <v>138</v>
      </c>
      <c r="C2926" s="9" t="s">
        <v>41</v>
      </c>
      <c r="D2926" s="9" t="s">
        <v>4241</v>
      </c>
      <c r="E2926" s="9" t="s">
        <v>47</v>
      </c>
      <c r="F2926" s="8" t="s">
        <v>4242</v>
      </c>
      <c r="G2926" s="10" t="n">
        <v>156890</v>
      </c>
      <c r="H2926" s="10" t="n">
        <v>151175.172</v>
      </c>
      <c r="I2926" s="10" t="n">
        <v>5714.82800000001</v>
      </c>
      <c r="J2926" s="8" t="s">
        <v>145</v>
      </c>
      <c r="K2926" s="8" t="s">
        <v>552</v>
      </c>
    </row>
    <row r="2927" customFormat="false" ht="24" hidden="false" customHeight="false" outlineLevel="0" collapsed="false">
      <c r="A2927" s="8" t="s">
        <v>3888</v>
      </c>
      <c r="B2927" s="8" t="s">
        <v>138</v>
      </c>
      <c r="C2927" s="9" t="s">
        <v>41</v>
      </c>
      <c r="D2927" s="9" t="s">
        <v>4241</v>
      </c>
      <c r="E2927" s="9" t="s">
        <v>198</v>
      </c>
      <c r="F2927" s="8" t="s">
        <v>4242</v>
      </c>
      <c r="G2927" s="10" t="n">
        <v>46315</v>
      </c>
      <c r="H2927" s="10" t="n">
        <v>29654.8</v>
      </c>
      <c r="I2927" s="10" t="n">
        <v>16660.2</v>
      </c>
      <c r="J2927" s="8" t="s">
        <v>145</v>
      </c>
      <c r="K2927" s="8" t="s">
        <v>552</v>
      </c>
    </row>
    <row r="2928" customFormat="false" ht="24" hidden="false" customHeight="false" outlineLevel="0" collapsed="false">
      <c r="A2928" s="8" t="s">
        <v>3888</v>
      </c>
      <c r="B2928" s="8" t="s">
        <v>138</v>
      </c>
      <c r="C2928" s="9" t="s">
        <v>41</v>
      </c>
      <c r="D2928" s="9" t="s">
        <v>4243</v>
      </c>
      <c r="E2928" s="9" t="s">
        <v>47</v>
      </c>
      <c r="F2928" s="8" t="s">
        <v>4244</v>
      </c>
      <c r="G2928" s="10" t="n">
        <v>308508</v>
      </c>
      <c r="H2928" s="10" t="n">
        <v>288825.84</v>
      </c>
      <c r="I2928" s="10" t="n">
        <v>19682.16</v>
      </c>
      <c r="J2928" s="8" t="s">
        <v>262</v>
      </c>
      <c r="K2928" s="8" t="s">
        <v>262</v>
      </c>
    </row>
    <row r="2929" customFormat="false" ht="24" hidden="false" customHeight="false" outlineLevel="0" collapsed="false">
      <c r="A2929" s="8" t="s">
        <v>3888</v>
      </c>
      <c r="B2929" s="8" t="s">
        <v>138</v>
      </c>
      <c r="C2929" s="9" t="s">
        <v>41</v>
      </c>
      <c r="D2929" s="9" t="s">
        <v>4243</v>
      </c>
      <c r="E2929" s="9" t="s">
        <v>198</v>
      </c>
      <c r="F2929" s="8" t="s">
        <v>4244</v>
      </c>
      <c r="G2929" s="10" t="n">
        <v>40178</v>
      </c>
      <c r="H2929" s="10" t="n">
        <v>17850</v>
      </c>
      <c r="I2929" s="10" t="n">
        <v>22328</v>
      </c>
      <c r="J2929" s="8" t="s">
        <v>262</v>
      </c>
      <c r="K2929" s="8" t="s">
        <v>262</v>
      </c>
    </row>
    <row r="2930" customFormat="false" ht="24" hidden="false" customHeight="false" outlineLevel="0" collapsed="false">
      <c r="A2930" s="8" t="s">
        <v>3888</v>
      </c>
      <c r="B2930" s="8" t="s">
        <v>138</v>
      </c>
      <c r="C2930" s="9" t="s">
        <v>41</v>
      </c>
      <c r="D2930" s="9" t="s">
        <v>4245</v>
      </c>
      <c r="E2930" s="9" t="s">
        <v>47</v>
      </c>
      <c r="F2930" s="8" t="s">
        <v>4246</v>
      </c>
      <c r="G2930" s="10" t="n">
        <v>60118</v>
      </c>
      <c r="H2930" s="10" t="n">
        <v>60117.671</v>
      </c>
      <c r="I2930" s="10" t="n">
        <v>0.328999999997905</v>
      </c>
      <c r="J2930" s="8" t="s">
        <v>145</v>
      </c>
      <c r="K2930" s="8" t="s">
        <v>526</v>
      </c>
    </row>
    <row r="2931" customFormat="false" ht="24" hidden="false" customHeight="false" outlineLevel="0" collapsed="false">
      <c r="A2931" s="8" t="s">
        <v>3888</v>
      </c>
      <c r="B2931" s="8" t="s">
        <v>138</v>
      </c>
      <c r="C2931" s="9" t="s">
        <v>41</v>
      </c>
      <c r="D2931" s="9" t="s">
        <v>4245</v>
      </c>
      <c r="E2931" s="9" t="s">
        <v>198</v>
      </c>
      <c r="F2931" s="8" t="s">
        <v>4246</v>
      </c>
      <c r="G2931" s="10" t="n">
        <v>21987</v>
      </c>
      <c r="H2931" s="10" t="n">
        <v>21986.467</v>
      </c>
      <c r="I2931" s="10" t="n">
        <v>0.532999999999447</v>
      </c>
      <c r="J2931" s="8" t="s">
        <v>145</v>
      </c>
      <c r="K2931" s="8" t="s">
        <v>526</v>
      </c>
    </row>
    <row r="2932" customFormat="false" ht="24" hidden="false" customHeight="false" outlineLevel="0" collapsed="false">
      <c r="A2932" s="8" t="s">
        <v>3888</v>
      </c>
      <c r="B2932" s="8" t="s">
        <v>138</v>
      </c>
      <c r="C2932" s="9" t="s">
        <v>41</v>
      </c>
      <c r="D2932" s="9" t="s">
        <v>4247</v>
      </c>
      <c r="E2932" s="9" t="s">
        <v>47</v>
      </c>
      <c r="F2932" s="8" t="s">
        <v>4248</v>
      </c>
      <c r="G2932" s="10" t="n">
        <v>554014</v>
      </c>
      <c r="H2932" s="10" t="n">
        <v>360597.025</v>
      </c>
      <c r="I2932" s="10" t="n">
        <v>193416.975</v>
      </c>
      <c r="J2932" s="8" t="s">
        <v>266</v>
      </c>
      <c r="K2932" s="8" t="s">
        <v>267</v>
      </c>
    </row>
    <row r="2933" customFormat="false" ht="24" hidden="false" customHeight="false" outlineLevel="0" collapsed="false">
      <c r="A2933" s="8" t="s">
        <v>3888</v>
      </c>
      <c r="B2933" s="8" t="s">
        <v>138</v>
      </c>
      <c r="C2933" s="9" t="s">
        <v>41</v>
      </c>
      <c r="D2933" s="9" t="s">
        <v>4247</v>
      </c>
      <c r="E2933" s="9" t="s">
        <v>198</v>
      </c>
      <c r="F2933" s="8" t="s">
        <v>4248</v>
      </c>
      <c r="G2933" s="10" t="n">
        <v>54047</v>
      </c>
      <c r="H2933" s="10" t="n">
        <v>0</v>
      </c>
      <c r="I2933" s="10" t="n">
        <v>54047</v>
      </c>
      <c r="J2933" s="8" t="s">
        <v>266</v>
      </c>
      <c r="K2933" s="8" t="s">
        <v>267</v>
      </c>
    </row>
    <row r="2934" customFormat="false" ht="24" hidden="false" customHeight="false" outlineLevel="0" collapsed="false">
      <c r="A2934" s="8" t="s">
        <v>3888</v>
      </c>
      <c r="B2934" s="8" t="s">
        <v>138</v>
      </c>
      <c r="C2934" s="9" t="s">
        <v>41</v>
      </c>
      <c r="D2934" s="9" t="s">
        <v>4249</v>
      </c>
      <c r="E2934" s="9" t="s">
        <v>47</v>
      </c>
      <c r="F2934" s="8" t="s">
        <v>4250</v>
      </c>
      <c r="G2934" s="10" t="n">
        <v>230299</v>
      </c>
      <c r="H2934" s="10" t="n">
        <v>230298.86</v>
      </c>
      <c r="I2934" s="10" t="n">
        <v>0.14000000001397</v>
      </c>
      <c r="J2934" s="8" t="s">
        <v>1776</v>
      </c>
      <c r="K2934" s="8" t="s">
        <v>1776</v>
      </c>
    </row>
    <row r="2935" customFormat="false" ht="24" hidden="false" customHeight="false" outlineLevel="0" collapsed="false">
      <c r="A2935" s="8" t="s">
        <v>3888</v>
      </c>
      <c r="B2935" s="8" t="s">
        <v>138</v>
      </c>
      <c r="C2935" s="9" t="s">
        <v>41</v>
      </c>
      <c r="D2935" s="9" t="s">
        <v>4249</v>
      </c>
      <c r="E2935" s="9" t="s">
        <v>198</v>
      </c>
      <c r="F2935" s="8" t="s">
        <v>4250</v>
      </c>
      <c r="G2935" s="10" t="n">
        <v>23800</v>
      </c>
      <c r="H2935" s="10" t="n">
        <v>23800</v>
      </c>
      <c r="I2935" s="10" t="n">
        <v>0</v>
      </c>
      <c r="J2935" s="8" t="s">
        <v>1776</v>
      </c>
      <c r="K2935" s="8" t="s">
        <v>1776</v>
      </c>
    </row>
    <row r="2936" customFormat="false" ht="24" hidden="false" customHeight="false" outlineLevel="0" collapsed="false">
      <c r="A2936" s="8" t="s">
        <v>3888</v>
      </c>
      <c r="B2936" s="8" t="s">
        <v>138</v>
      </c>
      <c r="C2936" s="9" t="s">
        <v>41</v>
      </c>
      <c r="D2936" s="9" t="s">
        <v>4251</v>
      </c>
      <c r="E2936" s="9" t="s">
        <v>47</v>
      </c>
      <c r="F2936" s="8" t="s">
        <v>4252</v>
      </c>
      <c r="G2936" s="10" t="n">
        <v>15827</v>
      </c>
      <c r="H2936" s="10" t="n">
        <v>0</v>
      </c>
      <c r="I2936" s="10" t="n">
        <v>15827</v>
      </c>
      <c r="J2936" s="8" t="s">
        <v>262</v>
      </c>
      <c r="K2936" s="8" t="s">
        <v>529</v>
      </c>
    </row>
    <row r="2937" customFormat="false" ht="24" hidden="false" customHeight="false" outlineLevel="0" collapsed="false">
      <c r="A2937" s="8" t="s">
        <v>3888</v>
      </c>
      <c r="B2937" s="8" t="s">
        <v>138</v>
      </c>
      <c r="C2937" s="9" t="s">
        <v>41</v>
      </c>
      <c r="D2937" s="9" t="s">
        <v>4251</v>
      </c>
      <c r="E2937" s="9" t="s">
        <v>198</v>
      </c>
      <c r="F2937" s="8" t="s">
        <v>4252</v>
      </c>
      <c r="G2937" s="10" t="n">
        <v>113622</v>
      </c>
      <c r="H2937" s="10" t="n">
        <v>0</v>
      </c>
      <c r="I2937" s="10" t="n">
        <v>113622</v>
      </c>
      <c r="J2937" s="8" t="s">
        <v>262</v>
      </c>
      <c r="K2937" s="8" t="s">
        <v>529</v>
      </c>
    </row>
    <row r="2938" customFormat="false" ht="24" hidden="false" customHeight="false" outlineLevel="0" collapsed="false">
      <c r="A2938" s="8" t="s">
        <v>3888</v>
      </c>
      <c r="B2938" s="8" t="s">
        <v>138</v>
      </c>
      <c r="C2938" s="9" t="s">
        <v>41</v>
      </c>
      <c r="D2938" s="9" t="s">
        <v>4253</v>
      </c>
      <c r="E2938" s="9" t="s">
        <v>47</v>
      </c>
      <c r="F2938" s="8" t="s">
        <v>4254</v>
      </c>
      <c r="G2938" s="10" t="n">
        <v>25513</v>
      </c>
      <c r="H2938" s="10" t="n">
        <v>24007.06</v>
      </c>
      <c r="I2938" s="10" t="n">
        <v>1505.94</v>
      </c>
      <c r="J2938" s="8" t="s">
        <v>262</v>
      </c>
      <c r="K2938" s="8" t="s">
        <v>263</v>
      </c>
    </row>
    <row r="2939" customFormat="false" ht="24" hidden="false" customHeight="false" outlineLevel="0" collapsed="false">
      <c r="A2939" s="8" t="s">
        <v>3888</v>
      </c>
      <c r="B2939" s="8" t="s">
        <v>138</v>
      </c>
      <c r="C2939" s="9" t="s">
        <v>41</v>
      </c>
      <c r="D2939" s="9" t="s">
        <v>4253</v>
      </c>
      <c r="E2939" s="9" t="s">
        <v>198</v>
      </c>
      <c r="F2939" s="8" t="s">
        <v>4254</v>
      </c>
      <c r="G2939" s="10" t="n">
        <v>48698</v>
      </c>
      <c r="H2939" s="10" t="n">
        <v>42483</v>
      </c>
      <c r="I2939" s="10" t="n">
        <v>6215</v>
      </c>
      <c r="J2939" s="8" t="s">
        <v>262</v>
      </c>
      <c r="K2939" s="8" t="s">
        <v>263</v>
      </c>
    </row>
    <row r="2940" customFormat="false" ht="24" hidden="false" customHeight="false" outlineLevel="0" collapsed="false">
      <c r="A2940" s="8" t="s">
        <v>3888</v>
      </c>
      <c r="B2940" s="8" t="s">
        <v>138</v>
      </c>
      <c r="C2940" s="9" t="s">
        <v>41</v>
      </c>
      <c r="D2940" s="9" t="s">
        <v>4255</v>
      </c>
      <c r="E2940" s="9" t="s">
        <v>47</v>
      </c>
      <c r="F2940" s="8" t="s">
        <v>4256</v>
      </c>
      <c r="G2940" s="10" t="n">
        <v>61557</v>
      </c>
      <c r="H2940" s="10" t="n">
        <v>61556.986</v>
      </c>
      <c r="I2940" s="10" t="n">
        <v>0.0140000000028522</v>
      </c>
      <c r="J2940" s="8" t="s">
        <v>266</v>
      </c>
      <c r="K2940" s="8" t="s">
        <v>266</v>
      </c>
    </row>
    <row r="2941" customFormat="false" ht="24" hidden="false" customHeight="false" outlineLevel="0" collapsed="false">
      <c r="A2941" s="8" t="s">
        <v>3888</v>
      </c>
      <c r="B2941" s="8" t="s">
        <v>138</v>
      </c>
      <c r="C2941" s="9" t="s">
        <v>41</v>
      </c>
      <c r="D2941" s="9" t="s">
        <v>4257</v>
      </c>
      <c r="E2941" s="9" t="s">
        <v>47</v>
      </c>
      <c r="F2941" s="8" t="s">
        <v>4258</v>
      </c>
      <c r="G2941" s="10" t="n">
        <v>110918</v>
      </c>
      <c r="H2941" s="10" t="n">
        <v>110916.565</v>
      </c>
      <c r="I2941" s="10" t="n">
        <v>1.43499999999767</v>
      </c>
      <c r="J2941" s="8" t="s">
        <v>145</v>
      </c>
      <c r="K2941" s="8" t="s">
        <v>4259</v>
      </c>
    </row>
    <row r="2942" customFormat="false" ht="24" hidden="false" customHeight="false" outlineLevel="0" collapsed="false">
      <c r="A2942" s="8" t="s">
        <v>3888</v>
      </c>
      <c r="B2942" s="8" t="s">
        <v>138</v>
      </c>
      <c r="C2942" s="9" t="s">
        <v>41</v>
      </c>
      <c r="D2942" s="9" t="s">
        <v>4257</v>
      </c>
      <c r="E2942" s="9" t="s">
        <v>198</v>
      </c>
      <c r="F2942" s="8" t="s">
        <v>4258</v>
      </c>
      <c r="G2942" s="10" t="n">
        <v>21317</v>
      </c>
      <c r="H2942" s="10" t="n">
        <v>21316.954</v>
      </c>
      <c r="I2942" s="10" t="n">
        <v>0.0459999999984575</v>
      </c>
      <c r="J2942" s="8" t="s">
        <v>145</v>
      </c>
      <c r="K2942" s="8" t="s">
        <v>4259</v>
      </c>
    </row>
    <row r="2943" customFormat="false" ht="24" hidden="false" customHeight="false" outlineLevel="0" collapsed="false">
      <c r="A2943" s="8" t="s">
        <v>3888</v>
      </c>
      <c r="B2943" s="8" t="s">
        <v>138</v>
      </c>
      <c r="C2943" s="9" t="s">
        <v>41</v>
      </c>
      <c r="D2943" s="9" t="s">
        <v>4260</v>
      </c>
      <c r="E2943" s="9" t="s">
        <v>47</v>
      </c>
      <c r="F2943" s="8" t="s">
        <v>4261</v>
      </c>
      <c r="G2943" s="10" t="n">
        <v>9000</v>
      </c>
      <c r="H2943" s="10" t="n">
        <v>0</v>
      </c>
      <c r="I2943" s="10" t="n">
        <v>9000</v>
      </c>
      <c r="J2943" s="8" t="s">
        <v>262</v>
      </c>
      <c r="K2943" s="8" t="s">
        <v>1803</v>
      </c>
    </row>
    <row r="2944" customFormat="false" ht="24" hidden="false" customHeight="false" outlineLevel="0" collapsed="false">
      <c r="A2944" s="8" t="s">
        <v>3888</v>
      </c>
      <c r="B2944" s="8" t="s">
        <v>138</v>
      </c>
      <c r="C2944" s="9" t="s">
        <v>41</v>
      </c>
      <c r="D2944" s="9" t="s">
        <v>4262</v>
      </c>
      <c r="E2944" s="9" t="s">
        <v>47</v>
      </c>
      <c r="F2944" s="8" t="s">
        <v>4263</v>
      </c>
      <c r="G2944" s="10" t="n">
        <v>47347</v>
      </c>
      <c r="H2944" s="10" t="n">
        <v>0</v>
      </c>
      <c r="I2944" s="10" t="n">
        <v>47347</v>
      </c>
      <c r="J2944" s="8" t="s">
        <v>145</v>
      </c>
      <c r="K2944" s="8" t="s">
        <v>552</v>
      </c>
    </row>
    <row r="2945" customFormat="false" ht="24" hidden="false" customHeight="false" outlineLevel="0" collapsed="false">
      <c r="A2945" s="8" t="s">
        <v>3888</v>
      </c>
      <c r="B2945" s="8" t="s">
        <v>138</v>
      </c>
      <c r="C2945" s="9" t="s">
        <v>41</v>
      </c>
      <c r="D2945" s="9" t="s">
        <v>4264</v>
      </c>
      <c r="E2945" s="9" t="s">
        <v>47</v>
      </c>
      <c r="F2945" s="8" t="s">
        <v>4265</v>
      </c>
      <c r="G2945" s="10" t="n">
        <v>90000</v>
      </c>
      <c r="H2945" s="10" t="n">
        <v>0</v>
      </c>
      <c r="I2945" s="10" t="n">
        <v>90000</v>
      </c>
      <c r="J2945" s="8" t="s">
        <v>262</v>
      </c>
      <c r="K2945" s="8" t="s">
        <v>262</v>
      </c>
    </row>
    <row r="2946" customFormat="false" ht="24" hidden="false" customHeight="false" outlineLevel="0" collapsed="false">
      <c r="A2946" s="8" t="s">
        <v>3888</v>
      </c>
      <c r="B2946" s="8" t="s">
        <v>138</v>
      </c>
      <c r="C2946" s="9" t="s">
        <v>41</v>
      </c>
      <c r="D2946" s="9" t="s">
        <v>4266</v>
      </c>
      <c r="E2946" s="9" t="s">
        <v>47</v>
      </c>
      <c r="F2946" s="8" t="s">
        <v>4267</v>
      </c>
      <c r="G2946" s="10" t="n">
        <v>100000</v>
      </c>
      <c r="H2946" s="10" t="n">
        <v>0</v>
      </c>
      <c r="I2946" s="10" t="n">
        <v>100000</v>
      </c>
      <c r="J2946" s="8" t="s">
        <v>262</v>
      </c>
      <c r="K2946" s="8" t="s">
        <v>262</v>
      </c>
    </row>
    <row r="2947" customFormat="false" ht="24" hidden="false" customHeight="false" outlineLevel="0" collapsed="false">
      <c r="A2947" s="8" t="s">
        <v>3888</v>
      </c>
      <c r="B2947" s="8" t="s">
        <v>146</v>
      </c>
      <c r="C2947" s="9" t="s">
        <v>41</v>
      </c>
      <c r="D2947" s="9" t="s">
        <v>4268</v>
      </c>
      <c r="E2947" s="9" t="s">
        <v>20</v>
      </c>
      <c r="F2947" s="8" t="s">
        <v>4269</v>
      </c>
      <c r="G2947" s="10" t="n">
        <v>79807</v>
      </c>
      <c r="H2947" s="10" t="n">
        <v>36295.822</v>
      </c>
      <c r="I2947" s="10" t="n">
        <v>43511.178</v>
      </c>
      <c r="J2947" s="8" t="s">
        <v>272</v>
      </c>
      <c r="K2947" s="8" t="s">
        <v>273</v>
      </c>
    </row>
    <row r="2948" customFormat="false" ht="24" hidden="false" customHeight="false" outlineLevel="0" collapsed="false">
      <c r="A2948" s="8" t="s">
        <v>3888</v>
      </c>
      <c r="B2948" s="8" t="s">
        <v>146</v>
      </c>
      <c r="C2948" s="9" t="s">
        <v>41</v>
      </c>
      <c r="D2948" s="9" t="s">
        <v>4268</v>
      </c>
      <c r="E2948" s="9" t="s">
        <v>47</v>
      </c>
      <c r="F2948" s="8" t="s">
        <v>4269</v>
      </c>
      <c r="G2948" s="10" t="n">
        <v>708067</v>
      </c>
      <c r="H2948" s="10" t="n">
        <v>315018.761</v>
      </c>
      <c r="I2948" s="10" t="n">
        <v>393048.239</v>
      </c>
      <c r="J2948" s="8" t="s">
        <v>272</v>
      </c>
      <c r="K2948" s="8" t="s">
        <v>273</v>
      </c>
    </row>
    <row r="2949" customFormat="false" ht="24" hidden="false" customHeight="false" outlineLevel="0" collapsed="false">
      <c r="A2949" s="8" t="s">
        <v>3888</v>
      </c>
      <c r="B2949" s="8" t="s">
        <v>146</v>
      </c>
      <c r="C2949" s="9" t="s">
        <v>41</v>
      </c>
      <c r="D2949" s="9" t="s">
        <v>4270</v>
      </c>
      <c r="E2949" s="9" t="s">
        <v>20</v>
      </c>
      <c r="F2949" s="8" t="s">
        <v>4271</v>
      </c>
      <c r="G2949" s="10" t="n">
        <v>123337</v>
      </c>
      <c r="H2949" s="10" t="n">
        <v>94800.3</v>
      </c>
      <c r="I2949" s="10" t="n">
        <v>28536.7</v>
      </c>
      <c r="J2949" s="8" t="s">
        <v>22</v>
      </c>
      <c r="K2949" s="8" t="s">
        <v>23</v>
      </c>
    </row>
    <row r="2950" customFormat="false" ht="24" hidden="false" customHeight="false" outlineLevel="0" collapsed="false">
      <c r="A2950" s="8" t="s">
        <v>3888</v>
      </c>
      <c r="B2950" s="8" t="s">
        <v>146</v>
      </c>
      <c r="C2950" s="9" t="s">
        <v>41</v>
      </c>
      <c r="D2950" s="9" t="s">
        <v>4270</v>
      </c>
      <c r="E2950" s="9" t="s">
        <v>347</v>
      </c>
      <c r="F2950" s="8" t="s">
        <v>4271</v>
      </c>
      <c r="G2950" s="10" t="n">
        <v>1549</v>
      </c>
      <c r="H2950" s="10" t="n">
        <v>175.169</v>
      </c>
      <c r="I2950" s="10" t="n">
        <v>1373.831</v>
      </c>
      <c r="J2950" s="8" t="s">
        <v>22</v>
      </c>
      <c r="K2950" s="8" t="s">
        <v>23</v>
      </c>
    </row>
    <row r="2951" customFormat="false" ht="24" hidden="false" customHeight="false" outlineLevel="0" collapsed="false">
      <c r="A2951" s="8" t="s">
        <v>3888</v>
      </c>
      <c r="B2951" s="8" t="s">
        <v>146</v>
      </c>
      <c r="C2951" s="9" t="s">
        <v>41</v>
      </c>
      <c r="D2951" s="9" t="s">
        <v>4270</v>
      </c>
      <c r="E2951" s="9" t="s">
        <v>47</v>
      </c>
      <c r="F2951" s="8" t="s">
        <v>4271</v>
      </c>
      <c r="G2951" s="10" t="n">
        <v>211011</v>
      </c>
      <c r="H2951" s="10" t="n">
        <v>204970.123</v>
      </c>
      <c r="I2951" s="10" t="n">
        <v>6040.87700000001</v>
      </c>
      <c r="J2951" s="8" t="s">
        <v>22</v>
      </c>
      <c r="K2951" s="8" t="s">
        <v>23</v>
      </c>
    </row>
    <row r="2952" customFormat="false" ht="24" hidden="false" customHeight="false" outlineLevel="0" collapsed="false">
      <c r="A2952" s="8" t="s">
        <v>3888</v>
      </c>
      <c r="B2952" s="8" t="s">
        <v>146</v>
      </c>
      <c r="C2952" s="9" t="s">
        <v>41</v>
      </c>
      <c r="D2952" s="9" t="s">
        <v>4272</v>
      </c>
      <c r="E2952" s="9" t="s">
        <v>20</v>
      </c>
      <c r="F2952" s="8" t="s">
        <v>4273</v>
      </c>
      <c r="G2952" s="10" t="n">
        <v>23621</v>
      </c>
      <c r="H2952" s="10" t="n">
        <v>0</v>
      </c>
      <c r="I2952" s="10" t="n">
        <v>23621</v>
      </c>
      <c r="J2952" s="8" t="s">
        <v>149</v>
      </c>
      <c r="K2952" s="8" t="s">
        <v>4274</v>
      </c>
    </row>
    <row r="2953" customFormat="false" ht="24" hidden="false" customHeight="false" outlineLevel="0" collapsed="false">
      <c r="A2953" s="8" t="s">
        <v>3888</v>
      </c>
      <c r="B2953" s="8" t="s">
        <v>146</v>
      </c>
      <c r="C2953" s="9" t="s">
        <v>41</v>
      </c>
      <c r="D2953" s="9" t="s">
        <v>4272</v>
      </c>
      <c r="E2953" s="9" t="s">
        <v>47</v>
      </c>
      <c r="F2953" s="8" t="s">
        <v>4273</v>
      </c>
      <c r="G2953" s="10" t="n">
        <v>32749</v>
      </c>
      <c r="H2953" s="10" t="n">
        <v>19396.123</v>
      </c>
      <c r="I2953" s="10" t="n">
        <v>13352.877</v>
      </c>
      <c r="J2953" s="8" t="s">
        <v>149</v>
      </c>
      <c r="K2953" s="8" t="s">
        <v>4274</v>
      </c>
    </row>
    <row r="2954" customFormat="false" ht="24" hidden="false" customHeight="false" outlineLevel="0" collapsed="false">
      <c r="A2954" s="8" t="s">
        <v>3888</v>
      </c>
      <c r="B2954" s="8" t="s">
        <v>146</v>
      </c>
      <c r="C2954" s="9" t="s">
        <v>41</v>
      </c>
      <c r="D2954" s="9" t="s">
        <v>4275</v>
      </c>
      <c r="E2954" s="9" t="s">
        <v>20</v>
      </c>
      <c r="F2954" s="8" t="s">
        <v>4276</v>
      </c>
      <c r="G2954" s="10" t="n">
        <v>117391</v>
      </c>
      <c r="H2954" s="10" t="n">
        <v>70624.739</v>
      </c>
      <c r="I2954" s="10" t="n">
        <v>46766.261</v>
      </c>
      <c r="J2954" s="8" t="s">
        <v>272</v>
      </c>
      <c r="K2954" s="8" t="s">
        <v>273</v>
      </c>
    </row>
    <row r="2955" customFormat="false" ht="24" hidden="false" customHeight="false" outlineLevel="0" collapsed="false">
      <c r="A2955" s="8" t="s">
        <v>3888</v>
      </c>
      <c r="B2955" s="8" t="s">
        <v>146</v>
      </c>
      <c r="C2955" s="9" t="s">
        <v>41</v>
      </c>
      <c r="D2955" s="9" t="s">
        <v>4275</v>
      </c>
      <c r="E2955" s="9" t="s">
        <v>47</v>
      </c>
      <c r="F2955" s="8" t="s">
        <v>4276</v>
      </c>
      <c r="G2955" s="10" t="n">
        <v>715414</v>
      </c>
      <c r="H2955" s="10" t="n">
        <v>706306.683</v>
      </c>
      <c r="I2955" s="10" t="n">
        <v>9107.31700000004</v>
      </c>
      <c r="J2955" s="8" t="s">
        <v>272</v>
      </c>
      <c r="K2955" s="8" t="s">
        <v>273</v>
      </c>
    </row>
    <row r="2956" customFormat="false" ht="24" hidden="false" customHeight="false" outlineLevel="0" collapsed="false">
      <c r="A2956" s="8" t="s">
        <v>3888</v>
      </c>
      <c r="B2956" s="8" t="s">
        <v>146</v>
      </c>
      <c r="C2956" s="9" t="s">
        <v>41</v>
      </c>
      <c r="D2956" s="9" t="s">
        <v>4277</v>
      </c>
      <c r="E2956" s="9" t="s">
        <v>20</v>
      </c>
      <c r="F2956" s="8" t="s">
        <v>4278</v>
      </c>
      <c r="G2956" s="10" t="n">
        <v>131281</v>
      </c>
      <c r="H2956" s="10" t="n">
        <v>22793.37</v>
      </c>
      <c r="I2956" s="10" t="n">
        <v>108487.63</v>
      </c>
      <c r="J2956" s="8" t="s">
        <v>149</v>
      </c>
      <c r="K2956" s="8" t="s">
        <v>1967</v>
      </c>
    </row>
    <row r="2957" customFormat="false" ht="24" hidden="false" customHeight="false" outlineLevel="0" collapsed="false">
      <c r="A2957" s="8" t="s">
        <v>3888</v>
      </c>
      <c r="B2957" s="8" t="s">
        <v>146</v>
      </c>
      <c r="C2957" s="9" t="s">
        <v>41</v>
      </c>
      <c r="D2957" s="9" t="s">
        <v>4277</v>
      </c>
      <c r="E2957" s="9" t="s">
        <v>47</v>
      </c>
      <c r="F2957" s="8" t="s">
        <v>4278</v>
      </c>
      <c r="G2957" s="10" t="n">
        <v>298024</v>
      </c>
      <c r="H2957" s="10" t="n">
        <v>227932.901</v>
      </c>
      <c r="I2957" s="10" t="n">
        <v>70091.099</v>
      </c>
      <c r="J2957" s="8" t="s">
        <v>149</v>
      </c>
      <c r="K2957" s="8" t="s">
        <v>1967</v>
      </c>
    </row>
    <row r="2958" customFormat="false" ht="24" hidden="false" customHeight="false" outlineLevel="0" collapsed="false">
      <c r="A2958" s="8" t="s">
        <v>3888</v>
      </c>
      <c r="B2958" s="8" t="s">
        <v>146</v>
      </c>
      <c r="C2958" s="9" t="s">
        <v>41</v>
      </c>
      <c r="D2958" s="9" t="s">
        <v>4279</v>
      </c>
      <c r="E2958" s="9" t="s">
        <v>20</v>
      </c>
      <c r="F2958" s="8" t="s">
        <v>4280</v>
      </c>
      <c r="G2958" s="10" t="n">
        <v>1177796</v>
      </c>
      <c r="H2958" s="10" t="n">
        <v>500242.361</v>
      </c>
      <c r="I2958" s="10" t="n">
        <v>677553.639</v>
      </c>
      <c r="J2958" s="8" t="s">
        <v>22</v>
      </c>
      <c r="K2958" s="8" t="s">
        <v>23</v>
      </c>
    </row>
    <row r="2959" customFormat="false" ht="24" hidden="false" customHeight="false" outlineLevel="0" collapsed="false">
      <c r="A2959" s="8" t="s">
        <v>3888</v>
      </c>
      <c r="B2959" s="8" t="s">
        <v>146</v>
      </c>
      <c r="C2959" s="9" t="s">
        <v>41</v>
      </c>
      <c r="D2959" s="9" t="s">
        <v>4281</v>
      </c>
      <c r="E2959" s="9" t="s">
        <v>20</v>
      </c>
      <c r="F2959" s="8" t="s">
        <v>4282</v>
      </c>
      <c r="G2959" s="10" t="n">
        <v>11909</v>
      </c>
      <c r="H2959" s="10" t="n">
        <v>0</v>
      </c>
      <c r="I2959" s="10" t="n">
        <v>11909</v>
      </c>
      <c r="J2959" s="8" t="s">
        <v>149</v>
      </c>
      <c r="K2959" s="8" t="s">
        <v>153</v>
      </c>
    </row>
    <row r="2960" customFormat="false" ht="24" hidden="false" customHeight="false" outlineLevel="0" collapsed="false">
      <c r="A2960" s="8" t="s">
        <v>3888</v>
      </c>
      <c r="B2960" s="8" t="s">
        <v>146</v>
      </c>
      <c r="C2960" s="9" t="s">
        <v>41</v>
      </c>
      <c r="D2960" s="9" t="s">
        <v>4281</v>
      </c>
      <c r="E2960" s="9" t="s">
        <v>47</v>
      </c>
      <c r="F2960" s="8" t="s">
        <v>4282</v>
      </c>
      <c r="G2960" s="10" t="n">
        <v>93270</v>
      </c>
      <c r="H2960" s="10" t="n">
        <v>93269.543</v>
      </c>
      <c r="I2960" s="10" t="n">
        <v>0.456999999994878</v>
      </c>
      <c r="J2960" s="8" t="s">
        <v>149</v>
      </c>
      <c r="K2960" s="8" t="s">
        <v>153</v>
      </c>
    </row>
    <row r="2961" customFormat="false" ht="24" hidden="false" customHeight="false" outlineLevel="0" collapsed="false">
      <c r="A2961" s="8" t="s">
        <v>3888</v>
      </c>
      <c r="B2961" s="8" t="s">
        <v>146</v>
      </c>
      <c r="C2961" s="9" t="s">
        <v>41</v>
      </c>
      <c r="D2961" s="9" t="s">
        <v>4283</v>
      </c>
      <c r="E2961" s="9" t="s">
        <v>20</v>
      </c>
      <c r="F2961" s="8" t="s">
        <v>4284</v>
      </c>
      <c r="G2961" s="10" t="n">
        <v>61166</v>
      </c>
      <c r="H2961" s="10" t="n">
        <v>0</v>
      </c>
      <c r="I2961" s="10" t="n">
        <v>61166</v>
      </c>
      <c r="J2961" s="8" t="s">
        <v>149</v>
      </c>
      <c r="K2961" s="8" t="s">
        <v>4274</v>
      </c>
    </row>
    <row r="2962" customFormat="false" ht="24" hidden="false" customHeight="false" outlineLevel="0" collapsed="false">
      <c r="A2962" s="8" t="s">
        <v>3888</v>
      </c>
      <c r="B2962" s="8" t="s">
        <v>146</v>
      </c>
      <c r="C2962" s="9" t="s">
        <v>41</v>
      </c>
      <c r="D2962" s="9" t="s">
        <v>4283</v>
      </c>
      <c r="E2962" s="9" t="s">
        <v>47</v>
      </c>
      <c r="F2962" s="8" t="s">
        <v>4284</v>
      </c>
      <c r="G2962" s="10" t="n">
        <v>553963</v>
      </c>
      <c r="H2962" s="10" t="n">
        <v>0</v>
      </c>
      <c r="I2962" s="10" t="n">
        <v>553963</v>
      </c>
      <c r="J2962" s="8" t="s">
        <v>149</v>
      </c>
      <c r="K2962" s="8" t="s">
        <v>4274</v>
      </c>
    </row>
    <row r="2963" customFormat="false" ht="24" hidden="false" customHeight="false" outlineLevel="0" collapsed="false">
      <c r="A2963" s="8" t="s">
        <v>3888</v>
      </c>
      <c r="B2963" s="8" t="s">
        <v>146</v>
      </c>
      <c r="C2963" s="9" t="s">
        <v>41</v>
      </c>
      <c r="D2963" s="9" t="s">
        <v>4285</v>
      </c>
      <c r="E2963" s="9" t="s">
        <v>20</v>
      </c>
      <c r="F2963" s="8" t="s">
        <v>4286</v>
      </c>
      <c r="G2963" s="10" t="n">
        <v>40225</v>
      </c>
      <c r="H2963" s="10" t="n">
        <v>17127.002</v>
      </c>
      <c r="I2963" s="10" t="n">
        <v>23097.998</v>
      </c>
      <c r="J2963" s="8" t="s">
        <v>149</v>
      </c>
      <c r="K2963" s="8" t="s">
        <v>4274</v>
      </c>
    </row>
    <row r="2964" customFormat="false" ht="24" hidden="false" customHeight="false" outlineLevel="0" collapsed="false">
      <c r="A2964" s="8" t="s">
        <v>3888</v>
      </c>
      <c r="B2964" s="8" t="s">
        <v>146</v>
      </c>
      <c r="C2964" s="9" t="s">
        <v>41</v>
      </c>
      <c r="D2964" s="9" t="s">
        <v>4285</v>
      </c>
      <c r="E2964" s="9" t="s">
        <v>47</v>
      </c>
      <c r="F2964" s="8" t="s">
        <v>4286</v>
      </c>
      <c r="G2964" s="10" t="n">
        <v>231150</v>
      </c>
      <c r="H2964" s="10" t="n">
        <v>190543.259</v>
      </c>
      <c r="I2964" s="10" t="n">
        <v>40606.741</v>
      </c>
      <c r="J2964" s="8" t="s">
        <v>149</v>
      </c>
      <c r="K2964" s="8" t="s">
        <v>4274</v>
      </c>
    </row>
    <row r="2965" customFormat="false" ht="24" hidden="false" customHeight="false" outlineLevel="0" collapsed="false">
      <c r="A2965" s="8" t="s">
        <v>3888</v>
      </c>
      <c r="B2965" s="8" t="s">
        <v>146</v>
      </c>
      <c r="C2965" s="9" t="s">
        <v>41</v>
      </c>
      <c r="D2965" s="9" t="s">
        <v>4287</v>
      </c>
      <c r="E2965" s="9" t="s">
        <v>20</v>
      </c>
      <c r="F2965" s="8" t="s">
        <v>4288</v>
      </c>
      <c r="G2965" s="10" t="n">
        <v>44059</v>
      </c>
      <c r="H2965" s="10" t="n">
        <v>43882.807</v>
      </c>
      <c r="I2965" s="10" t="n">
        <v>176.192999999999</v>
      </c>
      <c r="J2965" s="8" t="s">
        <v>22</v>
      </c>
      <c r="K2965" s="8" t="s">
        <v>23</v>
      </c>
    </row>
    <row r="2966" customFormat="false" ht="24" hidden="false" customHeight="false" outlineLevel="0" collapsed="false">
      <c r="A2966" s="8" t="s">
        <v>3888</v>
      </c>
      <c r="B2966" s="8" t="s">
        <v>146</v>
      </c>
      <c r="C2966" s="9" t="s">
        <v>41</v>
      </c>
      <c r="D2966" s="9" t="s">
        <v>4287</v>
      </c>
      <c r="E2966" s="9" t="s">
        <v>47</v>
      </c>
      <c r="F2966" s="8" t="s">
        <v>4288</v>
      </c>
      <c r="G2966" s="10" t="n">
        <v>645090</v>
      </c>
      <c r="H2966" s="10" t="n">
        <v>643720.741</v>
      </c>
      <c r="I2966" s="10" t="n">
        <v>1369.25899999996</v>
      </c>
      <c r="J2966" s="8" t="s">
        <v>22</v>
      </c>
      <c r="K2966" s="8" t="s">
        <v>23</v>
      </c>
    </row>
    <row r="2967" customFormat="false" ht="24" hidden="false" customHeight="false" outlineLevel="0" collapsed="false">
      <c r="A2967" s="8" t="s">
        <v>3888</v>
      </c>
      <c r="B2967" s="8" t="s">
        <v>146</v>
      </c>
      <c r="C2967" s="9" t="s">
        <v>41</v>
      </c>
      <c r="D2967" s="9" t="s">
        <v>4289</v>
      </c>
      <c r="E2967" s="9" t="s">
        <v>20</v>
      </c>
      <c r="F2967" s="8" t="s">
        <v>4290</v>
      </c>
      <c r="G2967" s="10" t="n">
        <v>117653</v>
      </c>
      <c r="H2967" s="10" t="n">
        <v>0</v>
      </c>
      <c r="I2967" s="10" t="n">
        <v>117653</v>
      </c>
      <c r="J2967" s="8" t="s">
        <v>1949</v>
      </c>
      <c r="K2967" s="8" t="s">
        <v>4291</v>
      </c>
    </row>
    <row r="2968" customFormat="false" ht="24" hidden="false" customHeight="false" outlineLevel="0" collapsed="false">
      <c r="A2968" s="8" t="s">
        <v>3888</v>
      </c>
      <c r="B2968" s="8" t="s">
        <v>146</v>
      </c>
      <c r="C2968" s="9" t="s">
        <v>41</v>
      </c>
      <c r="D2968" s="9" t="s">
        <v>4289</v>
      </c>
      <c r="E2968" s="9" t="s">
        <v>47</v>
      </c>
      <c r="F2968" s="8" t="s">
        <v>4290</v>
      </c>
      <c r="G2968" s="10" t="n">
        <v>1319901</v>
      </c>
      <c r="H2968" s="10" t="n">
        <v>350807.722</v>
      </c>
      <c r="I2968" s="10" t="n">
        <v>969093.278</v>
      </c>
      <c r="J2968" s="8" t="s">
        <v>1949</v>
      </c>
      <c r="K2968" s="8" t="s">
        <v>4291</v>
      </c>
    </row>
    <row r="2969" customFormat="false" ht="24" hidden="false" customHeight="false" outlineLevel="0" collapsed="false">
      <c r="A2969" s="8" t="s">
        <v>3888</v>
      </c>
      <c r="B2969" s="8" t="s">
        <v>146</v>
      </c>
      <c r="C2969" s="9" t="s">
        <v>41</v>
      </c>
      <c r="D2969" s="9" t="s">
        <v>4292</v>
      </c>
      <c r="E2969" s="9" t="s">
        <v>20</v>
      </c>
      <c r="F2969" s="8" t="s">
        <v>4293</v>
      </c>
      <c r="G2969" s="10" t="n">
        <v>65857</v>
      </c>
      <c r="H2969" s="10" t="n">
        <v>0</v>
      </c>
      <c r="I2969" s="10" t="n">
        <v>65857</v>
      </c>
      <c r="J2969" s="8" t="s">
        <v>149</v>
      </c>
      <c r="K2969" s="8" t="s">
        <v>153</v>
      </c>
    </row>
    <row r="2970" customFormat="false" ht="24" hidden="false" customHeight="false" outlineLevel="0" collapsed="false">
      <c r="A2970" s="8" t="s">
        <v>3888</v>
      </c>
      <c r="B2970" s="8" t="s">
        <v>146</v>
      </c>
      <c r="C2970" s="9" t="s">
        <v>41</v>
      </c>
      <c r="D2970" s="9" t="s">
        <v>4292</v>
      </c>
      <c r="E2970" s="9" t="s">
        <v>47</v>
      </c>
      <c r="F2970" s="8" t="s">
        <v>4293</v>
      </c>
      <c r="G2970" s="10" t="n">
        <v>830501</v>
      </c>
      <c r="H2970" s="10" t="n">
        <v>468733.994</v>
      </c>
      <c r="I2970" s="10" t="n">
        <v>361767.006</v>
      </c>
      <c r="J2970" s="8" t="s">
        <v>149</v>
      </c>
      <c r="K2970" s="8" t="s">
        <v>153</v>
      </c>
    </row>
    <row r="2971" customFormat="false" ht="24" hidden="false" customHeight="false" outlineLevel="0" collapsed="false">
      <c r="A2971" s="8" t="s">
        <v>3888</v>
      </c>
      <c r="B2971" s="8" t="s">
        <v>146</v>
      </c>
      <c r="C2971" s="9" t="s">
        <v>41</v>
      </c>
      <c r="D2971" s="9" t="s">
        <v>4294</v>
      </c>
      <c r="E2971" s="9" t="s">
        <v>20</v>
      </c>
      <c r="F2971" s="8" t="s">
        <v>4295</v>
      </c>
      <c r="G2971" s="10" t="n">
        <v>45890</v>
      </c>
      <c r="H2971" s="10" t="n">
        <v>0</v>
      </c>
      <c r="I2971" s="10" t="n">
        <v>45890</v>
      </c>
      <c r="J2971" s="8" t="s">
        <v>272</v>
      </c>
      <c r="K2971" s="8" t="s">
        <v>4296</v>
      </c>
    </row>
    <row r="2972" customFormat="false" ht="24" hidden="false" customHeight="false" outlineLevel="0" collapsed="false">
      <c r="A2972" s="8" t="s">
        <v>3888</v>
      </c>
      <c r="B2972" s="8" t="s">
        <v>146</v>
      </c>
      <c r="C2972" s="9" t="s">
        <v>41</v>
      </c>
      <c r="D2972" s="9" t="s">
        <v>4294</v>
      </c>
      <c r="E2972" s="9" t="s">
        <v>47</v>
      </c>
      <c r="F2972" s="8" t="s">
        <v>4295</v>
      </c>
      <c r="G2972" s="10" t="n">
        <v>434472</v>
      </c>
      <c r="H2972" s="10" t="n">
        <v>0</v>
      </c>
      <c r="I2972" s="10" t="n">
        <v>434472</v>
      </c>
      <c r="J2972" s="8" t="s">
        <v>272</v>
      </c>
      <c r="K2972" s="8" t="s">
        <v>4296</v>
      </c>
    </row>
    <row r="2973" customFormat="false" ht="24" hidden="false" customHeight="false" outlineLevel="0" collapsed="false">
      <c r="A2973" s="8" t="s">
        <v>3888</v>
      </c>
      <c r="B2973" s="8" t="s">
        <v>146</v>
      </c>
      <c r="C2973" s="9" t="s">
        <v>41</v>
      </c>
      <c r="D2973" s="9" t="s">
        <v>4297</v>
      </c>
      <c r="E2973" s="9" t="s">
        <v>20</v>
      </c>
      <c r="F2973" s="8" t="s">
        <v>4298</v>
      </c>
      <c r="G2973" s="10" t="n">
        <v>329000</v>
      </c>
      <c r="H2973" s="10" t="n">
        <v>0</v>
      </c>
      <c r="I2973" s="10" t="n">
        <v>329000</v>
      </c>
      <c r="J2973" s="8" t="s">
        <v>272</v>
      </c>
      <c r="K2973" s="8" t="s">
        <v>4296</v>
      </c>
    </row>
    <row r="2974" customFormat="false" ht="24" hidden="false" customHeight="false" outlineLevel="0" collapsed="false">
      <c r="A2974" s="8" t="s">
        <v>3888</v>
      </c>
      <c r="B2974" s="8" t="s">
        <v>146</v>
      </c>
      <c r="C2974" s="9" t="s">
        <v>41</v>
      </c>
      <c r="D2974" s="9" t="s">
        <v>4297</v>
      </c>
      <c r="E2974" s="9" t="s">
        <v>47</v>
      </c>
      <c r="F2974" s="8" t="s">
        <v>4298</v>
      </c>
      <c r="G2974" s="10" t="n">
        <v>2357887</v>
      </c>
      <c r="H2974" s="10" t="n">
        <v>0</v>
      </c>
      <c r="I2974" s="10" t="n">
        <v>2357887</v>
      </c>
      <c r="J2974" s="8" t="s">
        <v>272</v>
      </c>
      <c r="K2974" s="8" t="s">
        <v>4296</v>
      </c>
    </row>
    <row r="2975" customFormat="false" ht="24" hidden="false" customHeight="false" outlineLevel="0" collapsed="false">
      <c r="A2975" s="8" t="s">
        <v>3888</v>
      </c>
      <c r="B2975" s="8" t="s">
        <v>146</v>
      </c>
      <c r="C2975" s="9" t="s">
        <v>41</v>
      </c>
      <c r="D2975" s="9" t="s">
        <v>4299</v>
      </c>
      <c r="E2975" s="9" t="s">
        <v>20</v>
      </c>
      <c r="F2975" s="8" t="s">
        <v>4300</v>
      </c>
      <c r="G2975" s="10" t="n">
        <v>141170</v>
      </c>
      <c r="H2975" s="10" t="n">
        <v>0</v>
      </c>
      <c r="I2975" s="10" t="n">
        <v>141170</v>
      </c>
      <c r="J2975" s="8" t="s">
        <v>149</v>
      </c>
      <c r="K2975" s="8" t="s">
        <v>2038</v>
      </c>
    </row>
    <row r="2976" customFormat="false" ht="24" hidden="false" customHeight="false" outlineLevel="0" collapsed="false">
      <c r="A2976" s="8" t="s">
        <v>3888</v>
      </c>
      <c r="B2976" s="8" t="s">
        <v>146</v>
      </c>
      <c r="C2976" s="9" t="s">
        <v>41</v>
      </c>
      <c r="D2976" s="9" t="s">
        <v>4299</v>
      </c>
      <c r="E2976" s="9" t="s">
        <v>47</v>
      </c>
      <c r="F2976" s="8" t="s">
        <v>4300</v>
      </c>
      <c r="G2976" s="10" t="n">
        <v>963638</v>
      </c>
      <c r="H2976" s="10" t="n">
        <v>0</v>
      </c>
      <c r="I2976" s="10" t="n">
        <v>963638</v>
      </c>
      <c r="J2976" s="8" t="s">
        <v>149</v>
      </c>
      <c r="K2976" s="8" t="s">
        <v>2038</v>
      </c>
    </row>
    <row r="2977" customFormat="false" ht="24" hidden="false" customHeight="false" outlineLevel="0" collapsed="false">
      <c r="A2977" s="8" t="s">
        <v>3888</v>
      </c>
      <c r="B2977" s="8" t="s">
        <v>146</v>
      </c>
      <c r="C2977" s="9" t="s">
        <v>41</v>
      </c>
      <c r="D2977" s="9" t="s">
        <v>4301</v>
      </c>
      <c r="E2977" s="9" t="s">
        <v>20</v>
      </c>
      <c r="F2977" s="8" t="s">
        <v>4302</v>
      </c>
      <c r="G2977" s="10" t="n">
        <v>278126</v>
      </c>
      <c r="H2977" s="10" t="n">
        <v>0</v>
      </c>
      <c r="I2977" s="10" t="n">
        <v>278126</v>
      </c>
      <c r="J2977" s="8" t="s">
        <v>272</v>
      </c>
      <c r="K2977" s="8" t="s">
        <v>4303</v>
      </c>
    </row>
    <row r="2978" customFormat="false" ht="24" hidden="false" customHeight="false" outlineLevel="0" collapsed="false">
      <c r="A2978" s="8" t="s">
        <v>3888</v>
      </c>
      <c r="B2978" s="8" t="s">
        <v>146</v>
      </c>
      <c r="C2978" s="9" t="s">
        <v>41</v>
      </c>
      <c r="D2978" s="9" t="s">
        <v>4301</v>
      </c>
      <c r="E2978" s="9" t="s">
        <v>47</v>
      </c>
      <c r="F2978" s="8" t="s">
        <v>4302</v>
      </c>
      <c r="G2978" s="10" t="n">
        <v>1339394</v>
      </c>
      <c r="H2978" s="10" t="n">
        <v>342981.057</v>
      </c>
      <c r="I2978" s="10" t="n">
        <v>996412.943</v>
      </c>
      <c r="J2978" s="8" t="s">
        <v>272</v>
      </c>
      <c r="K2978" s="8" t="s">
        <v>4303</v>
      </c>
    </row>
    <row r="2979" customFormat="false" ht="108" hidden="false" customHeight="false" outlineLevel="0" collapsed="false">
      <c r="A2979" s="8" t="s">
        <v>3888</v>
      </c>
      <c r="B2979" s="8" t="s">
        <v>146</v>
      </c>
      <c r="C2979" s="9" t="s">
        <v>41</v>
      </c>
      <c r="D2979" s="9" t="s">
        <v>4304</v>
      </c>
      <c r="E2979" s="9" t="s">
        <v>47</v>
      </c>
      <c r="F2979" s="8" t="s">
        <v>4305</v>
      </c>
      <c r="G2979" s="10" t="n">
        <v>304961</v>
      </c>
      <c r="H2979" s="10" t="n">
        <v>247678.984</v>
      </c>
      <c r="I2979" s="10" t="n">
        <v>57282.016</v>
      </c>
      <c r="J2979" s="8" t="s">
        <v>1970</v>
      </c>
      <c r="K2979" s="8" t="s">
        <v>1971</v>
      </c>
    </row>
    <row r="2980" customFormat="false" ht="24" hidden="false" customHeight="false" outlineLevel="0" collapsed="false">
      <c r="A2980" s="8" t="s">
        <v>3888</v>
      </c>
      <c r="B2980" s="8" t="s">
        <v>146</v>
      </c>
      <c r="C2980" s="9" t="s">
        <v>41</v>
      </c>
      <c r="D2980" s="9" t="s">
        <v>4306</v>
      </c>
      <c r="E2980" s="9" t="s">
        <v>47</v>
      </c>
      <c r="F2980" s="8" t="s">
        <v>4307</v>
      </c>
      <c r="G2980" s="10" t="n">
        <v>196586</v>
      </c>
      <c r="H2980" s="10" t="n">
        <v>196585.275</v>
      </c>
      <c r="I2980" s="10" t="n">
        <v>0.725000000005821</v>
      </c>
      <c r="J2980" s="8" t="s">
        <v>22</v>
      </c>
      <c r="K2980" s="8" t="s">
        <v>23</v>
      </c>
    </row>
    <row r="2981" customFormat="false" ht="24" hidden="false" customHeight="false" outlineLevel="0" collapsed="false">
      <c r="A2981" s="8" t="s">
        <v>3888</v>
      </c>
      <c r="B2981" s="8" t="s">
        <v>146</v>
      </c>
      <c r="C2981" s="9" t="s">
        <v>41</v>
      </c>
      <c r="D2981" s="9" t="s">
        <v>4308</v>
      </c>
      <c r="E2981" s="9" t="s">
        <v>47</v>
      </c>
      <c r="F2981" s="8" t="s">
        <v>4309</v>
      </c>
      <c r="G2981" s="10" t="n">
        <v>91430</v>
      </c>
      <c r="H2981" s="10" t="n">
        <v>0</v>
      </c>
      <c r="I2981" s="10" t="n">
        <v>91430</v>
      </c>
      <c r="J2981" s="8" t="s">
        <v>1949</v>
      </c>
      <c r="K2981" s="8" t="s">
        <v>4310</v>
      </c>
    </row>
    <row r="2982" customFormat="false" ht="24" hidden="false" customHeight="false" outlineLevel="0" collapsed="false">
      <c r="A2982" s="8" t="s">
        <v>3888</v>
      </c>
      <c r="B2982" s="8" t="s">
        <v>146</v>
      </c>
      <c r="C2982" s="9" t="s">
        <v>41</v>
      </c>
      <c r="D2982" s="9" t="s">
        <v>4311</v>
      </c>
      <c r="E2982" s="9" t="s">
        <v>47</v>
      </c>
      <c r="F2982" s="8" t="s">
        <v>4312</v>
      </c>
      <c r="G2982" s="10" t="n">
        <v>73844</v>
      </c>
      <c r="H2982" s="10" t="n">
        <v>73843.408</v>
      </c>
      <c r="I2982" s="10" t="n">
        <v>0.592000000004191</v>
      </c>
      <c r="J2982" s="8" t="s">
        <v>1949</v>
      </c>
      <c r="K2982" s="8" t="s">
        <v>4313</v>
      </c>
    </row>
    <row r="2983" customFormat="false" ht="24" hidden="false" customHeight="false" outlineLevel="0" collapsed="false">
      <c r="A2983" s="8" t="s">
        <v>3888</v>
      </c>
      <c r="B2983" s="8" t="s">
        <v>146</v>
      </c>
      <c r="C2983" s="9" t="s">
        <v>41</v>
      </c>
      <c r="D2983" s="9" t="s">
        <v>4314</v>
      </c>
      <c r="E2983" s="9" t="s">
        <v>47</v>
      </c>
      <c r="F2983" s="8" t="s">
        <v>4315</v>
      </c>
      <c r="G2983" s="10" t="n">
        <v>91430</v>
      </c>
      <c r="H2983" s="10" t="n">
        <v>91429.911</v>
      </c>
      <c r="I2983" s="10" t="n">
        <v>0.0890000000072178</v>
      </c>
      <c r="J2983" s="8" t="s">
        <v>272</v>
      </c>
      <c r="K2983" s="8" t="s">
        <v>4296</v>
      </c>
    </row>
    <row r="2984" customFormat="false" ht="24" hidden="false" customHeight="false" outlineLevel="0" collapsed="false">
      <c r="A2984" s="8" t="s">
        <v>3888</v>
      </c>
      <c r="B2984" s="8" t="s">
        <v>146</v>
      </c>
      <c r="C2984" s="9" t="s">
        <v>41</v>
      </c>
      <c r="D2984" s="9" t="s">
        <v>4314</v>
      </c>
      <c r="E2984" s="9" t="s">
        <v>45</v>
      </c>
      <c r="F2984" s="8" t="s">
        <v>4315</v>
      </c>
      <c r="G2984" s="10" t="n">
        <v>166</v>
      </c>
      <c r="H2984" s="10" t="n">
        <v>0</v>
      </c>
      <c r="I2984" s="10" t="n">
        <v>166</v>
      </c>
      <c r="J2984" s="8" t="s">
        <v>272</v>
      </c>
      <c r="K2984" s="8" t="s">
        <v>4296</v>
      </c>
    </row>
    <row r="2985" customFormat="false" ht="24" hidden="false" customHeight="false" outlineLevel="0" collapsed="false">
      <c r="A2985" s="8" t="s">
        <v>3888</v>
      </c>
      <c r="B2985" s="8" t="s">
        <v>146</v>
      </c>
      <c r="C2985" s="9" t="s">
        <v>41</v>
      </c>
      <c r="D2985" s="9" t="s">
        <v>4316</v>
      </c>
      <c r="E2985" s="9" t="s">
        <v>47</v>
      </c>
      <c r="F2985" s="8" t="s">
        <v>4317</v>
      </c>
      <c r="G2985" s="10" t="n">
        <v>160910</v>
      </c>
      <c r="H2985" s="10" t="n">
        <v>160909.42</v>
      </c>
      <c r="I2985" s="10" t="n">
        <v>0.579999999987194</v>
      </c>
      <c r="J2985" s="8" t="s">
        <v>1949</v>
      </c>
      <c r="K2985" s="8" t="s">
        <v>3359</v>
      </c>
    </row>
    <row r="2986" customFormat="false" ht="24" hidden="false" customHeight="false" outlineLevel="0" collapsed="false">
      <c r="A2986" s="8" t="s">
        <v>3888</v>
      </c>
      <c r="B2986" s="8" t="s">
        <v>146</v>
      </c>
      <c r="C2986" s="9" t="s">
        <v>41</v>
      </c>
      <c r="D2986" s="9" t="s">
        <v>4316</v>
      </c>
      <c r="E2986" s="9" t="s">
        <v>45</v>
      </c>
      <c r="F2986" s="8" t="s">
        <v>4317</v>
      </c>
      <c r="G2986" s="10" t="n">
        <v>200</v>
      </c>
      <c r="H2986" s="10" t="n">
        <v>0</v>
      </c>
      <c r="I2986" s="10" t="n">
        <v>200</v>
      </c>
      <c r="J2986" s="8" t="s">
        <v>1949</v>
      </c>
      <c r="K2986" s="8" t="s">
        <v>3359</v>
      </c>
    </row>
    <row r="2987" customFormat="false" ht="24" hidden="false" customHeight="false" outlineLevel="0" collapsed="false">
      <c r="A2987" s="8" t="s">
        <v>3888</v>
      </c>
      <c r="B2987" s="8" t="s">
        <v>146</v>
      </c>
      <c r="C2987" s="9" t="s">
        <v>41</v>
      </c>
      <c r="D2987" s="9" t="s">
        <v>4318</v>
      </c>
      <c r="E2987" s="9" t="s">
        <v>20</v>
      </c>
      <c r="F2987" s="8" t="s">
        <v>4319</v>
      </c>
      <c r="G2987" s="10" t="n">
        <v>14355</v>
      </c>
      <c r="H2987" s="10" t="n">
        <v>0</v>
      </c>
      <c r="I2987" s="10" t="n">
        <v>14355</v>
      </c>
      <c r="J2987" s="8" t="s">
        <v>149</v>
      </c>
      <c r="K2987" s="8" t="s">
        <v>156</v>
      </c>
    </row>
    <row r="2988" customFormat="false" ht="24" hidden="false" customHeight="false" outlineLevel="0" collapsed="false">
      <c r="A2988" s="8" t="s">
        <v>3888</v>
      </c>
      <c r="B2988" s="8" t="s">
        <v>146</v>
      </c>
      <c r="C2988" s="9" t="s">
        <v>41</v>
      </c>
      <c r="D2988" s="9" t="s">
        <v>4318</v>
      </c>
      <c r="E2988" s="9" t="s">
        <v>47</v>
      </c>
      <c r="F2988" s="8" t="s">
        <v>4319</v>
      </c>
      <c r="G2988" s="10" t="n">
        <v>143550</v>
      </c>
      <c r="H2988" s="10" t="n">
        <v>0</v>
      </c>
      <c r="I2988" s="10" t="n">
        <v>143550</v>
      </c>
      <c r="J2988" s="8" t="s">
        <v>149</v>
      </c>
      <c r="K2988" s="8" t="s">
        <v>156</v>
      </c>
    </row>
    <row r="2989" customFormat="false" ht="24" hidden="false" customHeight="false" outlineLevel="0" collapsed="false">
      <c r="A2989" s="8" t="s">
        <v>3888</v>
      </c>
      <c r="B2989" s="8" t="s">
        <v>146</v>
      </c>
      <c r="C2989" s="9" t="s">
        <v>41</v>
      </c>
      <c r="D2989" s="9" t="s">
        <v>4320</v>
      </c>
      <c r="E2989" s="9" t="s">
        <v>20</v>
      </c>
      <c r="F2989" s="8" t="s">
        <v>4321</v>
      </c>
      <c r="G2989" s="10" t="n">
        <v>13960</v>
      </c>
      <c r="H2989" s="10" t="n">
        <v>0</v>
      </c>
      <c r="I2989" s="10" t="n">
        <v>13960</v>
      </c>
      <c r="J2989" s="8" t="s">
        <v>1949</v>
      </c>
      <c r="K2989" s="8" t="s">
        <v>3359</v>
      </c>
    </row>
    <row r="2990" customFormat="false" ht="24" hidden="false" customHeight="false" outlineLevel="0" collapsed="false">
      <c r="A2990" s="8" t="s">
        <v>3888</v>
      </c>
      <c r="B2990" s="8" t="s">
        <v>146</v>
      </c>
      <c r="C2990" s="9" t="s">
        <v>41</v>
      </c>
      <c r="D2990" s="9" t="s">
        <v>4320</v>
      </c>
      <c r="E2990" s="9" t="s">
        <v>47</v>
      </c>
      <c r="F2990" s="8" t="s">
        <v>4321</v>
      </c>
      <c r="G2990" s="10" t="n">
        <v>139598</v>
      </c>
      <c r="H2990" s="10" t="n">
        <v>0</v>
      </c>
      <c r="I2990" s="10" t="n">
        <v>139598</v>
      </c>
      <c r="J2990" s="8" t="s">
        <v>1949</v>
      </c>
      <c r="K2990" s="8" t="s">
        <v>3359</v>
      </c>
    </row>
    <row r="2991" customFormat="false" ht="24" hidden="false" customHeight="false" outlineLevel="0" collapsed="false">
      <c r="A2991" s="8" t="s">
        <v>3888</v>
      </c>
      <c r="B2991" s="8" t="s">
        <v>146</v>
      </c>
      <c r="C2991" s="9" t="s">
        <v>41</v>
      </c>
      <c r="D2991" s="9" t="s">
        <v>4322</v>
      </c>
      <c r="E2991" s="9" t="s">
        <v>20</v>
      </c>
      <c r="F2991" s="8" t="s">
        <v>4323</v>
      </c>
      <c r="G2991" s="10" t="n">
        <v>23430</v>
      </c>
      <c r="H2991" s="10" t="n">
        <v>0</v>
      </c>
      <c r="I2991" s="10" t="n">
        <v>23430</v>
      </c>
      <c r="J2991" s="8" t="s">
        <v>149</v>
      </c>
      <c r="K2991" s="8" t="s">
        <v>156</v>
      </c>
    </row>
    <row r="2992" customFormat="false" ht="24" hidden="false" customHeight="false" outlineLevel="0" collapsed="false">
      <c r="A2992" s="8" t="s">
        <v>3888</v>
      </c>
      <c r="B2992" s="8" t="s">
        <v>146</v>
      </c>
      <c r="C2992" s="9" t="s">
        <v>41</v>
      </c>
      <c r="D2992" s="9" t="s">
        <v>4322</v>
      </c>
      <c r="E2992" s="9" t="s">
        <v>47</v>
      </c>
      <c r="F2992" s="8" t="s">
        <v>4323</v>
      </c>
      <c r="G2992" s="10" t="n">
        <v>234298</v>
      </c>
      <c r="H2992" s="10" t="n">
        <v>0</v>
      </c>
      <c r="I2992" s="10" t="n">
        <v>234298</v>
      </c>
      <c r="J2992" s="8" t="s">
        <v>149</v>
      </c>
      <c r="K2992" s="8" t="s">
        <v>156</v>
      </c>
    </row>
    <row r="2993" customFormat="false" ht="24" hidden="false" customHeight="false" outlineLevel="0" collapsed="false">
      <c r="A2993" s="8" t="s">
        <v>3888</v>
      </c>
      <c r="B2993" s="8" t="s">
        <v>146</v>
      </c>
      <c r="C2993" s="9" t="s">
        <v>41</v>
      </c>
      <c r="D2993" s="9" t="s">
        <v>4324</v>
      </c>
      <c r="E2993" s="9" t="s">
        <v>20</v>
      </c>
      <c r="F2993" s="8" t="s">
        <v>4325</v>
      </c>
      <c r="G2993" s="10" t="n">
        <v>13828</v>
      </c>
      <c r="H2993" s="10" t="n">
        <v>0</v>
      </c>
      <c r="I2993" s="10" t="n">
        <v>13828</v>
      </c>
      <c r="J2993" s="8" t="s">
        <v>149</v>
      </c>
      <c r="K2993" s="8" t="s">
        <v>1967</v>
      </c>
    </row>
    <row r="2994" customFormat="false" ht="24" hidden="false" customHeight="false" outlineLevel="0" collapsed="false">
      <c r="A2994" s="8" t="s">
        <v>3888</v>
      </c>
      <c r="B2994" s="8" t="s">
        <v>146</v>
      </c>
      <c r="C2994" s="9" t="s">
        <v>41</v>
      </c>
      <c r="D2994" s="9" t="s">
        <v>4324</v>
      </c>
      <c r="E2994" s="9" t="s">
        <v>47</v>
      </c>
      <c r="F2994" s="8" t="s">
        <v>4325</v>
      </c>
      <c r="G2994" s="10" t="n">
        <v>138280</v>
      </c>
      <c r="H2994" s="10" t="n">
        <v>0</v>
      </c>
      <c r="I2994" s="10" t="n">
        <v>138280</v>
      </c>
      <c r="J2994" s="8" t="s">
        <v>149</v>
      </c>
      <c r="K2994" s="8" t="s">
        <v>1967</v>
      </c>
    </row>
    <row r="2995" customFormat="false" ht="24" hidden="false" customHeight="false" outlineLevel="0" collapsed="false">
      <c r="A2995" s="8" t="s">
        <v>3888</v>
      </c>
      <c r="B2995" s="8" t="s">
        <v>146</v>
      </c>
      <c r="C2995" s="9" t="s">
        <v>41</v>
      </c>
      <c r="D2995" s="9" t="s">
        <v>4326</v>
      </c>
      <c r="E2995" s="9" t="s">
        <v>20</v>
      </c>
      <c r="F2995" s="8" t="s">
        <v>4327</v>
      </c>
      <c r="G2995" s="10" t="n">
        <v>7546</v>
      </c>
      <c r="H2995" s="10" t="n">
        <v>0</v>
      </c>
      <c r="I2995" s="10" t="n">
        <v>7546</v>
      </c>
      <c r="J2995" s="8" t="s">
        <v>272</v>
      </c>
      <c r="K2995" s="8" t="s">
        <v>4328</v>
      </c>
    </row>
    <row r="2996" customFormat="false" ht="24" hidden="false" customHeight="false" outlineLevel="0" collapsed="false">
      <c r="A2996" s="8" t="s">
        <v>3888</v>
      </c>
      <c r="B2996" s="8" t="s">
        <v>146</v>
      </c>
      <c r="C2996" s="9" t="s">
        <v>41</v>
      </c>
      <c r="D2996" s="9" t="s">
        <v>4326</v>
      </c>
      <c r="E2996" s="9" t="s">
        <v>47</v>
      </c>
      <c r="F2996" s="8" t="s">
        <v>4327</v>
      </c>
      <c r="G2996" s="10" t="n">
        <v>16047</v>
      </c>
      <c r="H2996" s="10" t="n">
        <v>0</v>
      </c>
      <c r="I2996" s="10" t="n">
        <v>16047</v>
      </c>
      <c r="J2996" s="8" t="s">
        <v>272</v>
      </c>
      <c r="K2996" s="8" t="s">
        <v>4328</v>
      </c>
    </row>
    <row r="2997" customFormat="false" ht="24" hidden="false" customHeight="false" outlineLevel="0" collapsed="false">
      <c r="A2997" s="8" t="s">
        <v>3888</v>
      </c>
      <c r="B2997" s="8" t="s">
        <v>146</v>
      </c>
      <c r="C2997" s="9" t="s">
        <v>41</v>
      </c>
      <c r="D2997" s="9" t="s">
        <v>4329</v>
      </c>
      <c r="E2997" s="9" t="s">
        <v>20</v>
      </c>
      <c r="F2997" s="8" t="s">
        <v>4330</v>
      </c>
      <c r="G2997" s="10" t="n">
        <v>13680</v>
      </c>
      <c r="H2997" s="10" t="n">
        <v>0</v>
      </c>
      <c r="I2997" s="10" t="n">
        <v>13680</v>
      </c>
      <c r="J2997" s="8" t="s">
        <v>149</v>
      </c>
      <c r="K2997" s="8" t="s">
        <v>153</v>
      </c>
    </row>
    <row r="2998" customFormat="false" ht="24" hidden="false" customHeight="false" outlineLevel="0" collapsed="false">
      <c r="A2998" s="8" t="s">
        <v>3888</v>
      </c>
      <c r="B2998" s="8" t="s">
        <v>146</v>
      </c>
      <c r="C2998" s="9" t="s">
        <v>41</v>
      </c>
      <c r="D2998" s="9" t="s">
        <v>4329</v>
      </c>
      <c r="E2998" s="9" t="s">
        <v>47</v>
      </c>
      <c r="F2998" s="8" t="s">
        <v>4330</v>
      </c>
      <c r="G2998" s="10" t="n">
        <v>136795</v>
      </c>
      <c r="H2998" s="10" t="n">
        <v>0</v>
      </c>
      <c r="I2998" s="10" t="n">
        <v>136795</v>
      </c>
      <c r="J2998" s="8" t="s">
        <v>149</v>
      </c>
      <c r="K2998" s="8" t="s">
        <v>153</v>
      </c>
    </row>
    <row r="2999" customFormat="false" ht="24" hidden="false" customHeight="false" outlineLevel="0" collapsed="false">
      <c r="A2999" s="8" t="s">
        <v>3888</v>
      </c>
      <c r="B2999" s="8" t="s">
        <v>146</v>
      </c>
      <c r="C2999" s="9" t="s">
        <v>41</v>
      </c>
      <c r="D2999" s="9" t="s">
        <v>4331</v>
      </c>
      <c r="E2999" s="9" t="s">
        <v>20</v>
      </c>
      <c r="F2999" s="8" t="s">
        <v>4332</v>
      </c>
      <c r="G2999" s="10" t="n">
        <v>30898</v>
      </c>
      <c r="H2999" s="10" t="n">
        <v>0</v>
      </c>
      <c r="I2999" s="10" t="n">
        <v>30898</v>
      </c>
      <c r="J2999" s="8" t="s">
        <v>272</v>
      </c>
      <c r="K2999" s="8" t="s">
        <v>4296</v>
      </c>
    </row>
    <row r="3000" customFormat="false" ht="24" hidden="false" customHeight="false" outlineLevel="0" collapsed="false">
      <c r="A3000" s="8" t="s">
        <v>3888</v>
      </c>
      <c r="B3000" s="8" t="s">
        <v>146</v>
      </c>
      <c r="C3000" s="9" t="s">
        <v>41</v>
      </c>
      <c r="D3000" s="9" t="s">
        <v>4331</v>
      </c>
      <c r="E3000" s="9" t="s">
        <v>47</v>
      </c>
      <c r="F3000" s="8" t="s">
        <v>4332</v>
      </c>
      <c r="G3000" s="10" t="n">
        <v>308975</v>
      </c>
      <c r="H3000" s="10" t="n">
        <v>0</v>
      </c>
      <c r="I3000" s="10" t="n">
        <v>308975</v>
      </c>
      <c r="J3000" s="8" t="s">
        <v>272</v>
      </c>
      <c r="K3000" s="8" t="s">
        <v>4296</v>
      </c>
    </row>
    <row r="3001" customFormat="false" ht="24" hidden="false" customHeight="false" outlineLevel="0" collapsed="false">
      <c r="A3001" s="8" t="s">
        <v>3888</v>
      </c>
      <c r="B3001" s="8" t="s">
        <v>146</v>
      </c>
      <c r="C3001" s="9" t="s">
        <v>41</v>
      </c>
      <c r="D3001" s="9" t="s">
        <v>4333</v>
      </c>
      <c r="E3001" s="9" t="s">
        <v>20</v>
      </c>
      <c r="F3001" s="8" t="s">
        <v>4334</v>
      </c>
      <c r="G3001" s="10" t="n">
        <v>66045</v>
      </c>
      <c r="H3001" s="10" t="n">
        <v>15261.903</v>
      </c>
      <c r="I3001" s="10" t="n">
        <v>50783.097</v>
      </c>
      <c r="J3001" s="8" t="s">
        <v>149</v>
      </c>
      <c r="K3001" s="8" t="s">
        <v>1983</v>
      </c>
    </row>
    <row r="3002" customFormat="false" ht="24" hidden="false" customHeight="false" outlineLevel="0" collapsed="false">
      <c r="A3002" s="8" t="s">
        <v>3888</v>
      </c>
      <c r="B3002" s="8" t="s">
        <v>146</v>
      </c>
      <c r="C3002" s="9" t="s">
        <v>41</v>
      </c>
      <c r="D3002" s="9" t="s">
        <v>4333</v>
      </c>
      <c r="E3002" s="9" t="s">
        <v>47</v>
      </c>
      <c r="F3002" s="8" t="s">
        <v>4334</v>
      </c>
      <c r="G3002" s="10" t="n">
        <v>660445</v>
      </c>
      <c r="H3002" s="10" t="n">
        <v>153992.598</v>
      </c>
      <c r="I3002" s="10" t="n">
        <v>506452.402</v>
      </c>
      <c r="J3002" s="8" t="s">
        <v>149</v>
      </c>
      <c r="K3002" s="8" t="s">
        <v>1983</v>
      </c>
    </row>
    <row r="3003" customFormat="false" ht="24" hidden="false" customHeight="false" outlineLevel="0" collapsed="false">
      <c r="A3003" s="8" t="s">
        <v>3888</v>
      </c>
      <c r="B3003" s="8" t="s">
        <v>146</v>
      </c>
      <c r="C3003" s="9" t="s">
        <v>41</v>
      </c>
      <c r="D3003" s="9" t="s">
        <v>4335</v>
      </c>
      <c r="E3003" s="9" t="s">
        <v>20</v>
      </c>
      <c r="F3003" s="8" t="s">
        <v>4336</v>
      </c>
      <c r="G3003" s="10" t="n">
        <v>18466</v>
      </c>
      <c r="H3003" s="10" t="n">
        <v>0</v>
      </c>
      <c r="I3003" s="10" t="n">
        <v>18466</v>
      </c>
      <c r="J3003" s="8" t="s">
        <v>149</v>
      </c>
      <c r="K3003" s="8" t="s">
        <v>1983</v>
      </c>
    </row>
    <row r="3004" customFormat="false" ht="24" hidden="false" customHeight="false" outlineLevel="0" collapsed="false">
      <c r="A3004" s="8" t="s">
        <v>3888</v>
      </c>
      <c r="B3004" s="8" t="s">
        <v>146</v>
      </c>
      <c r="C3004" s="9" t="s">
        <v>41</v>
      </c>
      <c r="D3004" s="9" t="s">
        <v>4335</v>
      </c>
      <c r="E3004" s="9" t="s">
        <v>47</v>
      </c>
      <c r="F3004" s="8" t="s">
        <v>4336</v>
      </c>
      <c r="G3004" s="10" t="n">
        <v>184658</v>
      </c>
      <c r="H3004" s="10" t="n">
        <v>0</v>
      </c>
      <c r="I3004" s="10" t="n">
        <v>184658</v>
      </c>
      <c r="J3004" s="8" t="s">
        <v>149</v>
      </c>
      <c r="K3004" s="8" t="s">
        <v>1983</v>
      </c>
    </row>
    <row r="3005" customFormat="false" ht="24" hidden="false" customHeight="false" outlineLevel="0" collapsed="false">
      <c r="A3005" s="8" t="s">
        <v>3888</v>
      </c>
      <c r="B3005" s="8" t="s">
        <v>146</v>
      </c>
      <c r="C3005" s="9" t="s">
        <v>41</v>
      </c>
      <c r="D3005" s="9" t="s">
        <v>4337</v>
      </c>
      <c r="E3005" s="9" t="s">
        <v>20</v>
      </c>
      <c r="F3005" s="8" t="s">
        <v>4338</v>
      </c>
      <c r="G3005" s="10" t="n">
        <v>16760</v>
      </c>
      <c r="H3005" s="10" t="n">
        <v>0</v>
      </c>
      <c r="I3005" s="10" t="n">
        <v>16760</v>
      </c>
      <c r="J3005" s="8" t="s">
        <v>149</v>
      </c>
      <c r="K3005" s="8" t="s">
        <v>1983</v>
      </c>
    </row>
    <row r="3006" customFormat="false" ht="24" hidden="false" customHeight="false" outlineLevel="0" collapsed="false">
      <c r="A3006" s="8" t="s">
        <v>3888</v>
      </c>
      <c r="B3006" s="8" t="s">
        <v>146</v>
      </c>
      <c r="C3006" s="9" t="s">
        <v>41</v>
      </c>
      <c r="D3006" s="9" t="s">
        <v>4337</v>
      </c>
      <c r="E3006" s="9" t="s">
        <v>47</v>
      </c>
      <c r="F3006" s="8" t="s">
        <v>4338</v>
      </c>
      <c r="G3006" s="10" t="n">
        <v>167592</v>
      </c>
      <c r="H3006" s="10" t="n">
        <v>0</v>
      </c>
      <c r="I3006" s="10" t="n">
        <v>167592</v>
      </c>
      <c r="J3006" s="8" t="s">
        <v>149</v>
      </c>
      <c r="K3006" s="8" t="s">
        <v>1983</v>
      </c>
    </row>
    <row r="3007" customFormat="false" ht="24" hidden="false" customHeight="false" outlineLevel="0" collapsed="false">
      <c r="A3007" s="8" t="s">
        <v>3888</v>
      </c>
      <c r="B3007" s="8" t="s">
        <v>146</v>
      </c>
      <c r="C3007" s="9" t="s">
        <v>41</v>
      </c>
      <c r="D3007" s="9" t="s">
        <v>4339</v>
      </c>
      <c r="E3007" s="9" t="s">
        <v>20</v>
      </c>
      <c r="F3007" s="8" t="s">
        <v>4340</v>
      </c>
      <c r="G3007" s="10" t="n">
        <v>9392</v>
      </c>
      <c r="H3007" s="10" t="n">
        <v>0</v>
      </c>
      <c r="I3007" s="10" t="n">
        <v>9392</v>
      </c>
      <c r="J3007" s="8" t="s">
        <v>1949</v>
      </c>
      <c r="K3007" s="8" t="s">
        <v>4310</v>
      </c>
    </row>
    <row r="3008" customFormat="false" ht="24" hidden="false" customHeight="false" outlineLevel="0" collapsed="false">
      <c r="A3008" s="8" t="s">
        <v>3888</v>
      </c>
      <c r="B3008" s="8" t="s">
        <v>146</v>
      </c>
      <c r="C3008" s="9" t="s">
        <v>41</v>
      </c>
      <c r="D3008" s="9" t="s">
        <v>4339</v>
      </c>
      <c r="E3008" s="9" t="s">
        <v>47</v>
      </c>
      <c r="F3008" s="8" t="s">
        <v>4340</v>
      </c>
      <c r="G3008" s="10" t="n">
        <v>93919</v>
      </c>
      <c r="H3008" s="10" t="n">
        <v>0</v>
      </c>
      <c r="I3008" s="10" t="n">
        <v>93919</v>
      </c>
      <c r="J3008" s="8" t="s">
        <v>1949</v>
      </c>
      <c r="K3008" s="8" t="s">
        <v>4310</v>
      </c>
    </row>
    <row r="3009" customFormat="false" ht="24" hidden="false" customHeight="false" outlineLevel="0" collapsed="false">
      <c r="A3009" s="8" t="s">
        <v>3888</v>
      </c>
      <c r="B3009" s="8" t="s">
        <v>146</v>
      </c>
      <c r="C3009" s="9" t="s">
        <v>41</v>
      </c>
      <c r="D3009" s="9" t="s">
        <v>4341</v>
      </c>
      <c r="E3009" s="9" t="s">
        <v>20</v>
      </c>
      <c r="F3009" s="8" t="s">
        <v>4342</v>
      </c>
      <c r="G3009" s="10" t="n">
        <v>10809</v>
      </c>
      <c r="H3009" s="10" t="n">
        <v>0</v>
      </c>
      <c r="I3009" s="10" t="n">
        <v>10809</v>
      </c>
      <c r="J3009" s="8" t="s">
        <v>272</v>
      </c>
      <c r="K3009" s="8" t="s">
        <v>273</v>
      </c>
    </row>
    <row r="3010" customFormat="false" ht="24" hidden="false" customHeight="false" outlineLevel="0" collapsed="false">
      <c r="A3010" s="8" t="s">
        <v>3888</v>
      </c>
      <c r="B3010" s="8" t="s">
        <v>146</v>
      </c>
      <c r="C3010" s="9" t="s">
        <v>41</v>
      </c>
      <c r="D3010" s="9" t="s">
        <v>4341</v>
      </c>
      <c r="E3010" s="9" t="s">
        <v>47</v>
      </c>
      <c r="F3010" s="8" t="s">
        <v>4342</v>
      </c>
      <c r="G3010" s="10" t="n">
        <v>108085</v>
      </c>
      <c r="H3010" s="10" t="n">
        <v>4888.461</v>
      </c>
      <c r="I3010" s="10" t="n">
        <v>103196.539</v>
      </c>
      <c r="J3010" s="8" t="s">
        <v>272</v>
      </c>
      <c r="K3010" s="8" t="s">
        <v>273</v>
      </c>
    </row>
    <row r="3011" customFormat="false" ht="24" hidden="false" customHeight="false" outlineLevel="0" collapsed="false">
      <c r="A3011" s="8" t="s">
        <v>3888</v>
      </c>
      <c r="B3011" s="8" t="s">
        <v>146</v>
      </c>
      <c r="C3011" s="9" t="s">
        <v>41</v>
      </c>
      <c r="D3011" s="9" t="s">
        <v>4343</v>
      </c>
      <c r="E3011" s="9" t="s">
        <v>20</v>
      </c>
      <c r="F3011" s="8" t="s">
        <v>4344</v>
      </c>
      <c r="G3011" s="10" t="n">
        <v>12229</v>
      </c>
      <c r="H3011" s="10" t="n">
        <v>0</v>
      </c>
      <c r="I3011" s="10" t="n">
        <v>12229</v>
      </c>
      <c r="J3011" s="8" t="s">
        <v>149</v>
      </c>
      <c r="K3011" s="8" t="s">
        <v>1983</v>
      </c>
    </row>
    <row r="3012" customFormat="false" ht="24" hidden="false" customHeight="false" outlineLevel="0" collapsed="false">
      <c r="A3012" s="8" t="s">
        <v>3888</v>
      </c>
      <c r="B3012" s="8" t="s">
        <v>146</v>
      </c>
      <c r="C3012" s="9" t="s">
        <v>41</v>
      </c>
      <c r="D3012" s="9" t="s">
        <v>4343</v>
      </c>
      <c r="E3012" s="9" t="s">
        <v>47</v>
      </c>
      <c r="F3012" s="8" t="s">
        <v>4344</v>
      </c>
      <c r="G3012" s="10" t="n">
        <v>122290</v>
      </c>
      <c r="H3012" s="10" t="n">
        <v>0</v>
      </c>
      <c r="I3012" s="10" t="n">
        <v>122290</v>
      </c>
      <c r="J3012" s="8" t="s">
        <v>149</v>
      </c>
      <c r="K3012" s="8" t="s">
        <v>1983</v>
      </c>
    </row>
    <row r="3013" customFormat="false" ht="24" hidden="false" customHeight="false" outlineLevel="0" collapsed="false">
      <c r="A3013" s="8" t="s">
        <v>3888</v>
      </c>
      <c r="B3013" s="8" t="s">
        <v>157</v>
      </c>
      <c r="C3013" s="9" t="s">
        <v>41</v>
      </c>
      <c r="D3013" s="9" t="s">
        <v>4345</v>
      </c>
      <c r="E3013" s="9" t="s">
        <v>20</v>
      </c>
      <c r="F3013" s="8" t="s">
        <v>4346</v>
      </c>
      <c r="G3013" s="10" t="n">
        <v>15503</v>
      </c>
      <c r="H3013" s="10" t="n">
        <v>15502.657</v>
      </c>
      <c r="I3013" s="10" t="n">
        <v>0.343000000000757</v>
      </c>
      <c r="J3013" s="8" t="s">
        <v>22</v>
      </c>
      <c r="K3013" s="8" t="s">
        <v>23</v>
      </c>
    </row>
    <row r="3014" customFormat="false" ht="24" hidden="false" customHeight="false" outlineLevel="0" collapsed="false">
      <c r="A3014" s="8" t="s">
        <v>3888</v>
      </c>
      <c r="B3014" s="8" t="s">
        <v>157</v>
      </c>
      <c r="C3014" s="9" t="s">
        <v>41</v>
      </c>
      <c r="D3014" s="9" t="s">
        <v>4345</v>
      </c>
      <c r="E3014" s="9" t="s">
        <v>47</v>
      </c>
      <c r="F3014" s="8" t="s">
        <v>4346</v>
      </c>
      <c r="G3014" s="10" t="n">
        <v>92861</v>
      </c>
      <c r="H3014" s="10" t="n">
        <v>85457.906</v>
      </c>
      <c r="I3014" s="10" t="n">
        <v>7403.094</v>
      </c>
      <c r="J3014" s="8" t="s">
        <v>22</v>
      </c>
      <c r="K3014" s="8" t="s">
        <v>23</v>
      </c>
    </row>
    <row r="3015" customFormat="false" ht="24" hidden="false" customHeight="false" outlineLevel="0" collapsed="false">
      <c r="A3015" s="8" t="s">
        <v>3888</v>
      </c>
      <c r="B3015" s="8" t="s">
        <v>157</v>
      </c>
      <c r="C3015" s="9" t="s">
        <v>41</v>
      </c>
      <c r="D3015" s="9" t="s">
        <v>4347</v>
      </c>
      <c r="E3015" s="9" t="s">
        <v>20</v>
      </c>
      <c r="F3015" s="8" t="s">
        <v>4348</v>
      </c>
      <c r="G3015" s="10" t="n">
        <v>167818</v>
      </c>
      <c r="H3015" s="10" t="n">
        <v>100202.585</v>
      </c>
      <c r="I3015" s="10" t="n">
        <v>67615.415</v>
      </c>
      <c r="J3015" s="8" t="s">
        <v>164</v>
      </c>
      <c r="K3015" s="8" t="s">
        <v>600</v>
      </c>
    </row>
    <row r="3016" customFormat="false" ht="24" hidden="false" customHeight="false" outlineLevel="0" collapsed="false">
      <c r="A3016" s="8" t="s">
        <v>3888</v>
      </c>
      <c r="B3016" s="8" t="s">
        <v>157</v>
      </c>
      <c r="C3016" s="9" t="s">
        <v>41</v>
      </c>
      <c r="D3016" s="9" t="s">
        <v>4347</v>
      </c>
      <c r="E3016" s="9" t="s">
        <v>47</v>
      </c>
      <c r="F3016" s="8" t="s">
        <v>4348</v>
      </c>
      <c r="G3016" s="10" t="n">
        <v>853351</v>
      </c>
      <c r="H3016" s="10" t="n">
        <v>770935.945</v>
      </c>
      <c r="I3016" s="10" t="n">
        <v>82415.0550000001</v>
      </c>
      <c r="J3016" s="8" t="s">
        <v>164</v>
      </c>
      <c r="K3016" s="8" t="s">
        <v>600</v>
      </c>
    </row>
    <row r="3017" customFormat="false" ht="24" hidden="false" customHeight="false" outlineLevel="0" collapsed="false">
      <c r="A3017" s="8" t="s">
        <v>3888</v>
      </c>
      <c r="B3017" s="8" t="s">
        <v>157</v>
      </c>
      <c r="C3017" s="9" t="s">
        <v>41</v>
      </c>
      <c r="D3017" s="9" t="s">
        <v>4349</v>
      </c>
      <c r="E3017" s="9" t="s">
        <v>20</v>
      </c>
      <c r="F3017" s="8" t="s">
        <v>4350</v>
      </c>
      <c r="G3017" s="10" t="n">
        <v>105001</v>
      </c>
      <c r="H3017" s="10" t="n">
        <v>75208.203</v>
      </c>
      <c r="I3017" s="10" t="n">
        <v>29792.797</v>
      </c>
      <c r="J3017" s="8" t="s">
        <v>160</v>
      </c>
      <c r="K3017" s="8" t="s">
        <v>161</v>
      </c>
    </row>
    <row r="3018" customFormat="false" ht="24" hidden="false" customHeight="false" outlineLevel="0" collapsed="false">
      <c r="A3018" s="8" t="s">
        <v>3888</v>
      </c>
      <c r="B3018" s="8" t="s">
        <v>157</v>
      </c>
      <c r="C3018" s="9" t="s">
        <v>41</v>
      </c>
      <c r="D3018" s="9" t="s">
        <v>4349</v>
      </c>
      <c r="E3018" s="9" t="s">
        <v>47</v>
      </c>
      <c r="F3018" s="8" t="s">
        <v>4350</v>
      </c>
      <c r="G3018" s="10" t="n">
        <v>945029</v>
      </c>
      <c r="H3018" s="10" t="n">
        <v>777978.782</v>
      </c>
      <c r="I3018" s="10" t="n">
        <v>167050.218</v>
      </c>
      <c r="J3018" s="8" t="s">
        <v>160</v>
      </c>
      <c r="K3018" s="8" t="s">
        <v>161</v>
      </c>
    </row>
    <row r="3019" customFormat="false" ht="24" hidden="false" customHeight="false" outlineLevel="0" collapsed="false">
      <c r="A3019" s="8" t="s">
        <v>3888</v>
      </c>
      <c r="B3019" s="8" t="s">
        <v>157</v>
      </c>
      <c r="C3019" s="9" t="s">
        <v>41</v>
      </c>
      <c r="D3019" s="9" t="s">
        <v>4351</v>
      </c>
      <c r="E3019" s="9" t="s">
        <v>20</v>
      </c>
      <c r="F3019" s="8" t="s">
        <v>4352</v>
      </c>
      <c r="G3019" s="10" t="n">
        <v>25000</v>
      </c>
      <c r="H3019" s="10" t="n">
        <v>0</v>
      </c>
      <c r="I3019" s="10" t="n">
        <v>25000</v>
      </c>
      <c r="J3019" s="8" t="s">
        <v>168</v>
      </c>
      <c r="K3019" s="8" t="s">
        <v>4353</v>
      </c>
    </row>
    <row r="3020" customFormat="false" ht="24" hidden="false" customHeight="false" outlineLevel="0" collapsed="false">
      <c r="A3020" s="8" t="s">
        <v>3888</v>
      </c>
      <c r="B3020" s="8" t="s">
        <v>157</v>
      </c>
      <c r="C3020" s="9" t="s">
        <v>41</v>
      </c>
      <c r="D3020" s="9" t="s">
        <v>4351</v>
      </c>
      <c r="E3020" s="9" t="s">
        <v>47</v>
      </c>
      <c r="F3020" s="8" t="s">
        <v>4352</v>
      </c>
      <c r="G3020" s="10" t="n">
        <v>350000</v>
      </c>
      <c r="H3020" s="10" t="n">
        <v>325179.673</v>
      </c>
      <c r="I3020" s="10" t="n">
        <v>24820.327</v>
      </c>
      <c r="J3020" s="8" t="s">
        <v>168</v>
      </c>
      <c r="K3020" s="8" t="s">
        <v>4353</v>
      </c>
    </row>
    <row r="3021" customFormat="false" ht="24" hidden="false" customHeight="false" outlineLevel="0" collapsed="false">
      <c r="A3021" s="8" t="s">
        <v>3888</v>
      </c>
      <c r="B3021" s="8" t="s">
        <v>157</v>
      </c>
      <c r="C3021" s="9" t="s">
        <v>41</v>
      </c>
      <c r="D3021" s="9" t="s">
        <v>4354</v>
      </c>
      <c r="E3021" s="9" t="s">
        <v>20</v>
      </c>
      <c r="F3021" s="8" t="s">
        <v>4355</v>
      </c>
      <c r="G3021" s="10" t="n">
        <v>20053</v>
      </c>
      <c r="H3021" s="10" t="n">
        <v>20051.399</v>
      </c>
      <c r="I3021" s="10" t="n">
        <v>1.60099999999875</v>
      </c>
      <c r="J3021" s="8" t="s">
        <v>164</v>
      </c>
      <c r="K3021" s="8" t="s">
        <v>600</v>
      </c>
    </row>
    <row r="3022" customFormat="false" ht="24" hidden="false" customHeight="false" outlineLevel="0" collapsed="false">
      <c r="A3022" s="8" t="s">
        <v>3888</v>
      </c>
      <c r="B3022" s="8" t="s">
        <v>157</v>
      </c>
      <c r="C3022" s="9" t="s">
        <v>41</v>
      </c>
      <c r="D3022" s="9" t="s">
        <v>4354</v>
      </c>
      <c r="E3022" s="9" t="s">
        <v>47</v>
      </c>
      <c r="F3022" s="8" t="s">
        <v>4355</v>
      </c>
      <c r="G3022" s="10" t="n">
        <v>191585</v>
      </c>
      <c r="H3022" s="10" t="n">
        <v>185443.734</v>
      </c>
      <c r="I3022" s="10" t="n">
        <v>6141.266</v>
      </c>
      <c r="J3022" s="8" t="s">
        <v>164</v>
      </c>
      <c r="K3022" s="8" t="s">
        <v>600</v>
      </c>
    </row>
    <row r="3023" customFormat="false" ht="24" hidden="false" customHeight="false" outlineLevel="0" collapsed="false">
      <c r="A3023" s="8" t="s">
        <v>3888</v>
      </c>
      <c r="B3023" s="8" t="s">
        <v>157</v>
      </c>
      <c r="C3023" s="9" t="s">
        <v>41</v>
      </c>
      <c r="D3023" s="9" t="s">
        <v>4356</v>
      </c>
      <c r="E3023" s="9" t="s">
        <v>20</v>
      </c>
      <c r="F3023" s="8" t="s">
        <v>4357</v>
      </c>
      <c r="G3023" s="10" t="n">
        <v>55151</v>
      </c>
      <c r="H3023" s="10" t="n">
        <v>10814.646</v>
      </c>
      <c r="I3023" s="10" t="n">
        <v>44336.354</v>
      </c>
      <c r="J3023" s="8" t="s">
        <v>22</v>
      </c>
      <c r="K3023" s="8" t="s">
        <v>23</v>
      </c>
    </row>
    <row r="3024" customFormat="false" ht="24" hidden="false" customHeight="false" outlineLevel="0" collapsed="false">
      <c r="A3024" s="8" t="s">
        <v>3888</v>
      </c>
      <c r="B3024" s="8" t="s">
        <v>157</v>
      </c>
      <c r="C3024" s="9" t="s">
        <v>41</v>
      </c>
      <c r="D3024" s="9" t="s">
        <v>4358</v>
      </c>
      <c r="E3024" s="9" t="s">
        <v>20</v>
      </c>
      <c r="F3024" s="8" t="s">
        <v>4359</v>
      </c>
      <c r="G3024" s="10" t="n">
        <v>2359525</v>
      </c>
      <c r="H3024" s="10" t="n">
        <v>994302.527</v>
      </c>
      <c r="I3024" s="10" t="n">
        <v>1365222.473</v>
      </c>
      <c r="J3024" s="8" t="s">
        <v>22</v>
      </c>
      <c r="K3024" s="8" t="s">
        <v>23</v>
      </c>
    </row>
    <row r="3025" customFormat="false" ht="24" hidden="false" customHeight="false" outlineLevel="0" collapsed="false">
      <c r="A3025" s="8" t="s">
        <v>3888</v>
      </c>
      <c r="B3025" s="8" t="s">
        <v>157</v>
      </c>
      <c r="C3025" s="9" t="s">
        <v>41</v>
      </c>
      <c r="D3025" s="9" t="s">
        <v>4360</v>
      </c>
      <c r="E3025" s="9" t="s">
        <v>20</v>
      </c>
      <c r="F3025" s="8" t="s">
        <v>4361</v>
      </c>
      <c r="G3025" s="10" t="n">
        <v>4</v>
      </c>
      <c r="H3025" s="10" t="n">
        <v>3.22</v>
      </c>
      <c r="I3025" s="10" t="n">
        <v>0.78</v>
      </c>
      <c r="J3025" s="8" t="s">
        <v>160</v>
      </c>
      <c r="K3025" s="8" t="s">
        <v>160</v>
      </c>
    </row>
    <row r="3026" customFormat="false" ht="24" hidden="false" customHeight="false" outlineLevel="0" collapsed="false">
      <c r="A3026" s="8" t="s">
        <v>3888</v>
      </c>
      <c r="B3026" s="8" t="s">
        <v>157</v>
      </c>
      <c r="C3026" s="9" t="s">
        <v>41</v>
      </c>
      <c r="D3026" s="9" t="s">
        <v>4360</v>
      </c>
      <c r="E3026" s="9" t="s">
        <v>47</v>
      </c>
      <c r="F3026" s="8" t="s">
        <v>4361</v>
      </c>
      <c r="G3026" s="10" t="n">
        <v>15</v>
      </c>
      <c r="H3026" s="10" t="n">
        <v>0</v>
      </c>
      <c r="I3026" s="10" t="n">
        <v>15</v>
      </c>
      <c r="J3026" s="8" t="s">
        <v>160</v>
      </c>
      <c r="K3026" s="8" t="s">
        <v>160</v>
      </c>
    </row>
    <row r="3027" customFormat="false" ht="24" hidden="false" customHeight="false" outlineLevel="0" collapsed="false">
      <c r="A3027" s="8" t="s">
        <v>3888</v>
      </c>
      <c r="B3027" s="8" t="s">
        <v>157</v>
      </c>
      <c r="C3027" s="9" t="s">
        <v>41</v>
      </c>
      <c r="D3027" s="9" t="s">
        <v>4362</v>
      </c>
      <c r="E3027" s="9" t="s">
        <v>20</v>
      </c>
      <c r="F3027" s="8" t="s">
        <v>4363</v>
      </c>
      <c r="G3027" s="10" t="n">
        <v>2585</v>
      </c>
      <c r="H3027" s="10" t="n">
        <v>0</v>
      </c>
      <c r="I3027" s="10" t="n">
        <v>2585</v>
      </c>
      <c r="J3027" s="8" t="s">
        <v>160</v>
      </c>
      <c r="K3027" s="8" t="s">
        <v>161</v>
      </c>
    </row>
    <row r="3028" customFormat="false" ht="24" hidden="false" customHeight="false" outlineLevel="0" collapsed="false">
      <c r="A3028" s="8" t="s">
        <v>3888</v>
      </c>
      <c r="B3028" s="8" t="s">
        <v>157</v>
      </c>
      <c r="C3028" s="9" t="s">
        <v>41</v>
      </c>
      <c r="D3028" s="9" t="s">
        <v>4362</v>
      </c>
      <c r="E3028" s="9" t="s">
        <v>47</v>
      </c>
      <c r="F3028" s="8" t="s">
        <v>4363</v>
      </c>
      <c r="G3028" s="10" t="n">
        <v>2574</v>
      </c>
      <c r="H3028" s="10" t="n">
        <v>0</v>
      </c>
      <c r="I3028" s="10" t="n">
        <v>2574</v>
      </c>
      <c r="J3028" s="8" t="s">
        <v>160</v>
      </c>
      <c r="K3028" s="8" t="s">
        <v>161</v>
      </c>
    </row>
    <row r="3029" customFormat="false" ht="24" hidden="false" customHeight="false" outlineLevel="0" collapsed="false">
      <c r="A3029" s="8" t="s">
        <v>3888</v>
      </c>
      <c r="B3029" s="8" t="s">
        <v>157</v>
      </c>
      <c r="C3029" s="9" t="s">
        <v>41</v>
      </c>
      <c r="D3029" s="9" t="s">
        <v>4364</v>
      </c>
      <c r="E3029" s="9" t="s">
        <v>20</v>
      </c>
      <c r="F3029" s="8" t="s">
        <v>4365</v>
      </c>
      <c r="G3029" s="10" t="n">
        <v>191</v>
      </c>
      <c r="H3029" s="10" t="n">
        <v>190.19</v>
      </c>
      <c r="I3029" s="10" t="n">
        <v>0.810000000000002</v>
      </c>
      <c r="J3029" s="8" t="s">
        <v>164</v>
      </c>
      <c r="K3029" s="8" t="s">
        <v>4366</v>
      </c>
    </row>
    <row r="3030" customFormat="false" ht="24" hidden="false" customHeight="false" outlineLevel="0" collapsed="false">
      <c r="A3030" s="8" t="s">
        <v>3888</v>
      </c>
      <c r="B3030" s="8" t="s">
        <v>157</v>
      </c>
      <c r="C3030" s="9" t="s">
        <v>41</v>
      </c>
      <c r="D3030" s="9" t="s">
        <v>4367</v>
      </c>
      <c r="E3030" s="9" t="s">
        <v>47</v>
      </c>
      <c r="F3030" s="8" t="s">
        <v>4368</v>
      </c>
      <c r="G3030" s="10" t="n">
        <v>15</v>
      </c>
      <c r="H3030" s="10" t="n">
        <v>0</v>
      </c>
      <c r="I3030" s="10" t="n">
        <v>15</v>
      </c>
      <c r="J3030" s="8" t="s">
        <v>160</v>
      </c>
      <c r="K3030" s="8" t="s">
        <v>161</v>
      </c>
    </row>
    <row r="3031" customFormat="false" ht="24" hidden="false" customHeight="false" outlineLevel="0" collapsed="false">
      <c r="A3031" s="8" t="s">
        <v>3888</v>
      </c>
      <c r="B3031" s="8" t="s">
        <v>157</v>
      </c>
      <c r="C3031" s="9" t="s">
        <v>41</v>
      </c>
      <c r="D3031" s="9" t="s">
        <v>4369</v>
      </c>
      <c r="E3031" s="9" t="s">
        <v>20</v>
      </c>
      <c r="F3031" s="8" t="s">
        <v>4370</v>
      </c>
      <c r="G3031" s="10" t="n">
        <v>1197</v>
      </c>
      <c r="H3031" s="10" t="n">
        <v>0</v>
      </c>
      <c r="I3031" s="10" t="n">
        <v>1197</v>
      </c>
      <c r="J3031" s="8" t="s">
        <v>160</v>
      </c>
      <c r="K3031" s="8" t="s">
        <v>161</v>
      </c>
    </row>
    <row r="3032" customFormat="false" ht="24" hidden="false" customHeight="false" outlineLevel="0" collapsed="false">
      <c r="A3032" s="8" t="s">
        <v>3888</v>
      </c>
      <c r="B3032" s="8" t="s">
        <v>157</v>
      </c>
      <c r="C3032" s="9" t="s">
        <v>41</v>
      </c>
      <c r="D3032" s="9" t="s">
        <v>4369</v>
      </c>
      <c r="E3032" s="9" t="s">
        <v>47</v>
      </c>
      <c r="F3032" s="8" t="s">
        <v>4370</v>
      </c>
      <c r="G3032" s="10" t="n">
        <v>2609</v>
      </c>
      <c r="H3032" s="10" t="n">
        <v>0</v>
      </c>
      <c r="I3032" s="10" t="n">
        <v>2609</v>
      </c>
      <c r="J3032" s="8" t="s">
        <v>160</v>
      </c>
      <c r="K3032" s="8" t="s">
        <v>161</v>
      </c>
    </row>
    <row r="3033" customFormat="false" ht="24" hidden="false" customHeight="false" outlineLevel="0" collapsed="false">
      <c r="A3033" s="8" t="s">
        <v>3888</v>
      </c>
      <c r="B3033" s="8" t="s">
        <v>157</v>
      </c>
      <c r="C3033" s="9" t="s">
        <v>41</v>
      </c>
      <c r="D3033" s="9" t="s">
        <v>4371</v>
      </c>
      <c r="E3033" s="9" t="s">
        <v>20</v>
      </c>
      <c r="F3033" s="8" t="s">
        <v>4372</v>
      </c>
      <c r="G3033" s="10" t="n">
        <v>28234</v>
      </c>
      <c r="H3033" s="10" t="n">
        <v>28233.77</v>
      </c>
      <c r="I3033" s="10" t="n">
        <v>0.229999999999563</v>
      </c>
      <c r="J3033" s="8" t="s">
        <v>160</v>
      </c>
      <c r="K3033" s="8" t="s">
        <v>161</v>
      </c>
    </row>
    <row r="3034" customFormat="false" ht="24" hidden="false" customHeight="false" outlineLevel="0" collapsed="false">
      <c r="A3034" s="8" t="s">
        <v>3888</v>
      </c>
      <c r="B3034" s="8" t="s">
        <v>157</v>
      </c>
      <c r="C3034" s="9" t="s">
        <v>41</v>
      </c>
      <c r="D3034" s="9" t="s">
        <v>4371</v>
      </c>
      <c r="E3034" s="9" t="s">
        <v>47</v>
      </c>
      <c r="F3034" s="8" t="s">
        <v>4372</v>
      </c>
      <c r="G3034" s="10" t="n">
        <v>282338</v>
      </c>
      <c r="H3034" s="10" t="n">
        <v>282337.698</v>
      </c>
      <c r="I3034" s="10" t="n">
        <v>0.302000000025146</v>
      </c>
      <c r="J3034" s="8" t="s">
        <v>160</v>
      </c>
      <c r="K3034" s="8" t="s">
        <v>161</v>
      </c>
    </row>
    <row r="3035" customFormat="false" ht="24" hidden="false" customHeight="false" outlineLevel="0" collapsed="false">
      <c r="A3035" s="8" t="s">
        <v>3888</v>
      </c>
      <c r="B3035" s="8" t="s">
        <v>157</v>
      </c>
      <c r="C3035" s="9" t="s">
        <v>41</v>
      </c>
      <c r="D3035" s="9" t="s">
        <v>4373</v>
      </c>
      <c r="E3035" s="9" t="s">
        <v>20</v>
      </c>
      <c r="F3035" s="8" t="s">
        <v>4374</v>
      </c>
      <c r="G3035" s="10" t="n">
        <v>3266</v>
      </c>
      <c r="H3035" s="10" t="n">
        <v>3264.222</v>
      </c>
      <c r="I3035" s="10" t="n">
        <v>1.77799999999979</v>
      </c>
      <c r="J3035" s="8" t="s">
        <v>22</v>
      </c>
      <c r="K3035" s="8" t="s">
        <v>23</v>
      </c>
    </row>
    <row r="3036" customFormat="false" ht="24" hidden="false" customHeight="false" outlineLevel="0" collapsed="false">
      <c r="A3036" s="8" t="s">
        <v>3888</v>
      </c>
      <c r="B3036" s="8" t="s">
        <v>157</v>
      </c>
      <c r="C3036" s="9" t="s">
        <v>41</v>
      </c>
      <c r="D3036" s="9" t="s">
        <v>4375</v>
      </c>
      <c r="E3036" s="9" t="s">
        <v>20</v>
      </c>
      <c r="F3036" s="8" t="s">
        <v>4376</v>
      </c>
      <c r="G3036" s="10" t="n">
        <v>303700</v>
      </c>
      <c r="H3036" s="10" t="n">
        <v>0</v>
      </c>
      <c r="I3036" s="10" t="n">
        <v>303700</v>
      </c>
      <c r="J3036" s="8" t="s">
        <v>160</v>
      </c>
      <c r="K3036" s="8" t="s">
        <v>2217</v>
      </c>
    </row>
    <row r="3037" customFormat="false" ht="24" hidden="false" customHeight="false" outlineLevel="0" collapsed="false">
      <c r="A3037" s="8" t="s">
        <v>3888</v>
      </c>
      <c r="B3037" s="8" t="s">
        <v>157</v>
      </c>
      <c r="C3037" s="9" t="s">
        <v>41</v>
      </c>
      <c r="D3037" s="9" t="s">
        <v>4375</v>
      </c>
      <c r="E3037" s="9" t="s">
        <v>47</v>
      </c>
      <c r="F3037" s="8" t="s">
        <v>4376</v>
      </c>
      <c r="G3037" s="10" t="n">
        <v>2072240</v>
      </c>
      <c r="H3037" s="10" t="n">
        <v>0</v>
      </c>
      <c r="I3037" s="10" t="n">
        <v>2072240</v>
      </c>
      <c r="J3037" s="8" t="s">
        <v>160</v>
      </c>
      <c r="K3037" s="8" t="s">
        <v>2217</v>
      </c>
    </row>
    <row r="3038" customFormat="false" ht="24" hidden="false" customHeight="false" outlineLevel="0" collapsed="false">
      <c r="A3038" s="8" t="s">
        <v>3888</v>
      </c>
      <c r="B3038" s="8" t="s">
        <v>157</v>
      </c>
      <c r="C3038" s="9" t="s">
        <v>41</v>
      </c>
      <c r="D3038" s="9" t="s">
        <v>4377</v>
      </c>
      <c r="E3038" s="9" t="s">
        <v>20</v>
      </c>
      <c r="F3038" s="8" t="s">
        <v>4378</v>
      </c>
      <c r="G3038" s="10" t="n">
        <v>11</v>
      </c>
      <c r="H3038" s="10" t="n">
        <v>10.5</v>
      </c>
      <c r="I3038" s="10" t="n">
        <v>0.5</v>
      </c>
      <c r="J3038" s="8" t="s">
        <v>22</v>
      </c>
      <c r="K3038" s="8" t="s">
        <v>23</v>
      </c>
    </row>
    <row r="3039" customFormat="false" ht="24" hidden="false" customHeight="false" outlineLevel="0" collapsed="false">
      <c r="A3039" s="8" t="s">
        <v>3888</v>
      </c>
      <c r="B3039" s="8" t="s">
        <v>157</v>
      </c>
      <c r="C3039" s="9" t="s">
        <v>41</v>
      </c>
      <c r="D3039" s="9" t="s">
        <v>4379</v>
      </c>
      <c r="E3039" s="9" t="s">
        <v>20</v>
      </c>
      <c r="F3039" s="8" t="s">
        <v>4380</v>
      </c>
      <c r="G3039" s="10" t="n">
        <v>19536</v>
      </c>
      <c r="H3039" s="10" t="n">
        <v>19535.222</v>
      </c>
      <c r="I3039" s="10" t="n">
        <v>0.777999999998428</v>
      </c>
      <c r="J3039" s="8" t="s">
        <v>164</v>
      </c>
      <c r="K3039" s="8" t="s">
        <v>4381</v>
      </c>
    </row>
    <row r="3040" customFormat="false" ht="24" hidden="false" customHeight="false" outlineLevel="0" collapsed="false">
      <c r="A3040" s="8" t="s">
        <v>3888</v>
      </c>
      <c r="B3040" s="8" t="s">
        <v>157</v>
      </c>
      <c r="C3040" s="9" t="s">
        <v>41</v>
      </c>
      <c r="D3040" s="9" t="s">
        <v>4379</v>
      </c>
      <c r="E3040" s="9" t="s">
        <v>47</v>
      </c>
      <c r="F3040" s="8" t="s">
        <v>4380</v>
      </c>
      <c r="G3040" s="10" t="n">
        <v>211632</v>
      </c>
      <c r="H3040" s="10" t="n">
        <v>211624.169</v>
      </c>
      <c r="I3040" s="10" t="n">
        <v>7.83100000000559</v>
      </c>
      <c r="J3040" s="8" t="s">
        <v>164</v>
      </c>
      <c r="K3040" s="8" t="s">
        <v>4381</v>
      </c>
    </row>
    <row r="3041" customFormat="false" ht="24" hidden="false" customHeight="false" outlineLevel="0" collapsed="false">
      <c r="A3041" s="8" t="s">
        <v>3888</v>
      </c>
      <c r="B3041" s="8" t="s">
        <v>157</v>
      </c>
      <c r="C3041" s="9" t="s">
        <v>41</v>
      </c>
      <c r="D3041" s="9" t="s">
        <v>4382</v>
      </c>
      <c r="E3041" s="9" t="s">
        <v>32</v>
      </c>
      <c r="F3041" s="8" t="s">
        <v>4383</v>
      </c>
      <c r="G3041" s="10" t="n">
        <v>500</v>
      </c>
      <c r="H3041" s="10" t="n">
        <v>160.084</v>
      </c>
      <c r="I3041" s="10" t="n">
        <v>339.916</v>
      </c>
      <c r="J3041" s="8" t="s">
        <v>164</v>
      </c>
      <c r="K3041" s="8" t="s">
        <v>4366</v>
      </c>
    </row>
    <row r="3042" customFormat="false" ht="24" hidden="false" customHeight="false" outlineLevel="0" collapsed="false">
      <c r="A3042" s="8" t="s">
        <v>3888</v>
      </c>
      <c r="B3042" s="8" t="s">
        <v>157</v>
      </c>
      <c r="C3042" s="9" t="s">
        <v>41</v>
      </c>
      <c r="D3042" s="9" t="s">
        <v>4382</v>
      </c>
      <c r="E3042" s="9" t="s">
        <v>20</v>
      </c>
      <c r="F3042" s="8" t="s">
        <v>4383</v>
      </c>
      <c r="G3042" s="10" t="n">
        <v>20000</v>
      </c>
      <c r="H3042" s="10" t="n">
        <v>0</v>
      </c>
      <c r="I3042" s="10" t="n">
        <v>20000</v>
      </c>
      <c r="J3042" s="8" t="s">
        <v>164</v>
      </c>
      <c r="K3042" s="8" t="s">
        <v>4366</v>
      </c>
    </row>
    <row r="3043" customFormat="false" ht="24" hidden="false" customHeight="false" outlineLevel="0" collapsed="false">
      <c r="A3043" s="8" t="s">
        <v>3888</v>
      </c>
      <c r="B3043" s="8" t="s">
        <v>157</v>
      </c>
      <c r="C3043" s="9" t="s">
        <v>41</v>
      </c>
      <c r="D3043" s="9" t="s">
        <v>4382</v>
      </c>
      <c r="E3043" s="9" t="s">
        <v>47</v>
      </c>
      <c r="F3043" s="8" t="s">
        <v>4383</v>
      </c>
      <c r="G3043" s="10" t="n">
        <v>200000</v>
      </c>
      <c r="H3043" s="10" t="n">
        <v>0</v>
      </c>
      <c r="I3043" s="10" t="n">
        <v>200000</v>
      </c>
      <c r="J3043" s="8" t="s">
        <v>164</v>
      </c>
      <c r="K3043" s="8" t="s">
        <v>4366</v>
      </c>
    </row>
    <row r="3044" customFormat="false" ht="24" hidden="false" customHeight="false" outlineLevel="0" collapsed="false">
      <c r="A3044" s="8" t="s">
        <v>3888</v>
      </c>
      <c r="B3044" s="8" t="s">
        <v>157</v>
      </c>
      <c r="C3044" s="9" t="s">
        <v>41</v>
      </c>
      <c r="D3044" s="9" t="s">
        <v>4384</v>
      </c>
      <c r="E3044" s="9" t="s">
        <v>32</v>
      </c>
      <c r="F3044" s="8" t="s">
        <v>4385</v>
      </c>
      <c r="G3044" s="10" t="n">
        <v>500</v>
      </c>
      <c r="H3044" s="10" t="n">
        <v>0</v>
      </c>
      <c r="I3044" s="10" t="n">
        <v>500</v>
      </c>
      <c r="J3044" s="8" t="s">
        <v>168</v>
      </c>
      <c r="K3044" s="8" t="s">
        <v>4353</v>
      </c>
    </row>
    <row r="3045" customFormat="false" ht="24" hidden="false" customHeight="false" outlineLevel="0" collapsed="false">
      <c r="A3045" s="8" t="s">
        <v>3888</v>
      </c>
      <c r="B3045" s="8" t="s">
        <v>157</v>
      </c>
      <c r="C3045" s="9" t="s">
        <v>41</v>
      </c>
      <c r="D3045" s="9" t="s">
        <v>4384</v>
      </c>
      <c r="E3045" s="9" t="s">
        <v>20</v>
      </c>
      <c r="F3045" s="8" t="s">
        <v>4385</v>
      </c>
      <c r="G3045" s="10" t="n">
        <v>84000</v>
      </c>
      <c r="H3045" s="10" t="n">
        <v>0</v>
      </c>
      <c r="I3045" s="10" t="n">
        <v>84000</v>
      </c>
      <c r="J3045" s="8" t="s">
        <v>168</v>
      </c>
      <c r="K3045" s="8" t="s">
        <v>4353</v>
      </c>
    </row>
    <row r="3046" customFormat="false" ht="24" hidden="false" customHeight="false" outlineLevel="0" collapsed="false">
      <c r="A3046" s="8" t="s">
        <v>3888</v>
      </c>
      <c r="B3046" s="8" t="s">
        <v>157</v>
      </c>
      <c r="C3046" s="9" t="s">
        <v>41</v>
      </c>
      <c r="D3046" s="9" t="s">
        <v>4384</v>
      </c>
      <c r="E3046" s="9" t="s">
        <v>47</v>
      </c>
      <c r="F3046" s="8" t="s">
        <v>4385</v>
      </c>
      <c r="G3046" s="10" t="n">
        <v>558790</v>
      </c>
      <c r="H3046" s="10" t="n">
        <v>0</v>
      </c>
      <c r="I3046" s="10" t="n">
        <v>558790</v>
      </c>
      <c r="J3046" s="8" t="s">
        <v>168</v>
      </c>
      <c r="K3046" s="8" t="s">
        <v>4353</v>
      </c>
    </row>
    <row r="3047" customFormat="false" ht="132" hidden="false" customHeight="false" outlineLevel="0" collapsed="false">
      <c r="A3047" s="8" t="s">
        <v>3888</v>
      </c>
      <c r="B3047" s="8" t="s">
        <v>157</v>
      </c>
      <c r="C3047" s="9" t="s">
        <v>41</v>
      </c>
      <c r="D3047" s="9" t="s">
        <v>4386</v>
      </c>
      <c r="E3047" s="9" t="s">
        <v>20</v>
      </c>
      <c r="F3047" s="8" t="s">
        <v>4387</v>
      </c>
      <c r="G3047" s="10" t="n">
        <v>78510</v>
      </c>
      <c r="H3047" s="10" t="n">
        <v>76573.833</v>
      </c>
      <c r="I3047" s="10" t="n">
        <v>1936.167</v>
      </c>
      <c r="J3047" s="8" t="s">
        <v>2084</v>
      </c>
      <c r="K3047" s="8" t="s">
        <v>2116</v>
      </c>
    </row>
    <row r="3048" customFormat="false" ht="132" hidden="false" customHeight="false" outlineLevel="0" collapsed="false">
      <c r="A3048" s="8" t="s">
        <v>3888</v>
      </c>
      <c r="B3048" s="8" t="s">
        <v>157</v>
      </c>
      <c r="C3048" s="9" t="s">
        <v>41</v>
      </c>
      <c r="D3048" s="9" t="s">
        <v>4386</v>
      </c>
      <c r="E3048" s="9" t="s">
        <v>47</v>
      </c>
      <c r="F3048" s="8" t="s">
        <v>4387</v>
      </c>
      <c r="G3048" s="10" t="n">
        <v>277348</v>
      </c>
      <c r="H3048" s="10" t="n">
        <v>248472.963</v>
      </c>
      <c r="I3048" s="10" t="n">
        <v>28875.037</v>
      </c>
      <c r="J3048" s="8" t="s">
        <v>2084</v>
      </c>
      <c r="K3048" s="8" t="s">
        <v>2116</v>
      </c>
    </row>
    <row r="3049" customFormat="false" ht="24" hidden="false" customHeight="false" outlineLevel="0" collapsed="false">
      <c r="A3049" s="8" t="s">
        <v>3888</v>
      </c>
      <c r="B3049" s="8" t="s">
        <v>157</v>
      </c>
      <c r="C3049" s="9" t="s">
        <v>41</v>
      </c>
      <c r="D3049" s="9" t="s">
        <v>4388</v>
      </c>
      <c r="E3049" s="9" t="s">
        <v>32</v>
      </c>
      <c r="F3049" s="8" t="s">
        <v>4389</v>
      </c>
      <c r="G3049" s="10" t="n">
        <v>500</v>
      </c>
      <c r="H3049" s="10" t="n">
        <v>0</v>
      </c>
      <c r="I3049" s="10" t="n">
        <v>500</v>
      </c>
      <c r="J3049" s="8" t="s">
        <v>160</v>
      </c>
      <c r="K3049" s="8" t="s">
        <v>160</v>
      </c>
    </row>
    <row r="3050" customFormat="false" ht="24" hidden="false" customHeight="false" outlineLevel="0" collapsed="false">
      <c r="A3050" s="8" t="s">
        <v>3888</v>
      </c>
      <c r="B3050" s="8" t="s">
        <v>157</v>
      </c>
      <c r="C3050" s="9" t="s">
        <v>41</v>
      </c>
      <c r="D3050" s="9" t="s">
        <v>4388</v>
      </c>
      <c r="E3050" s="9" t="s">
        <v>20</v>
      </c>
      <c r="F3050" s="8" t="s">
        <v>4389</v>
      </c>
      <c r="G3050" s="10" t="n">
        <v>99750</v>
      </c>
      <c r="H3050" s="10" t="n">
        <v>0</v>
      </c>
      <c r="I3050" s="10" t="n">
        <v>99750</v>
      </c>
      <c r="J3050" s="8" t="s">
        <v>160</v>
      </c>
      <c r="K3050" s="8" t="s">
        <v>160</v>
      </c>
    </row>
    <row r="3051" customFormat="false" ht="24" hidden="false" customHeight="false" outlineLevel="0" collapsed="false">
      <c r="A3051" s="8" t="s">
        <v>3888</v>
      </c>
      <c r="B3051" s="8" t="s">
        <v>157</v>
      </c>
      <c r="C3051" s="9" t="s">
        <v>41</v>
      </c>
      <c r="D3051" s="9" t="s">
        <v>4388</v>
      </c>
      <c r="E3051" s="9" t="s">
        <v>347</v>
      </c>
      <c r="F3051" s="8" t="s">
        <v>4389</v>
      </c>
      <c r="G3051" s="10" t="n">
        <v>80000</v>
      </c>
      <c r="H3051" s="10" t="n">
        <v>4423.209</v>
      </c>
      <c r="I3051" s="10" t="n">
        <v>75576.791</v>
      </c>
      <c r="J3051" s="8" t="s">
        <v>160</v>
      </c>
      <c r="K3051" s="8" t="s">
        <v>160</v>
      </c>
    </row>
    <row r="3052" customFormat="false" ht="24" hidden="false" customHeight="false" outlineLevel="0" collapsed="false">
      <c r="A3052" s="8" t="s">
        <v>3888</v>
      </c>
      <c r="B3052" s="8" t="s">
        <v>157</v>
      </c>
      <c r="C3052" s="9" t="s">
        <v>41</v>
      </c>
      <c r="D3052" s="9" t="s">
        <v>4388</v>
      </c>
      <c r="E3052" s="9" t="s">
        <v>47</v>
      </c>
      <c r="F3052" s="8" t="s">
        <v>4389</v>
      </c>
      <c r="G3052" s="10" t="n">
        <v>1155000</v>
      </c>
      <c r="H3052" s="10" t="n">
        <v>0</v>
      </c>
      <c r="I3052" s="10" t="n">
        <v>1155000</v>
      </c>
      <c r="J3052" s="8" t="s">
        <v>160</v>
      </c>
      <c r="K3052" s="8" t="s">
        <v>160</v>
      </c>
    </row>
    <row r="3053" customFormat="false" ht="24" hidden="false" customHeight="false" outlineLevel="0" collapsed="false">
      <c r="A3053" s="8" t="s">
        <v>3888</v>
      </c>
      <c r="B3053" s="8" t="s">
        <v>157</v>
      </c>
      <c r="C3053" s="9" t="s">
        <v>41</v>
      </c>
      <c r="D3053" s="9" t="s">
        <v>4390</v>
      </c>
      <c r="E3053" s="9" t="s">
        <v>20</v>
      </c>
      <c r="F3053" s="8" t="s">
        <v>4391</v>
      </c>
      <c r="G3053" s="10" t="n">
        <v>34385</v>
      </c>
      <c r="H3053" s="10" t="n">
        <v>34071.083</v>
      </c>
      <c r="I3053" s="10" t="n">
        <v>313.917000000001</v>
      </c>
      <c r="J3053" s="8" t="s">
        <v>160</v>
      </c>
      <c r="K3053" s="8" t="s">
        <v>2217</v>
      </c>
    </row>
    <row r="3054" customFormat="false" ht="24" hidden="false" customHeight="false" outlineLevel="0" collapsed="false">
      <c r="A3054" s="8" t="s">
        <v>3888</v>
      </c>
      <c r="B3054" s="8" t="s">
        <v>157</v>
      </c>
      <c r="C3054" s="9" t="s">
        <v>41</v>
      </c>
      <c r="D3054" s="9" t="s">
        <v>4390</v>
      </c>
      <c r="E3054" s="9" t="s">
        <v>47</v>
      </c>
      <c r="F3054" s="8" t="s">
        <v>4391</v>
      </c>
      <c r="G3054" s="10" t="n">
        <v>318674</v>
      </c>
      <c r="H3054" s="10" t="n">
        <v>311546.768</v>
      </c>
      <c r="I3054" s="10" t="n">
        <v>7127.23200000002</v>
      </c>
      <c r="J3054" s="8" t="s">
        <v>160</v>
      </c>
      <c r="K3054" s="8" t="s">
        <v>2217</v>
      </c>
    </row>
    <row r="3055" customFormat="false" ht="24" hidden="false" customHeight="false" outlineLevel="0" collapsed="false">
      <c r="A3055" s="8" t="s">
        <v>3888</v>
      </c>
      <c r="B3055" s="8" t="s">
        <v>157</v>
      </c>
      <c r="C3055" s="9" t="s">
        <v>41</v>
      </c>
      <c r="D3055" s="9" t="s">
        <v>4392</v>
      </c>
      <c r="E3055" s="9" t="s">
        <v>20</v>
      </c>
      <c r="F3055" s="8" t="s">
        <v>4393</v>
      </c>
      <c r="G3055" s="10" t="n">
        <v>453</v>
      </c>
      <c r="H3055" s="10" t="n">
        <v>451.164</v>
      </c>
      <c r="I3055" s="10" t="n">
        <v>1.83600000000001</v>
      </c>
      <c r="J3055" s="8" t="s">
        <v>164</v>
      </c>
      <c r="K3055" s="8" t="s">
        <v>4394</v>
      </c>
    </row>
    <row r="3056" customFormat="false" ht="24" hidden="false" customHeight="false" outlineLevel="0" collapsed="false">
      <c r="A3056" s="8" t="s">
        <v>3888</v>
      </c>
      <c r="B3056" s="8" t="s">
        <v>157</v>
      </c>
      <c r="C3056" s="9" t="s">
        <v>41</v>
      </c>
      <c r="D3056" s="9" t="s">
        <v>4392</v>
      </c>
      <c r="E3056" s="9" t="s">
        <v>47</v>
      </c>
      <c r="F3056" s="8" t="s">
        <v>4393</v>
      </c>
      <c r="G3056" s="10" t="n">
        <v>4873</v>
      </c>
      <c r="H3056" s="10" t="n">
        <v>0</v>
      </c>
      <c r="I3056" s="10" t="n">
        <v>4873</v>
      </c>
      <c r="J3056" s="8" t="s">
        <v>164</v>
      </c>
      <c r="K3056" s="8" t="s">
        <v>4394</v>
      </c>
    </row>
    <row r="3057" customFormat="false" ht="24" hidden="false" customHeight="false" outlineLevel="0" collapsed="false">
      <c r="A3057" s="8" t="s">
        <v>3888</v>
      </c>
      <c r="B3057" s="8" t="s">
        <v>157</v>
      </c>
      <c r="C3057" s="9" t="s">
        <v>41</v>
      </c>
      <c r="D3057" s="9" t="s">
        <v>4395</v>
      </c>
      <c r="E3057" s="9" t="s">
        <v>20</v>
      </c>
      <c r="F3057" s="8" t="s">
        <v>4396</v>
      </c>
      <c r="G3057" s="10" t="n">
        <v>821</v>
      </c>
      <c r="H3057" s="10" t="n">
        <v>820.834</v>
      </c>
      <c r="I3057" s="10" t="n">
        <v>0.166000000000054</v>
      </c>
      <c r="J3057" s="8" t="s">
        <v>2060</v>
      </c>
      <c r="K3057" s="8" t="s">
        <v>4397</v>
      </c>
    </row>
    <row r="3058" customFormat="false" ht="24" hidden="false" customHeight="false" outlineLevel="0" collapsed="false">
      <c r="A3058" s="8" t="s">
        <v>3888</v>
      </c>
      <c r="B3058" s="8" t="s">
        <v>157</v>
      </c>
      <c r="C3058" s="9" t="s">
        <v>41</v>
      </c>
      <c r="D3058" s="9" t="s">
        <v>4395</v>
      </c>
      <c r="E3058" s="9" t="s">
        <v>47</v>
      </c>
      <c r="F3058" s="8" t="s">
        <v>4396</v>
      </c>
      <c r="G3058" s="10" t="n">
        <v>12328</v>
      </c>
      <c r="H3058" s="10" t="n">
        <v>12098.349</v>
      </c>
      <c r="I3058" s="10" t="n">
        <v>229.651</v>
      </c>
      <c r="J3058" s="8" t="s">
        <v>2060</v>
      </c>
      <c r="K3058" s="8" t="s">
        <v>4397</v>
      </c>
    </row>
    <row r="3059" customFormat="false" ht="24" hidden="false" customHeight="false" outlineLevel="0" collapsed="false">
      <c r="A3059" s="8" t="s">
        <v>3888</v>
      </c>
      <c r="B3059" s="8" t="s">
        <v>157</v>
      </c>
      <c r="C3059" s="9" t="s">
        <v>41</v>
      </c>
      <c r="D3059" s="9" t="s">
        <v>4398</v>
      </c>
      <c r="E3059" s="9" t="s">
        <v>20</v>
      </c>
      <c r="F3059" s="8" t="s">
        <v>4399</v>
      </c>
      <c r="G3059" s="10" t="n">
        <v>34984</v>
      </c>
      <c r="H3059" s="10" t="n">
        <v>28009.023</v>
      </c>
      <c r="I3059" s="10" t="n">
        <v>6974.977</v>
      </c>
      <c r="J3059" s="8" t="s">
        <v>164</v>
      </c>
      <c r="K3059" s="8" t="s">
        <v>600</v>
      </c>
    </row>
    <row r="3060" customFormat="false" ht="24" hidden="false" customHeight="false" outlineLevel="0" collapsed="false">
      <c r="A3060" s="8" t="s">
        <v>3888</v>
      </c>
      <c r="B3060" s="8" t="s">
        <v>157</v>
      </c>
      <c r="C3060" s="9" t="s">
        <v>41</v>
      </c>
      <c r="D3060" s="9" t="s">
        <v>4398</v>
      </c>
      <c r="E3060" s="9" t="s">
        <v>47</v>
      </c>
      <c r="F3060" s="8" t="s">
        <v>4399</v>
      </c>
      <c r="G3060" s="10" t="n">
        <v>278925</v>
      </c>
      <c r="H3060" s="10" t="n">
        <v>273183.88</v>
      </c>
      <c r="I3060" s="10" t="n">
        <v>5741.12</v>
      </c>
      <c r="J3060" s="8" t="s">
        <v>164</v>
      </c>
      <c r="K3060" s="8" t="s">
        <v>600</v>
      </c>
    </row>
    <row r="3061" customFormat="false" ht="24" hidden="false" customHeight="false" outlineLevel="0" collapsed="false">
      <c r="A3061" s="8" t="s">
        <v>3888</v>
      </c>
      <c r="B3061" s="8" t="s">
        <v>157</v>
      </c>
      <c r="C3061" s="9" t="s">
        <v>41</v>
      </c>
      <c r="D3061" s="9" t="s">
        <v>4400</v>
      </c>
      <c r="E3061" s="9" t="s">
        <v>47</v>
      </c>
      <c r="F3061" s="8" t="s">
        <v>4401</v>
      </c>
      <c r="G3061" s="10" t="n">
        <v>399559</v>
      </c>
      <c r="H3061" s="10" t="n">
        <v>382583.411</v>
      </c>
      <c r="I3061" s="10" t="n">
        <v>16975.589</v>
      </c>
      <c r="J3061" s="8" t="s">
        <v>164</v>
      </c>
      <c r="K3061" s="8" t="s">
        <v>2247</v>
      </c>
    </row>
    <row r="3062" customFormat="false" ht="24" hidden="false" customHeight="false" outlineLevel="0" collapsed="false">
      <c r="A3062" s="8" t="s">
        <v>3888</v>
      </c>
      <c r="B3062" s="8" t="s">
        <v>157</v>
      </c>
      <c r="C3062" s="9" t="s">
        <v>41</v>
      </c>
      <c r="D3062" s="9" t="s">
        <v>4402</v>
      </c>
      <c r="E3062" s="9" t="s">
        <v>20</v>
      </c>
      <c r="F3062" s="8" t="s">
        <v>4403</v>
      </c>
      <c r="G3062" s="10" t="n">
        <v>1419</v>
      </c>
      <c r="H3062" s="10" t="n">
        <v>1418.876</v>
      </c>
      <c r="I3062" s="10" t="n">
        <v>0.124000000000024</v>
      </c>
      <c r="J3062" s="8" t="s">
        <v>164</v>
      </c>
      <c r="K3062" s="8" t="s">
        <v>2247</v>
      </c>
    </row>
    <row r="3063" customFormat="false" ht="24" hidden="false" customHeight="false" outlineLevel="0" collapsed="false">
      <c r="A3063" s="8" t="s">
        <v>3888</v>
      </c>
      <c r="B3063" s="8" t="s">
        <v>157</v>
      </c>
      <c r="C3063" s="9" t="s">
        <v>41</v>
      </c>
      <c r="D3063" s="9" t="s">
        <v>4402</v>
      </c>
      <c r="E3063" s="9" t="s">
        <v>47</v>
      </c>
      <c r="F3063" s="8" t="s">
        <v>4403</v>
      </c>
      <c r="G3063" s="10" t="n">
        <v>15324</v>
      </c>
      <c r="H3063" s="10" t="n">
        <v>14546.308</v>
      </c>
      <c r="I3063" s="10" t="n">
        <v>777.691999999999</v>
      </c>
      <c r="J3063" s="8" t="s">
        <v>164</v>
      </c>
      <c r="K3063" s="8" t="s">
        <v>2247</v>
      </c>
    </row>
    <row r="3064" customFormat="false" ht="24" hidden="false" customHeight="false" outlineLevel="0" collapsed="false">
      <c r="A3064" s="8" t="s">
        <v>3888</v>
      </c>
      <c r="B3064" s="8" t="s">
        <v>157</v>
      </c>
      <c r="C3064" s="9" t="s">
        <v>41</v>
      </c>
      <c r="D3064" s="9" t="s">
        <v>4404</v>
      </c>
      <c r="E3064" s="9" t="s">
        <v>47</v>
      </c>
      <c r="F3064" s="8" t="s">
        <v>4405</v>
      </c>
      <c r="G3064" s="10" t="n">
        <v>310516</v>
      </c>
      <c r="H3064" s="10" t="n">
        <v>0</v>
      </c>
      <c r="I3064" s="10" t="n">
        <v>310516</v>
      </c>
      <c r="J3064" s="8" t="s">
        <v>160</v>
      </c>
      <c r="K3064" s="8" t="s">
        <v>4406</v>
      </c>
    </row>
    <row r="3065" customFormat="false" ht="24" hidden="false" customHeight="false" outlineLevel="0" collapsed="false">
      <c r="A3065" s="8" t="s">
        <v>3888</v>
      </c>
      <c r="B3065" s="8" t="s">
        <v>157</v>
      </c>
      <c r="C3065" s="9" t="s">
        <v>41</v>
      </c>
      <c r="D3065" s="9" t="s">
        <v>4407</v>
      </c>
      <c r="E3065" s="9" t="s">
        <v>32</v>
      </c>
      <c r="F3065" s="8" t="s">
        <v>4408</v>
      </c>
      <c r="G3065" s="10" t="n">
        <v>500</v>
      </c>
      <c r="H3065" s="10" t="n">
        <v>90.046</v>
      </c>
      <c r="I3065" s="10" t="n">
        <v>409.954</v>
      </c>
      <c r="J3065" s="8" t="s">
        <v>160</v>
      </c>
      <c r="K3065" s="8" t="s">
        <v>4406</v>
      </c>
    </row>
    <row r="3066" customFormat="false" ht="24" hidden="false" customHeight="false" outlineLevel="0" collapsed="false">
      <c r="A3066" s="8" t="s">
        <v>3888</v>
      </c>
      <c r="B3066" s="8" t="s">
        <v>157</v>
      </c>
      <c r="C3066" s="9" t="s">
        <v>41</v>
      </c>
      <c r="D3066" s="9" t="s">
        <v>4407</v>
      </c>
      <c r="E3066" s="9" t="s">
        <v>20</v>
      </c>
      <c r="F3066" s="8" t="s">
        <v>4408</v>
      </c>
      <c r="G3066" s="10" t="n">
        <v>20000</v>
      </c>
      <c r="H3066" s="10" t="n">
        <v>0</v>
      </c>
      <c r="I3066" s="10" t="n">
        <v>20000</v>
      </c>
      <c r="J3066" s="8" t="s">
        <v>160</v>
      </c>
      <c r="K3066" s="8" t="s">
        <v>4406</v>
      </c>
    </row>
    <row r="3067" customFormat="false" ht="24" hidden="false" customHeight="false" outlineLevel="0" collapsed="false">
      <c r="A3067" s="8" t="s">
        <v>3888</v>
      </c>
      <c r="B3067" s="8" t="s">
        <v>157</v>
      </c>
      <c r="C3067" s="9" t="s">
        <v>41</v>
      </c>
      <c r="D3067" s="9" t="s">
        <v>4407</v>
      </c>
      <c r="E3067" s="9" t="s">
        <v>47</v>
      </c>
      <c r="F3067" s="8" t="s">
        <v>4408</v>
      </c>
      <c r="G3067" s="10" t="n">
        <v>80000</v>
      </c>
      <c r="H3067" s="10" t="n">
        <v>0</v>
      </c>
      <c r="I3067" s="10" t="n">
        <v>80000</v>
      </c>
      <c r="J3067" s="8" t="s">
        <v>160</v>
      </c>
      <c r="K3067" s="8" t="s">
        <v>4406</v>
      </c>
    </row>
    <row r="3068" customFormat="false" ht="24" hidden="false" customHeight="false" outlineLevel="0" collapsed="false">
      <c r="A3068" s="8" t="s">
        <v>3888</v>
      </c>
      <c r="B3068" s="8" t="s">
        <v>157</v>
      </c>
      <c r="C3068" s="9" t="s">
        <v>41</v>
      </c>
      <c r="D3068" s="9" t="s">
        <v>4409</v>
      </c>
      <c r="E3068" s="9" t="s">
        <v>47</v>
      </c>
      <c r="F3068" s="8" t="s">
        <v>4410</v>
      </c>
      <c r="G3068" s="10" t="n">
        <v>216000</v>
      </c>
      <c r="H3068" s="10" t="n">
        <v>0</v>
      </c>
      <c r="I3068" s="10" t="n">
        <v>216000</v>
      </c>
      <c r="J3068" s="8" t="s">
        <v>160</v>
      </c>
      <c r="K3068" s="8" t="s">
        <v>161</v>
      </c>
    </row>
    <row r="3069" customFormat="false" ht="24" hidden="false" customHeight="false" outlineLevel="0" collapsed="false">
      <c r="A3069" s="8" t="s">
        <v>3888</v>
      </c>
      <c r="B3069" s="8" t="s">
        <v>157</v>
      </c>
      <c r="C3069" s="9" t="s">
        <v>41</v>
      </c>
      <c r="D3069" s="9" t="s">
        <v>4411</v>
      </c>
      <c r="E3069" s="9" t="s">
        <v>20</v>
      </c>
      <c r="F3069" s="8" t="s">
        <v>4412</v>
      </c>
      <c r="G3069" s="10" t="n">
        <v>39445</v>
      </c>
      <c r="H3069" s="10" t="n">
        <v>37345.494</v>
      </c>
      <c r="I3069" s="10" t="n">
        <v>2099.506</v>
      </c>
      <c r="J3069" s="8" t="s">
        <v>160</v>
      </c>
      <c r="K3069" s="8" t="s">
        <v>161</v>
      </c>
    </row>
    <row r="3070" customFormat="false" ht="24" hidden="false" customHeight="false" outlineLevel="0" collapsed="false">
      <c r="A3070" s="8" t="s">
        <v>3888</v>
      </c>
      <c r="B3070" s="8" t="s">
        <v>157</v>
      </c>
      <c r="C3070" s="9" t="s">
        <v>41</v>
      </c>
      <c r="D3070" s="9" t="s">
        <v>4411</v>
      </c>
      <c r="E3070" s="9" t="s">
        <v>47</v>
      </c>
      <c r="F3070" s="8" t="s">
        <v>4412</v>
      </c>
      <c r="G3070" s="10" t="n">
        <v>426004</v>
      </c>
      <c r="H3070" s="10" t="n">
        <v>416668.693</v>
      </c>
      <c r="I3070" s="10" t="n">
        <v>9335.30699999997</v>
      </c>
      <c r="J3070" s="8" t="s">
        <v>160</v>
      </c>
      <c r="K3070" s="8" t="s">
        <v>161</v>
      </c>
    </row>
    <row r="3071" customFormat="false" ht="24" hidden="false" customHeight="false" outlineLevel="0" collapsed="false">
      <c r="A3071" s="8" t="s">
        <v>3888</v>
      </c>
      <c r="B3071" s="8" t="s">
        <v>157</v>
      </c>
      <c r="C3071" s="9" t="s">
        <v>41</v>
      </c>
      <c r="D3071" s="9" t="s">
        <v>4413</v>
      </c>
      <c r="E3071" s="9" t="s">
        <v>47</v>
      </c>
      <c r="F3071" s="8" t="s">
        <v>4414</v>
      </c>
      <c r="G3071" s="10" t="n">
        <v>477193</v>
      </c>
      <c r="H3071" s="10" t="n">
        <v>102895.611</v>
      </c>
      <c r="I3071" s="10" t="n">
        <v>374297.389</v>
      </c>
      <c r="J3071" s="8" t="s">
        <v>168</v>
      </c>
      <c r="K3071" s="8" t="s">
        <v>4415</v>
      </c>
    </row>
    <row r="3072" customFormat="false" ht="24" hidden="false" customHeight="false" outlineLevel="0" collapsed="false">
      <c r="A3072" s="8" t="s">
        <v>3888</v>
      </c>
      <c r="B3072" s="8" t="s">
        <v>157</v>
      </c>
      <c r="C3072" s="9" t="s">
        <v>41</v>
      </c>
      <c r="D3072" s="9" t="s">
        <v>4413</v>
      </c>
      <c r="E3072" s="9" t="s">
        <v>198</v>
      </c>
      <c r="F3072" s="8" t="s">
        <v>4414</v>
      </c>
      <c r="G3072" s="10" t="n">
        <v>25865</v>
      </c>
      <c r="H3072" s="10" t="n">
        <v>0</v>
      </c>
      <c r="I3072" s="10" t="n">
        <v>25865</v>
      </c>
      <c r="J3072" s="8" t="s">
        <v>168</v>
      </c>
      <c r="K3072" s="8" t="s">
        <v>4415</v>
      </c>
    </row>
    <row r="3073" customFormat="false" ht="24" hidden="false" customHeight="false" outlineLevel="0" collapsed="false">
      <c r="A3073" s="8" t="s">
        <v>3888</v>
      </c>
      <c r="B3073" s="8" t="s">
        <v>157</v>
      </c>
      <c r="C3073" s="9" t="s">
        <v>41</v>
      </c>
      <c r="D3073" s="9" t="s">
        <v>4416</v>
      </c>
      <c r="E3073" s="9" t="s">
        <v>32</v>
      </c>
      <c r="F3073" s="8" t="s">
        <v>4417</v>
      </c>
      <c r="G3073" s="10" t="n">
        <v>500</v>
      </c>
      <c r="H3073" s="10" t="n">
        <v>0</v>
      </c>
      <c r="I3073" s="10" t="n">
        <v>500</v>
      </c>
      <c r="J3073" s="8" t="s">
        <v>160</v>
      </c>
      <c r="K3073" s="8" t="s">
        <v>2185</v>
      </c>
    </row>
    <row r="3074" customFormat="false" ht="24" hidden="false" customHeight="false" outlineLevel="0" collapsed="false">
      <c r="A3074" s="8" t="s">
        <v>3888</v>
      </c>
      <c r="B3074" s="8" t="s">
        <v>157</v>
      </c>
      <c r="C3074" s="9" t="s">
        <v>41</v>
      </c>
      <c r="D3074" s="9" t="s">
        <v>4416</v>
      </c>
      <c r="E3074" s="9" t="s">
        <v>20</v>
      </c>
      <c r="F3074" s="8" t="s">
        <v>4417</v>
      </c>
      <c r="G3074" s="10" t="n">
        <v>89250</v>
      </c>
      <c r="H3074" s="10" t="n">
        <v>0</v>
      </c>
      <c r="I3074" s="10" t="n">
        <v>89250</v>
      </c>
      <c r="J3074" s="8" t="s">
        <v>160</v>
      </c>
      <c r="K3074" s="8" t="s">
        <v>2185</v>
      </c>
    </row>
    <row r="3075" customFormat="false" ht="24" hidden="false" customHeight="false" outlineLevel="0" collapsed="false">
      <c r="A3075" s="8" t="s">
        <v>3888</v>
      </c>
      <c r="B3075" s="8" t="s">
        <v>157</v>
      </c>
      <c r="C3075" s="9" t="s">
        <v>41</v>
      </c>
      <c r="D3075" s="9" t="s">
        <v>4416</v>
      </c>
      <c r="E3075" s="9" t="s">
        <v>47</v>
      </c>
      <c r="F3075" s="8" t="s">
        <v>4417</v>
      </c>
      <c r="G3075" s="10" t="n">
        <v>1050000</v>
      </c>
      <c r="H3075" s="10" t="n">
        <v>0</v>
      </c>
      <c r="I3075" s="10" t="n">
        <v>1050000</v>
      </c>
      <c r="J3075" s="8" t="s">
        <v>160</v>
      </c>
      <c r="K3075" s="8" t="s">
        <v>2185</v>
      </c>
    </row>
    <row r="3076" customFormat="false" ht="36" hidden="false" customHeight="false" outlineLevel="0" collapsed="false">
      <c r="A3076" s="8" t="s">
        <v>3888</v>
      </c>
      <c r="B3076" s="8" t="s">
        <v>157</v>
      </c>
      <c r="C3076" s="9" t="s">
        <v>41</v>
      </c>
      <c r="D3076" s="9" t="s">
        <v>4418</v>
      </c>
      <c r="E3076" s="9" t="s">
        <v>32</v>
      </c>
      <c r="F3076" s="8" t="s">
        <v>4419</v>
      </c>
      <c r="G3076" s="10" t="n">
        <v>500</v>
      </c>
      <c r="H3076" s="10" t="n">
        <v>170.09</v>
      </c>
      <c r="I3076" s="10" t="n">
        <v>329.91</v>
      </c>
      <c r="J3076" s="8" t="s">
        <v>2060</v>
      </c>
      <c r="K3076" s="8" t="s">
        <v>4420</v>
      </c>
    </row>
    <row r="3077" customFormat="false" ht="36" hidden="false" customHeight="false" outlineLevel="0" collapsed="false">
      <c r="A3077" s="8" t="s">
        <v>3888</v>
      </c>
      <c r="B3077" s="8" t="s">
        <v>157</v>
      </c>
      <c r="C3077" s="9" t="s">
        <v>41</v>
      </c>
      <c r="D3077" s="9" t="s">
        <v>4418</v>
      </c>
      <c r="E3077" s="9" t="s">
        <v>20</v>
      </c>
      <c r="F3077" s="8" t="s">
        <v>4419</v>
      </c>
      <c r="G3077" s="10" t="n">
        <v>100000</v>
      </c>
      <c r="H3077" s="10" t="n">
        <v>0</v>
      </c>
      <c r="I3077" s="10" t="n">
        <v>100000</v>
      </c>
      <c r="J3077" s="8" t="s">
        <v>2060</v>
      </c>
      <c r="K3077" s="8" t="s">
        <v>4420</v>
      </c>
    </row>
    <row r="3078" customFormat="false" ht="36" hidden="false" customHeight="false" outlineLevel="0" collapsed="false">
      <c r="A3078" s="8" t="s">
        <v>3888</v>
      </c>
      <c r="B3078" s="8" t="s">
        <v>157</v>
      </c>
      <c r="C3078" s="9" t="s">
        <v>41</v>
      </c>
      <c r="D3078" s="9" t="s">
        <v>4418</v>
      </c>
      <c r="E3078" s="9" t="s">
        <v>47</v>
      </c>
      <c r="F3078" s="8" t="s">
        <v>4419</v>
      </c>
      <c r="G3078" s="10" t="n">
        <v>564236</v>
      </c>
      <c r="H3078" s="10" t="n">
        <v>0</v>
      </c>
      <c r="I3078" s="10" t="n">
        <v>564236</v>
      </c>
      <c r="J3078" s="8" t="s">
        <v>2060</v>
      </c>
      <c r="K3078" s="8" t="s">
        <v>4420</v>
      </c>
    </row>
    <row r="3079" customFormat="false" ht="24" hidden="false" customHeight="false" outlineLevel="0" collapsed="false">
      <c r="A3079" s="8" t="s">
        <v>3888</v>
      </c>
      <c r="B3079" s="8" t="s">
        <v>157</v>
      </c>
      <c r="C3079" s="9" t="s">
        <v>41</v>
      </c>
      <c r="D3079" s="9" t="s">
        <v>4421</v>
      </c>
      <c r="E3079" s="9" t="s">
        <v>32</v>
      </c>
      <c r="F3079" s="8" t="s">
        <v>4422</v>
      </c>
      <c r="G3079" s="10" t="n">
        <v>500</v>
      </c>
      <c r="H3079" s="10" t="n">
        <v>175.091</v>
      </c>
      <c r="I3079" s="10" t="n">
        <v>324.909</v>
      </c>
      <c r="J3079" s="8" t="s">
        <v>160</v>
      </c>
      <c r="K3079" s="8" t="s">
        <v>160</v>
      </c>
    </row>
    <row r="3080" customFormat="false" ht="24" hidden="false" customHeight="false" outlineLevel="0" collapsed="false">
      <c r="A3080" s="8" t="s">
        <v>3888</v>
      </c>
      <c r="B3080" s="8" t="s">
        <v>157</v>
      </c>
      <c r="C3080" s="9" t="s">
        <v>41</v>
      </c>
      <c r="D3080" s="9" t="s">
        <v>4421</v>
      </c>
      <c r="E3080" s="9" t="s">
        <v>20</v>
      </c>
      <c r="F3080" s="8" t="s">
        <v>4422</v>
      </c>
      <c r="G3080" s="10" t="n">
        <v>30000</v>
      </c>
      <c r="H3080" s="10" t="n">
        <v>0</v>
      </c>
      <c r="I3080" s="10" t="n">
        <v>30000</v>
      </c>
      <c r="J3080" s="8" t="s">
        <v>160</v>
      </c>
      <c r="K3080" s="8" t="s">
        <v>160</v>
      </c>
    </row>
    <row r="3081" customFormat="false" ht="24" hidden="false" customHeight="false" outlineLevel="0" collapsed="false">
      <c r="A3081" s="8" t="s">
        <v>3888</v>
      </c>
      <c r="B3081" s="8" t="s">
        <v>157</v>
      </c>
      <c r="C3081" s="9" t="s">
        <v>41</v>
      </c>
      <c r="D3081" s="9" t="s">
        <v>4421</v>
      </c>
      <c r="E3081" s="9" t="s">
        <v>47</v>
      </c>
      <c r="F3081" s="8" t="s">
        <v>4422</v>
      </c>
      <c r="G3081" s="10" t="n">
        <v>250000</v>
      </c>
      <c r="H3081" s="10" t="n">
        <v>0</v>
      </c>
      <c r="I3081" s="10" t="n">
        <v>250000</v>
      </c>
      <c r="J3081" s="8" t="s">
        <v>160</v>
      </c>
      <c r="K3081" s="8" t="s">
        <v>160</v>
      </c>
    </row>
    <row r="3082" customFormat="false" ht="24" hidden="false" customHeight="false" outlineLevel="0" collapsed="false">
      <c r="A3082" s="8" t="s">
        <v>3888</v>
      </c>
      <c r="B3082" s="8" t="s">
        <v>30</v>
      </c>
      <c r="C3082" s="9" t="s">
        <v>41</v>
      </c>
      <c r="D3082" s="9" t="s">
        <v>4423</v>
      </c>
      <c r="E3082" s="9" t="s">
        <v>20</v>
      </c>
      <c r="F3082" s="8" t="s">
        <v>4424</v>
      </c>
      <c r="G3082" s="10" t="n">
        <v>77948</v>
      </c>
      <c r="H3082" s="10" t="n">
        <v>38697.331</v>
      </c>
      <c r="I3082" s="10" t="n">
        <v>39250.669</v>
      </c>
      <c r="J3082" s="8" t="s">
        <v>171</v>
      </c>
      <c r="K3082" s="8" t="s">
        <v>2414</v>
      </c>
    </row>
    <row r="3083" customFormat="false" ht="24" hidden="false" customHeight="false" outlineLevel="0" collapsed="false">
      <c r="A3083" s="8" t="s">
        <v>3888</v>
      </c>
      <c r="B3083" s="8" t="s">
        <v>30</v>
      </c>
      <c r="C3083" s="9" t="s">
        <v>41</v>
      </c>
      <c r="D3083" s="9" t="s">
        <v>4423</v>
      </c>
      <c r="E3083" s="9" t="s">
        <v>47</v>
      </c>
      <c r="F3083" s="8" t="s">
        <v>4424</v>
      </c>
      <c r="G3083" s="10" t="n">
        <v>537571</v>
      </c>
      <c r="H3083" s="10" t="n">
        <v>530864.673</v>
      </c>
      <c r="I3083" s="10" t="n">
        <v>6706.32700000005</v>
      </c>
      <c r="J3083" s="8" t="s">
        <v>171</v>
      </c>
      <c r="K3083" s="8" t="s">
        <v>2414</v>
      </c>
    </row>
    <row r="3084" customFormat="false" ht="24" hidden="false" customHeight="false" outlineLevel="0" collapsed="false">
      <c r="A3084" s="8" t="s">
        <v>3888</v>
      </c>
      <c r="B3084" s="8" t="s">
        <v>30</v>
      </c>
      <c r="C3084" s="9" t="s">
        <v>41</v>
      </c>
      <c r="D3084" s="9" t="s">
        <v>4425</v>
      </c>
      <c r="E3084" s="9" t="s">
        <v>32</v>
      </c>
      <c r="F3084" s="8" t="s">
        <v>4426</v>
      </c>
      <c r="G3084" s="10" t="n">
        <v>300</v>
      </c>
      <c r="H3084" s="10" t="n">
        <v>0</v>
      </c>
      <c r="I3084" s="10" t="n">
        <v>300</v>
      </c>
      <c r="J3084" s="8" t="s">
        <v>178</v>
      </c>
      <c r="K3084" s="8" t="s">
        <v>2429</v>
      </c>
    </row>
    <row r="3085" customFormat="false" ht="24" hidden="false" customHeight="false" outlineLevel="0" collapsed="false">
      <c r="A3085" s="8" t="s">
        <v>3888</v>
      </c>
      <c r="B3085" s="8" t="s">
        <v>30</v>
      </c>
      <c r="C3085" s="9" t="s">
        <v>41</v>
      </c>
      <c r="D3085" s="9" t="s">
        <v>4425</v>
      </c>
      <c r="E3085" s="9" t="s">
        <v>20</v>
      </c>
      <c r="F3085" s="8" t="s">
        <v>4426</v>
      </c>
      <c r="G3085" s="10" t="n">
        <v>61388</v>
      </c>
      <c r="H3085" s="10" t="n">
        <v>23930.424</v>
      </c>
      <c r="I3085" s="10" t="n">
        <v>37457.576</v>
      </c>
      <c r="J3085" s="8" t="s">
        <v>178</v>
      </c>
      <c r="K3085" s="8" t="s">
        <v>2429</v>
      </c>
    </row>
    <row r="3086" customFormat="false" ht="24" hidden="false" customHeight="false" outlineLevel="0" collapsed="false">
      <c r="A3086" s="8" t="s">
        <v>3888</v>
      </c>
      <c r="B3086" s="8" t="s">
        <v>30</v>
      </c>
      <c r="C3086" s="9" t="s">
        <v>41</v>
      </c>
      <c r="D3086" s="9" t="s">
        <v>4425</v>
      </c>
      <c r="E3086" s="9" t="s">
        <v>47</v>
      </c>
      <c r="F3086" s="8" t="s">
        <v>4426</v>
      </c>
      <c r="G3086" s="10" t="n">
        <v>426256</v>
      </c>
      <c r="H3086" s="10" t="n">
        <v>307971.252</v>
      </c>
      <c r="I3086" s="10" t="n">
        <v>118284.748</v>
      </c>
      <c r="J3086" s="8" t="s">
        <v>178</v>
      </c>
      <c r="K3086" s="8" t="s">
        <v>2429</v>
      </c>
    </row>
    <row r="3087" customFormat="false" ht="24" hidden="false" customHeight="false" outlineLevel="0" collapsed="false">
      <c r="A3087" s="8" t="s">
        <v>3888</v>
      </c>
      <c r="B3087" s="8" t="s">
        <v>30</v>
      </c>
      <c r="C3087" s="9" t="s">
        <v>41</v>
      </c>
      <c r="D3087" s="9" t="s">
        <v>4427</v>
      </c>
      <c r="E3087" s="9" t="s">
        <v>20</v>
      </c>
      <c r="F3087" s="8" t="s">
        <v>4428</v>
      </c>
      <c r="G3087" s="10" t="n">
        <v>42841</v>
      </c>
      <c r="H3087" s="10" t="n">
        <v>0</v>
      </c>
      <c r="I3087" s="10" t="n">
        <v>42841</v>
      </c>
      <c r="J3087" s="8" t="s">
        <v>178</v>
      </c>
      <c r="K3087" s="8" t="s">
        <v>2301</v>
      </c>
    </row>
    <row r="3088" customFormat="false" ht="24" hidden="false" customHeight="false" outlineLevel="0" collapsed="false">
      <c r="A3088" s="8" t="s">
        <v>3888</v>
      </c>
      <c r="B3088" s="8" t="s">
        <v>30</v>
      </c>
      <c r="C3088" s="9" t="s">
        <v>41</v>
      </c>
      <c r="D3088" s="9" t="s">
        <v>4427</v>
      </c>
      <c r="E3088" s="9" t="s">
        <v>47</v>
      </c>
      <c r="F3088" s="8" t="s">
        <v>4428</v>
      </c>
      <c r="G3088" s="10" t="n">
        <v>220000</v>
      </c>
      <c r="H3088" s="10" t="n">
        <v>0</v>
      </c>
      <c r="I3088" s="10" t="n">
        <v>220000</v>
      </c>
      <c r="J3088" s="8" t="s">
        <v>178</v>
      </c>
      <c r="K3088" s="8" t="s">
        <v>2301</v>
      </c>
    </row>
    <row r="3089" customFormat="false" ht="24" hidden="false" customHeight="false" outlineLevel="0" collapsed="false">
      <c r="A3089" s="8" t="s">
        <v>3888</v>
      </c>
      <c r="B3089" s="8" t="s">
        <v>30</v>
      </c>
      <c r="C3089" s="9" t="s">
        <v>41</v>
      </c>
      <c r="D3089" s="9" t="s">
        <v>4429</v>
      </c>
      <c r="E3089" s="9" t="s">
        <v>32</v>
      </c>
      <c r="F3089" s="8" t="s">
        <v>4430</v>
      </c>
      <c r="G3089" s="10" t="n">
        <v>150</v>
      </c>
      <c r="H3089" s="10" t="n">
        <v>0</v>
      </c>
      <c r="I3089" s="10" t="n">
        <v>150</v>
      </c>
      <c r="J3089" s="8" t="s">
        <v>171</v>
      </c>
      <c r="K3089" s="8" t="s">
        <v>2298</v>
      </c>
    </row>
    <row r="3090" customFormat="false" ht="24" hidden="false" customHeight="false" outlineLevel="0" collapsed="false">
      <c r="A3090" s="8" t="s">
        <v>3888</v>
      </c>
      <c r="B3090" s="8" t="s">
        <v>30</v>
      </c>
      <c r="C3090" s="9" t="s">
        <v>41</v>
      </c>
      <c r="D3090" s="9" t="s">
        <v>4429</v>
      </c>
      <c r="E3090" s="9" t="s">
        <v>20</v>
      </c>
      <c r="F3090" s="8" t="s">
        <v>4430</v>
      </c>
      <c r="G3090" s="10" t="n">
        <v>73257</v>
      </c>
      <c r="H3090" s="10" t="n">
        <v>67068.117</v>
      </c>
      <c r="I3090" s="10" t="n">
        <v>6188.883</v>
      </c>
      <c r="J3090" s="8" t="s">
        <v>171</v>
      </c>
      <c r="K3090" s="8" t="s">
        <v>2298</v>
      </c>
    </row>
    <row r="3091" customFormat="false" ht="24" hidden="false" customHeight="false" outlineLevel="0" collapsed="false">
      <c r="A3091" s="8" t="s">
        <v>3888</v>
      </c>
      <c r="B3091" s="8" t="s">
        <v>30</v>
      </c>
      <c r="C3091" s="9" t="s">
        <v>41</v>
      </c>
      <c r="D3091" s="9" t="s">
        <v>4429</v>
      </c>
      <c r="E3091" s="9" t="s">
        <v>47</v>
      </c>
      <c r="F3091" s="8" t="s">
        <v>4430</v>
      </c>
      <c r="G3091" s="10" t="n">
        <v>423255</v>
      </c>
      <c r="H3091" s="10" t="n">
        <v>423252.096</v>
      </c>
      <c r="I3091" s="10" t="n">
        <v>2.90399999998044</v>
      </c>
      <c r="J3091" s="8" t="s">
        <v>171</v>
      </c>
      <c r="K3091" s="8" t="s">
        <v>2298</v>
      </c>
    </row>
    <row r="3092" customFormat="false" ht="24" hidden="false" customHeight="false" outlineLevel="0" collapsed="false">
      <c r="A3092" s="8" t="s">
        <v>3888</v>
      </c>
      <c r="B3092" s="8" t="s">
        <v>30</v>
      </c>
      <c r="C3092" s="9" t="s">
        <v>41</v>
      </c>
      <c r="D3092" s="9" t="s">
        <v>4431</v>
      </c>
      <c r="E3092" s="9" t="s">
        <v>20</v>
      </c>
      <c r="F3092" s="8" t="s">
        <v>4432</v>
      </c>
      <c r="G3092" s="10" t="n">
        <v>16519</v>
      </c>
      <c r="H3092" s="10" t="n">
        <v>0</v>
      </c>
      <c r="I3092" s="10" t="n">
        <v>16519</v>
      </c>
      <c r="J3092" s="8" t="s">
        <v>171</v>
      </c>
      <c r="K3092" s="8" t="s">
        <v>2414</v>
      </c>
    </row>
    <row r="3093" customFormat="false" ht="24" hidden="false" customHeight="false" outlineLevel="0" collapsed="false">
      <c r="A3093" s="8" t="s">
        <v>3888</v>
      </c>
      <c r="B3093" s="8" t="s">
        <v>30</v>
      </c>
      <c r="C3093" s="9" t="s">
        <v>41</v>
      </c>
      <c r="D3093" s="9" t="s">
        <v>4431</v>
      </c>
      <c r="E3093" s="9" t="s">
        <v>47</v>
      </c>
      <c r="F3093" s="8" t="s">
        <v>4432</v>
      </c>
      <c r="G3093" s="10" t="n">
        <v>47290</v>
      </c>
      <c r="H3093" s="10" t="n">
        <v>0</v>
      </c>
      <c r="I3093" s="10" t="n">
        <v>47290</v>
      </c>
      <c r="J3093" s="8" t="s">
        <v>171</v>
      </c>
      <c r="K3093" s="8" t="s">
        <v>2414</v>
      </c>
    </row>
    <row r="3094" customFormat="false" ht="24" hidden="false" customHeight="false" outlineLevel="0" collapsed="false">
      <c r="A3094" s="8" t="s">
        <v>3888</v>
      </c>
      <c r="B3094" s="8" t="s">
        <v>30</v>
      </c>
      <c r="C3094" s="9" t="s">
        <v>41</v>
      </c>
      <c r="D3094" s="9" t="s">
        <v>4433</v>
      </c>
      <c r="E3094" s="9" t="s">
        <v>20</v>
      </c>
      <c r="F3094" s="8" t="s">
        <v>4434</v>
      </c>
      <c r="G3094" s="10" t="n">
        <v>30181</v>
      </c>
      <c r="H3094" s="10" t="n">
        <v>0</v>
      </c>
      <c r="I3094" s="10" t="n">
        <v>30181</v>
      </c>
      <c r="J3094" s="8" t="s">
        <v>171</v>
      </c>
      <c r="K3094" s="8" t="s">
        <v>2414</v>
      </c>
    </row>
    <row r="3095" customFormat="false" ht="24" hidden="false" customHeight="false" outlineLevel="0" collapsed="false">
      <c r="A3095" s="8" t="s">
        <v>3888</v>
      </c>
      <c r="B3095" s="8" t="s">
        <v>30</v>
      </c>
      <c r="C3095" s="9" t="s">
        <v>41</v>
      </c>
      <c r="D3095" s="9" t="s">
        <v>4433</v>
      </c>
      <c r="E3095" s="9" t="s">
        <v>47</v>
      </c>
      <c r="F3095" s="8" t="s">
        <v>4434</v>
      </c>
      <c r="G3095" s="10" t="n">
        <v>205163</v>
      </c>
      <c r="H3095" s="10" t="n">
        <v>0</v>
      </c>
      <c r="I3095" s="10" t="n">
        <v>205163</v>
      </c>
      <c r="J3095" s="8" t="s">
        <v>171</v>
      </c>
      <c r="K3095" s="8" t="s">
        <v>2414</v>
      </c>
    </row>
    <row r="3096" customFormat="false" ht="24" hidden="false" customHeight="false" outlineLevel="0" collapsed="false">
      <c r="A3096" s="8" t="s">
        <v>3888</v>
      </c>
      <c r="B3096" s="8" t="s">
        <v>30</v>
      </c>
      <c r="C3096" s="9" t="s">
        <v>41</v>
      </c>
      <c r="D3096" s="9" t="s">
        <v>4435</v>
      </c>
      <c r="E3096" s="9" t="s">
        <v>20</v>
      </c>
      <c r="F3096" s="8" t="s">
        <v>4436</v>
      </c>
      <c r="G3096" s="10" t="n">
        <v>24256</v>
      </c>
      <c r="H3096" s="10" t="n">
        <v>2202.442</v>
      </c>
      <c r="I3096" s="10" t="n">
        <v>22053.558</v>
      </c>
      <c r="J3096" s="8" t="s">
        <v>178</v>
      </c>
      <c r="K3096" s="8" t="s">
        <v>2353</v>
      </c>
    </row>
    <row r="3097" customFormat="false" ht="24" hidden="false" customHeight="false" outlineLevel="0" collapsed="false">
      <c r="A3097" s="8" t="s">
        <v>3888</v>
      </c>
      <c r="B3097" s="8" t="s">
        <v>30</v>
      </c>
      <c r="C3097" s="9" t="s">
        <v>41</v>
      </c>
      <c r="D3097" s="9" t="s">
        <v>4435</v>
      </c>
      <c r="E3097" s="9" t="s">
        <v>47</v>
      </c>
      <c r="F3097" s="8" t="s">
        <v>4436</v>
      </c>
      <c r="G3097" s="10" t="n">
        <v>167271</v>
      </c>
      <c r="H3097" s="10" t="n">
        <v>0</v>
      </c>
      <c r="I3097" s="10" t="n">
        <v>167271</v>
      </c>
      <c r="J3097" s="8" t="s">
        <v>178</v>
      </c>
      <c r="K3097" s="8" t="s">
        <v>2353</v>
      </c>
    </row>
    <row r="3098" customFormat="false" ht="24" hidden="false" customHeight="false" outlineLevel="0" collapsed="false">
      <c r="A3098" s="8" t="s">
        <v>3888</v>
      </c>
      <c r="B3098" s="8" t="s">
        <v>30</v>
      </c>
      <c r="C3098" s="9" t="s">
        <v>41</v>
      </c>
      <c r="D3098" s="9" t="s">
        <v>4437</v>
      </c>
      <c r="E3098" s="9" t="s">
        <v>20</v>
      </c>
      <c r="F3098" s="8" t="s">
        <v>4438</v>
      </c>
      <c r="G3098" s="10" t="n">
        <v>14842</v>
      </c>
      <c r="H3098" s="10" t="n">
        <v>0</v>
      </c>
      <c r="I3098" s="10" t="n">
        <v>14842</v>
      </c>
      <c r="J3098" s="8" t="s">
        <v>178</v>
      </c>
      <c r="K3098" s="8" t="s">
        <v>2353</v>
      </c>
    </row>
    <row r="3099" customFormat="false" ht="24" hidden="false" customHeight="false" outlineLevel="0" collapsed="false">
      <c r="A3099" s="8" t="s">
        <v>3888</v>
      </c>
      <c r="B3099" s="8" t="s">
        <v>30</v>
      </c>
      <c r="C3099" s="9" t="s">
        <v>41</v>
      </c>
      <c r="D3099" s="9" t="s">
        <v>4439</v>
      </c>
      <c r="E3099" s="9" t="s">
        <v>20</v>
      </c>
      <c r="F3099" s="8" t="s">
        <v>4440</v>
      </c>
      <c r="G3099" s="10" t="n">
        <v>178292</v>
      </c>
      <c r="H3099" s="10" t="n">
        <v>125676.87</v>
      </c>
      <c r="I3099" s="10" t="n">
        <v>52615.13</v>
      </c>
      <c r="J3099" s="8" t="s">
        <v>178</v>
      </c>
      <c r="K3099" s="8" t="s">
        <v>658</v>
      </c>
    </row>
    <row r="3100" customFormat="false" ht="24" hidden="false" customHeight="false" outlineLevel="0" collapsed="false">
      <c r="A3100" s="8" t="s">
        <v>3888</v>
      </c>
      <c r="B3100" s="8" t="s">
        <v>30</v>
      </c>
      <c r="C3100" s="9" t="s">
        <v>41</v>
      </c>
      <c r="D3100" s="9" t="s">
        <v>4439</v>
      </c>
      <c r="E3100" s="9" t="s">
        <v>47</v>
      </c>
      <c r="F3100" s="8" t="s">
        <v>4440</v>
      </c>
      <c r="G3100" s="10" t="n">
        <v>1439573</v>
      </c>
      <c r="H3100" s="10" t="n">
        <v>1071931.744</v>
      </c>
      <c r="I3100" s="10" t="n">
        <v>367641.256</v>
      </c>
      <c r="J3100" s="8" t="s">
        <v>178</v>
      </c>
      <c r="K3100" s="8" t="s">
        <v>658</v>
      </c>
    </row>
    <row r="3101" customFormat="false" ht="24" hidden="false" customHeight="false" outlineLevel="0" collapsed="false">
      <c r="A3101" s="8" t="s">
        <v>3888</v>
      </c>
      <c r="B3101" s="8" t="s">
        <v>30</v>
      </c>
      <c r="C3101" s="9" t="s">
        <v>41</v>
      </c>
      <c r="D3101" s="9" t="s">
        <v>4441</v>
      </c>
      <c r="E3101" s="9" t="s">
        <v>20</v>
      </c>
      <c r="F3101" s="8" t="s">
        <v>4442</v>
      </c>
      <c r="G3101" s="10" t="n">
        <v>4614</v>
      </c>
      <c r="H3101" s="10" t="n">
        <v>0</v>
      </c>
      <c r="I3101" s="10" t="n">
        <v>4614</v>
      </c>
      <c r="J3101" s="8" t="s">
        <v>178</v>
      </c>
      <c r="K3101" s="8" t="s">
        <v>2429</v>
      </c>
    </row>
    <row r="3102" customFormat="false" ht="24" hidden="false" customHeight="false" outlineLevel="0" collapsed="false">
      <c r="A3102" s="8" t="s">
        <v>3888</v>
      </c>
      <c r="B3102" s="8" t="s">
        <v>30</v>
      </c>
      <c r="C3102" s="9" t="s">
        <v>41</v>
      </c>
      <c r="D3102" s="9" t="s">
        <v>4441</v>
      </c>
      <c r="E3102" s="9" t="s">
        <v>47</v>
      </c>
      <c r="F3102" s="8" t="s">
        <v>4442</v>
      </c>
      <c r="G3102" s="10" t="n">
        <v>184755</v>
      </c>
      <c r="H3102" s="10" t="n">
        <v>0</v>
      </c>
      <c r="I3102" s="10" t="n">
        <v>184755</v>
      </c>
      <c r="J3102" s="8" t="s">
        <v>178</v>
      </c>
      <c r="K3102" s="8" t="s">
        <v>2429</v>
      </c>
    </row>
    <row r="3103" customFormat="false" ht="24" hidden="false" customHeight="false" outlineLevel="0" collapsed="false">
      <c r="A3103" s="8" t="s">
        <v>3888</v>
      </c>
      <c r="B3103" s="8" t="s">
        <v>30</v>
      </c>
      <c r="C3103" s="9" t="s">
        <v>41</v>
      </c>
      <c r="D3103" s="9" t="s">
        <v>4443</v>
      </c>
      <c r="E3103" s="9" t="s">
        <v>32</v>
      </c>
      <c r="F3103" s="8" t="s">
        <v>4444</v>
      </c>
      <c r="G3103" s="10" t="n">
        <v>300</v>
      </c>
      <c r="H3103" s="10" t="n">
        <v>0</v>
      </c>
      <c r="I3103" s="10" t="n">
        <v>300</v>
      </c>
      <c r="J3103" s="8" t="s">
        <v>171</v>
      </c>
      <c r="K3103" s="8" t="s">
        <v>2414</v>
      </c>
    </row>
    <row r="3104" customFormat="false" ht="24" hidden="false" customHeight="false" outlineLevel="0" collapsed="false">
      <c r="A3104" s="8" t="s">
        <v>3888</v>
      </c>
      <c r="B3104" s="8" t="s">
        <v>30</v>
      </c>
      <c r="C3104" s="9" t="s">
        <v>41</v>
      </c>
      <c r="D3104" s="9" t="s">
        <v>4443</v>
      </c>
      <c r="E3104" s="9" t="s">
        <v>20</v>
      </c>
      <c r="F3104" s="8" t="s">
        <v>4444</v>
      </c>
      <c r="G3104" s="10" t="n">
        <v>74216</v>
      </c>
      <c r="H3104" s="10" t="n">
        <v>0</v>
      </c>
      <c r="I3104" s="10" t="n">
        <v>74216</v>
      </c>
      <c r="J3104" s="8" t="s">
        <v>171</v>
      </c>
      <c r="K3104" s="8" t="s">
        <v>2414</v>
      </c>
    </row>
    <row r="3105" customFormat="false" ht="24" hidden="false" customHeight="false" outlineLevel="0" collapsed="false">
      <c r="A3105" s="8" t="s">
        <v>3888</v>
      </c>
      <c r="B3105" s="8" t="s">
        <v>30</v>
      </c>
      <c r="C3105" s="9" t="s">
        <v>41</v>
      </c>
      <c r="D3105" s="9" t="s">
        <v>4443</v>
      </c>
      <c r="E3105" s="9" t="s">
        <v>47</v>
      </c>
      <c r="F3105" s="8" t="s">
        <v>4444</v>
      </c>
      <c r="G3105" s="10" t="n">
        <v>882477</v>
      </c>
      <c r="H3105" s="10" t="n">
        <v>0</v>
      </c>
      <c r="I3105" s="10" t="n">
        <v>882477</v>
      </c>
      <c r="J3105" s="8" t="s">
        <v>171</v>
      </c>
      <c r="K3105" s="8" t="s">
        <v>2414</v>
      </c>
    </row>
    <row r="3106" customFormat="false" ht="24" hidden="false" customHeight="false" outlineLevel="0" collapsed="false">
      <c r="A3106" s="8" t="s">
        <v>3888</v>
      </c>
      <c r="B3106" s="8" t="s">
        <v>30</v>
      </c>
      <c r="C3106" s="9" t="s">
        <v>41</v>
      </c>
      <c r="D3106" s="9" t="s">
        <v>4445</v>
      </c>
      <c r="E3106" s="9" t="s">
        <v>20</v>
      </c>
      <c r="F3106" s="8" t="s">
        <v>4446</v>
      </c>
      <c r="G3106" s="10" t="n">
        <v>10705</v>
      </c>
      <c r="H3106" s="10" t="n">
        <v>8807</v>
      </c>
      <c r="I3106" s="10" t="n">
        <v>1898</v>
      </c>
      <c r="J3106" s="8" t="s">
        <v>178</v>
      </c>
      <c r="K3106" s="8" t="s">
        <v>179</v>
      </c>
    </row>
    <row r="3107" customFormat="false" ht="24" hidden="false" customHeight="false" outlineLevel="0" collapsed="false">
      <c r="A3107" s="8" t="s">
        <v>3888</v>
      </c>
      <c r="B3107" s="8" t="s">
        <v>30</v>
      </c>
      <c r="C3107" s="9" t="s">
        <v>41</v>
      </c>
      <c r="D3107" s="9" t="s">
        <v>4445</v>
      </c>
      <c r="E3107" s="9" t="s">
        <v>47</v>
      </c>
      <c r="F3107" s="8" t="s">
        <v>4446</v>
      </c>
      <c r="G3107" s="10" t="n">
        <v>81334</v>
      </c>
      <c r="H3107" s="10" t="n">
        <v>69291.141</v>
      </c>
      <c r="I3107" s="10" t="n">
        <v>12042.859</v>
      </c>
      <c r="J3107" s="8" t="s">
        <v>178</v>
      </c>
      <c r="K3107" s="8" t="s">
        <v>179</v>
      </c>
    </row>
    <row r="3108" customFormat="false" ht="24" hidden="false" customHeight="false" outlineLevel="0" collapsed="false">
      <c r="A3108" s="8" t="s">
        <v>3888</v>
      </c>
      <c r="B3108" s="8" t="s">
        <v>30</v>
      </c>
      <c r="C3108" s="9" t="s">
        <v>41</v>
      </c>
      <c r="D3108" s="9" t="s">
        <v>4447</v>
      </c>
      <c r="E3108" s="9" t="s">
        <v>20</v>
      </c>
      <c r="F3108" s="8" t="s">
        <v>4448</v>
      </c>
      <c r="G3108" s="10" t="n">
        <v>59425</v>
      </c>
      <c r="H3108" s="10" t="n">
        <v>39763.837</v>
      </c>
      <c r="I3108" s="10" t="n">
        <v>19661.163</v>
      </c>
      <c r="J3108" s="8" t="s">
        <v>171</v>
      </c>
      <c r="K3108" s="8" t="s">
        <v>2304</v>
      </c>
    </row>
    <row r="3109" customFormat="false" ht="24" hidden="false" customHeight="false" outlineLevel="0" collapsed="false">
      <c r="A3109" s="8" t="s">
        <v>3888</v>
      </c>
      <c r="B3109" s="8" t="s">
        <v>30</v>
      </c>
      <c r="C3109" s="9" t="s">
        <v>41</v>
      </c>
      <c r="D3109" s="9" t="s">
        <v>4447</v>
      </c>
      <c r="E3109" s="9" t="s">
        <v>47</v>
      </c>
      <c r="F3109" s="8" t="s">
        <v>4448</v>
      </c>
      <c r="G3109" s="10" t="n">
        <v>465800</v>
      </c>
      <c r="H3109" s="10" t="n">
        <v>330211.67</v>
      </c>
      <c r="I3109" s="10" t="n">
        <v>135588.33</v>
      </c>
      <c r="J3109" s="8" t="s">
        <v>171</v>
      </c>
      <c r="K3109" s="8" t="s">
        <v>2304</v>
      </c>
    </row>
    <row r="3110" customFormat="false" ht="24" hidden="false" customHeight="false" outlineLevel="0" collapsed="false">
      <c r="A3110" s="8" t="s">
        <v>3888</v>
      </c>
      <c r="B3110" s="8" t="s">
        <v>30</v>
      </c>
      <c r="C3110" s="9" t="s">
        <v>41</v>
      </c>
      <c r="D3110" s="9" t="s">
        <v>4449</v>
      </c>
      <c r="E3110" s="9" t="s">
        <v>20</v>
      </c>
      <c r="F3110" s="8" t="s">
        <v>4450</v>
      </c>
      <c r="G3110" s="10" t="n">
        <v>10069</v>
      </c>
      <c r="H3110" s="10" t="n">
        <v>7936.956</v>
      </c>
      <c r="I3110" s="10" t="n">
        <v>2132.044</v>
      </c>
      <c r="J3110" s="8" t="s">
        <v>178</v>
      </c>
      <c r="K3110" s="8" t="s">
        <v>2301</v>
      </c>
    </row>
    <row r="3111" customFormat="false" ht="24" hidden="false" customHeight="false" outlineLevel="0" collapsed="false">
      <c r="A3111" s="8" t="s">
        <v>3888</v>
      </c>
      <c r="B3111" s="8" t="s">
        <v>30</v>
      </c>
      <c r="C3111" s="9" t="s">
        <v>41</v>
      </c>
      <c r="D3111" s="9" t="s">
        <v>4449</v>
      </c>
      <c r="E3111" s="9" t="s">
        <v>47</v>
      </c>
      <c r="F3111" s="8" t="s">
        <v>4450</v>
      </c>
      <c r="G3111" s="10" t="n">
        <v>66082</v>
      </c>
      <c r="H3111" s="10" t="n">
        <v>65830.48</v>
      </c>
      <c r="I3111" s="10" t="n">
        <v>251.520000000004</v>
      </c>
      <c r="J3111" s="8" t="s">
        <v>178</v>
      </c>
      <c r="K3111" s="8" t="s">
        <v>2301</v>
      </c>
    </row>
    <row r="3112" customFormat="false" ht="24" hidden="false" customHeight="false" outlineLevel="0" collapsed="false">
      <c r="A3112" s="8" t="s">
        <v>3888</v>
      </c>
      <c r="B3112" s="8" t="s">
        <v>30</v>
      </c>
      <c r="C3112" s="9" t="s">
        <v>41</v>
      </c>
      <c r="D3112" s="9" t="s">
        <v>4451</v>
      </c>
      <c r="E3112" s="9" t="s">
        <v>20</v>
      </c>
      <c r="F3112" s="8" t="s">
        <v>4452</v>
      </c>
      <c r="G3112" s="10" t="n">
        <v>243788</v>
      </c>
      <c r="H3112" s="10" t="n">
        <v>214058.459</v>
      </c>
      <c r="I3112" s="10" t="n">
        <v>29729.541</v>
      </c>
      <c r="J3112" s="8" t="s">
        <v>22</v>
      </c>
      <c r="K3112" s="8" t="s">
        <v>23</v>
      </c>
    </row>
    <row r="3113" customFormat="false" ht="24" hidden="false" customHeight="false" outlineLevel="0" collapsed="false">
      <c r="A3113" s="8" t="s">
        <v>3888</v>
      </c>
      <c r="B3113" s="8" t="s">
        <v>30</v>
      </c>
      <c r="C3113" s="9" t="s">
        <v>41</v>
      </c>
      <c r="D3113" s="9" t="s">
        <v>4453</v>
      </c>
      <c r="E3113" s="9" t="s">
        <v>20</v>
      </c>
      <c r="F3113" s="8" t="s">
        <v>4454</v>
      </c>
      <c r="G3113" s="10" t="n">
        <v>209810</v>
      </c>
      <c r="H3113" s="10" t="n">
        <v>162093.242</v>
      </c>
      <c r="I3113" s="10" t="n">
        <v>47716.758</v>
      </c>
      <c r="J3113" s="8" t="s">
        <v>178</v>
      </c>
      <c r="K3113" s="8" t="s">
        <v>653</v>
      </c>
    </row>
    <row r="3114" customFormat="false" ht="24" hidden="false" customHeight="false" outlineLevel="0" collapsed="false">
      <c r="A3114" s="8" t="s">
        <v>3888</v>
      </c>
      <c r="B3114" s="8" t="s">
        <v>30</v>
      </c>
      <c r="C3114" s="9" t="s">
        <v>41</v>
      </c>
      <c r="D3114" s="9" t="s">
        <v>4453</v>
      </c>
      <c r="E3114" s="9" t="s">
        <v>47</v>
      </c>
      <c r="F3114" s="8" t="s">
        <v>4454</v>
      </c>
      <c r="G3114" s="10" t="n">
        <v>1471489</v>
      </c>
      <c r="H3114" s="10" t="n">
        <v>1175408.792</v>
      </c>
      <c r="I3114" s="10" t="n">
        <v>296080.208</v>
      </c>
      <c r="J3114" s="8" t="s">
        <v>178</v>
      </c>
      <c r="K3114" s="8" t="s">
        <v>653</v>
      </c>
    </row>
    <row r="3115" customFormat="false" ht="24" hidden="false" customHeight="false" outlineLevel="0" collapsed="false">
      <c r="A3115" s="8" t="s">
        <v>3888</v>
      </c>
      <c r="B3115" s="8" t="s">
        <v>30</v>
      </c>
      <c r="C3115" s="9" t="s">
        <v>41</v>
      </c>
      <c r="D3115" s="9" t="s">
        <v>4455</v>
      </c>
      <c r="E3115" s="9" t="s">
        <v>20</v>
      </c>
      <c r="F3115" s="8" t="s">
        <v>4456</v>
      </c>
      <c r="G3115" s="10" t="n">
        <v>3514123</v>
      </c>
      <c r="H3115" s="10" t="n">
        <v>3511140.81</v>
      </c>
      <c r="I3115" s="10" t="n">
        <v>2982.18999999994</v>
      </c>
      <c r="J3115" s="8" t="s">
        <v>22</v>
      </c>
      <c r="K3115" s="8" t="s">
        <v>23</v>
      </c>
    </row>
    <row r="3116" customFormat="false" ht="24" hidden="false" customHeight="false" outlineLevel="0" collapsed="false">
      <c r="A3116" s="8" t="s">
        <v>3888</v>
      </c>
      <c r="B3116" s="8" t="s">
        <v>30</v>
      </c>
      <c r="C3116" s="9" t="s">
        <v>41</v>
      </c>
      <c r="D3116" s="9" t="s">
        <v>4457</v>
      </c>
      <c r="E3116" s="9" t="s">
        <v>20</v>
      </c>
      <c r="F3116" s="8" t="s">
        <v>4458</v>
      </c>
      <c r="G3116" s="10" t="n">
        <v>12400</v>
      </c>
      <c r="H3116" s="10" t="n">
        <v>0</v>
      </c>
      <c r="I3116" s="10" t="n">
        <v>12400</v>
      </c>
      <c r="J3116" s="8" t="s">
        <v>178</v>
      </c>
      <c r="K3116" s="8" t="s">
        <v>2344</v>
      </c>
    </row>
    <row r="3117" customFormat="false" ht="24" hidden="false" customHeight="false" outlineLevel="0" collapsed="false">
      <c r="A3117" s="8" t="s">
        <v>3888</v>
      </c>
      <c r="B3117" s="8" t="s">
        <v>30</v>
      </c>
      <c r="C3117" s="9" t="s">
        <v>41</v>
      </c>
      <c r="D3117" s="9" t="s">
        <v>4457</v>
      </c>
      <c r="E3117" s="9" t="s">
        <v>47</v>
      </c>
      <c r="F3117" s="8" t="s">
        <v>4458</v>
      </c>
      <c r="G3117" s="10" t="n">
        <v>196328</v>
      </c>
      <c r="H3117" s="10" t="n">
        <v>0</v>
      </c>
      <c r="I3117" s="10" t="n">
        <v>196328</v>
      </c>
      <c r="J3117" s="8" t="s">
        <v>178</v>
      </c>
      <c r="K3117" s="8" t="s">
        <v>2344</v>
      </c>
    </row>
    <row r="3118" customFormat="false" ht="24" hidden="false" customHeight="false" outlineLevel="0" collapsed="false">
      <c r="A3118" s="8" t="s">
        <v>3888</v>
      </c>
      <c r="B3118" s="8" t="s">
        <v>30</v>
      </c>
      <c r="C3118" s="9" t="s">
        <v>41</v>
      </c>
      <c r="D3118" s="9" t="s">
        <v>4459</v>
      </c>
      <c r="E3118" s="9" t="s">
        <v>20</v>
      </c>
      <c r="F3118" s="8" t="s">
        <v>4460</v>
      </c>
      <c r="G3118" s="10" t="n">
        <v>27174</v>
      </c>
      <c r="H3118" s="10" t="n">
        <v>27174</v>
      </c>
      <c r="I3118" s="10" t="n">
        <v>0</v>
      </c>
      <c r="J3118" s="8" t="s">
        <v>178</v>
      </c>
      <c r="K3118" s="8" t="s">
        <v>638</v>
      </c>
    </row>
    <row r="3119" customFormat="false" ht="24" hidden="false" customHeight="false" outlineLevel="0" collapsed="false">
      <c r="A3119" s="8" t="s">
        <v>3888</v>
      </c>
      <c r="B3119" s="8" t="s">
        <v>30</v>
      </c>
      <c r="C3119" s="9" t="s">
        <v>41</v>
      </c>
      <c r="D3119" s="9" t="s">
        <v>4459</v>
      </c>
      <c r="E3119" s="9" t="s">
        <v>47</v>
      </c>
      <c r="F3119" s="8" t="s">
        <v>4460</v>
      </c>
      <c r="G3119" s="10" t="n">
        <v>187401</v>
      </c>
      <c r="H3119" s="10" t="n">
        <v>186640.474</v>
      </c>
      <c r="I3119" s="10" t="n">
        <v>760.526000000013</v>
      </c>
      <c r="J3119" s="8" t="s">
        <v>178</v>
      </c>
      <c r="K3119" s="8" t="s">
        <v>638</v>
      </c>
    </row>
    <row r="3120" customFormat="false" ht="24" hidden="false" customHeight="false" outlineLevel="0" collapsed="false">
      <c r="A3120" s="8" t="s">
        <v>3888</v>
      </c>
      <c r="B3120" s="8" t="s">
        <v>30</v>
      </c>
      <c r="C3120" s="9" t="s">
        <v>41</v>
      </c>
      <c r="D3120" s="9" t="s">
        <v>4461</v>
      </c>
      <c r="E3120" s="9" t="s">
        <v>32</v>
      </c>
      <c r="F3120" s="8" t="s">
        <v>4462</v>
      </c>
      <c r="G3120" s="10" t="n">
        <v>309</v>
      </c>
      <c r="H3120" s="10" t="n">
        <v>0</v>
      </c>
      <c r="I3120" s="10" t="n">
        <v>309</v>
      </c>
      <c r="J3120" s="8" t="s">
        <v>171</v>
      </c>
      <c r="K3120" s="8" t="s">
        <v>172</v>
      </c>
    </row>
    <row r="3121" customFormat="false" ht="24" hidden="false" customHeight="false" outlineLevel="0" collapsed="false">
      <c r="A3121" s="8" t="s">
        <v>3888</v>
      </c>
      <c r="B3121" s="8" t="s">
        <v>30</v>
      </c>
      <c r="C3121" s="9" t="s">
        <v>41</v>
      </c>
      <c r="D3121" s="9" t="s">
        <v>4461</v>
      </c>
      <c r="E3121" s="9" t="s">
        <v>20</v>
      </c>
      <c r="F3121" s="8" t="s">
        <v>4462</v>
      </c>
      <c r="G3121" s="10" t="n">
        <v>21207</v>
      </c>
      <c r="H3121" s="10" t="n">
        <v>0</v>
      </c>
      <c r="I3121" s="10" t="n">
        <v>21207</v>
      </c>
      <c r="J3121" s="8" t="s">
        <v>171</v>
      </c>
      <c r="K3121" s="8" t="s">
        <v>172</v>
      </c>
    </row>
    <row r="3122" customFormat="false" ht="24" hidden="false" customHeight="false" outlineLevel="0" collapsed="false">
      <c r="A3122" s="8" t="s">
        <v>3888</v>
      </c>
      <c r="B3122" s="8" t="s">
        <v>30</v>
      </c>
      <c r="C3122" s="9" t="s">
        <v>41</v>
      </c>
      <c r="D3122" s="9" t="s">
        <v>4461</v>
      </c>
      <c r="E3122" s="9" t="s">
        <v>47</v>
      </c>
      <c r="F3122" s="8" t="s">
        <v>4462</v>
      </c>
      <c r="G3122" s="10" t="n">
        <v>140406</v>
      </c>
      <c r="H3122" s="10" t="n">
        <v>0</v>
      </c>
      <c r="I3122" s="10" t="n">
        <v>140406</v>
      </c>
      <c r="J3122" s="8" t="s">
        <v>171</v>
      </c>
      <c r="K3122" s="8" t="s">
        <v>172</v>
      </c>
    </row>
    <row r="3123" customFormat="false" ht="24" hidden="false" customHeight="false" outlineLevel="0" collapsed="false">
      <c r="A3123" s="8" t="s">
        <v>3888</v>
      </c>
      <c r="B3123" s="8" t="s">
        <v>30</v>
      </c>
      <c r="C3123" s="9" t="s">
        <v>41</v>
      </c>
      <c r="D3123" s="9" t="s">
        <v>4463</v>
      </c>
      <c r="E3123" s="9" t="s">
        <v>20</v>
      </c>
      <c r="F3123" s="8" t="s">
        <v>4464</v>
      </c>
      <c r="G3123" s="10" t="n">
        <v>23230</v>
      </c>
      <c r="H3123" s="10" t="n">
        <v>0</v>
      </c>
      <c r="I3123" s="10" t="n">
        <v>23230</v>
      </c>
      <c r="J3123" s="8" t="s">
        <v>171</v>
      </c>
      <c r="K3123" s="8" t="s">
        <v>2414</v>
      </c>
    </row>
    <row r="3124" customFormat="false" ht="24" hidden="false" customHeight="false" outlineLevel="0" collapsed="false">
      <c r="A3124" s="8" t="s">
        <v>3888</v>
      </c>
      <c r="B3124" s="8" t="s">
        <v>30</v>
      </c>
      <c r="C3124" s="9" t="s">
        <v>41</v>
      </c>
      <c r="D3124" s="9" t="s">
        <v>4463</v>
      </c>
      <c r="E3124" s="9" t="s">
        <v>47</v>
      </c>
      <c r="F3124" s="8" t="s">
        <v>4464</v>
      </c>
      <c r="G3124" s="10" t="n">
        <v>135279</v>
      </c>
      <c r="H3124" s="10" t="n">
        <v>0</v>
      </c>
      <c r="I3124" s="10" t="n">
        <v>135279</v>
      </c>
      <c r="J3124" s="8" t="s">
        <v>171</v>
      </c>
      <c r="K3124" s="8" t="s">
        <v>2414</v>
      </c>
    </row>
    <row r="3125" customFormat="false" ht="24" hidden="false" customHeight="false" outlineLevel="0" collapsed="false">
      <c r="A3125" s="8" t="s">
        <v>3888</v>
      </c>
      <c r="B3125" s="8" t="s">
        <v>30</v>
      </c>
      <c r="C3125" s="9" t="s">
        <v>41</v>
      </c>
      <c r="D3125" s="9" t="s">
        <v>4465</v>
      </c>
      <c r="E3125" s="9" t="s">
        <v>32</v>
      </c>
      <c r="F3125" s="8" t="s">
        <v>4466</v>
      </c>
      <c r="G3125" s="10" t="n">
        <v>310</v>
      </c>
      <c r="H3125" s="10" t="n">
        <v>0</v>
      </c>
      <c r="I3125" s="10" t="n">
        <v>310</v>
      </c>
      <c r="J3125" s="8" t="s">
        <v>178</v>
      </c>
      <c r="K3125" s="8" t="s">
        <v>187</v>
      </c>
    </row>
    <row r="3126" customFormat="false" ht="24" hidden="false" customHeight="false" outlineLevel="0" collapsed="false">
      <c r="A3126" s="8" t="s">
        <v>3888</v>
      </c>
      <c r="B3126" s="8" t="s">
        <v>30</v>
      </c>
      <c r="C3126" s="9" t="s">
        <v>41</v>
      </c>
      <c r="D3126" s="9" t="s">
        <v>4465</v>
      </c>
      <c r="E3126" s="9" t="s">
        <v>20</v>
      </c>
      <c r="F3126" s="8" t="s">
        <v>4466</v>
      </c>
      <c r="G3126" s="10" t="n">
        <v>18851</v>
      </c>
      <c r="H3126" s="10" t="n">
        <v>0</v>
      </c>
      <c r="I3126" s="10" t="n">
        <v>18851</v>
      </c>
      <c r="J3126" s="8" t="s">
        <v>178</v>
      </c>
      <c r="K3126" s="8" t="s">
        <v>187</v>
      </c>
    </row>
    <row r="3127" customFormat="false" ht="24" hidden="false" customHeight="false" outlineLevel="0" collapsed="false">
      <c r="A3127" s="8" t="s">
        <v>3888</v>
      </c>
      <c r="B3127" s="8" t="s">
        <v>30</v>
      </c>
      <c r="C3127" s="9" t="s">
        <v>41</v>
      </c>
      <c r="D3127" s="9" t="s">
        <v>4465</v>
      </c>
      <c r="E3127" s="9" t="s">
        <v>47</v>
      </c>
      <c r="F3127" s="8" t="s">
        <v>4466</v>
      </c>
      <c r="G3127" s="10" t="n">
        <v>62405</v>
      </c>
      <c r="H3127" s="10" t="n">
        <v>0</v>
      </c>
      <c r="I3127" s="10" t="n">
        <v>62405</v>
      </c>
      <c r="J3127" s="8" t="s">
        <v>178</v>
      </c>
      <c r="K3127" s="8" t="s">
        <v>187</v>
      </c>
    </row>
    <row r="3128" customFormat="false" ht="24" hidden="false" customHeight="false" outlineLevel="0" collapsed="false">
      <c r="A3128" s="8" t="s">
        <v>3888</v>
      </c>
      <c r="B3128" s="8" t="s">
        <v>30</v>
      </c>
      <c r="C3128" s="9" t="s">
        <v>41</v>
      </c>
      <c r="D3128" s="9" t="s">
        <v>4467</v>
      </c>
      <c r="E3128" s="9" t="s">
        <v>20</v>
      </c>
      <c r="F3128" s="8" t="s">
        <v>4468</v>
      </c>
      <c r="G3128" s="10" t="n">
        <v>47310</v>
      </c>
      <c r="H3128" s="10" t="n">
        <v>0</v>
      </c>
      <c r="I3128" s="10" t="n">
        <v>47310</v>
      </c>
      <c r="J3128" s="8" t="s">
        <v>178</v>
      </c>
      <c r="K3128" s="8" t="s">
        <v>2344</v>
      </c>
    </row>
    <row r="3129" customFormat="false" ht="24" hidden="false" customHeight="false" outlineLevel="0" collapsed="false">
      <c r="A3129" s="8" t="s">
        <v>3888</v>
      </c>
      <c r="B3129" s="8" t="s">
        <v>30</v>
      </c>
      <c r="C3129" s="9" t="s">
        <v>41</v>
      </c>
      <c r="D3129" s="9" t="s">
        <v>4467</v>
      </c>
      <c r="E3129" s="9" t="s">
        <v>47</v>
      </c>
      <c r="F3129" s="8" t="s">
        <v>4468</v>
      </c>
      <c r="G3129" s="10" t="n">
        <v>356298</v>
      </c>
      <c r="H3129" s="10" t="n">
        <v>0</v>
      </c>
      <c r="I3129" s="10" t="n">
        <v>356298</v>
      </c>
      <c r="J3129" s="8" t="s">
        <v>178</v>
      </c>
      <c r="K3129" s="8" t="s">
        <v>2344</v>
      </c>
    </row>
    <row r="3130" customFormat="false" ht="24" hidden="false" customHeight="false" outlineLevel="0" collapsed="false">
      <c r="A3130" s="8" t="s">
        <v>3888</v>
      </c>
      <c r="B3130" s="8" t="s">
        <v>30</v>
      </c>
      <c r="C3130" s="9" t="s">
        <v>41</v>
      </c>
      <c r="D3130" s="9" t="s">
        <v>4469</v>
      </c>
      <c r="E3130" s="9" t="s">
        <v>32</v>
      </c>
      <c r="F3130" s="8" t="s">
        <v>4470</v>
      </c>
      <c r="G3130" s="10" t="n">
        <v>299</v>
      </c>
      <c r="H3130" s="10" t="n">
        <v>0</v>
      </c>
      <c r="I3130" s="10" t="n">
        <v>299</v>
      </c>
      <c r="J3130" s="8" t="s">
        <v>178</v>
      </c>
      <c r="K3130" s="8" t="s">
        <v>650</v>
      </c>
    </row>
    <row r="3131" customFormat="false" ht="24" hidden="false" customHeight="false" outlineLevel="0" collapsed="false">
      <c r="A3131" s="8" t="s">
        <v>3888</v>
      </c>
      <c r="B3131" s="8" t="s">
        <v>30</v>
      </c>
      <c r="C3131" s="9" t="s">
        <v>41</v>
      </c>
      <c r="D3131" s="9" t="s">
        <v>4469</v>
      </c>
      <c r="E3131" s="9" t="s">
        <v>20</v>
      </c>
      <c r="F3131" s="8" t="s">
        <v>4470</v>
      </c>
      <c r="G3131" s="10" t="n">
        <v>1000</v>
      </c>
      <c r="H3131" s="10" t="n">
        <v>0</v>
      </c>
      <c r="I3131" s="10" t="n">
        <v>1000</v>
      </c>
      <c r="J3131" s="8" t="s">
        <v>178</v>
      </c>
      <c r="K3131" s="8" t="s">
        <v>650</v>
      </c>
    </row>
    <row r="3132" customFormat="false" ht="24" hidden="false" customHeight="false" outlineLevel="0" collapsed="false">
      <c r="A3132" s="8" t="s">
        <v>3888</v>
      </c>
      <c r="B3132" s="8" t="s">
        <v>30</v>
      </c>
      <c r="C3132" s="9" t="s">
        <v>41</v>
      </c>
      <c r="D3132" s="9" t="s">
        <v>4469</v>
      </c>
      <c r="E3132" s="9" t="s">
        <v>47</v>
      </c>
      <c r="F3132" s="8" t="s">
        <v>4470</v>
      </c>
      <c r="G3132" s="10" t="n">
        <v>10000</v>
      </c>
      <c r="H3132" s="10" t="n">
        <v>0</v>
      </c>
      <c r="I3132" s="10" t="n">
        <v>10000</v>
      </c>
      <c r="J3132" s="8" t="s">
        <v>178</v>
      </c>
      <c r="K3132" s="8" t="s">
        <v>650</v>
      </c>
    </row>
    <row r="3133" customFormat="false" ht="24" hidden="false" customHeight="false" outlineLevel="0" collapsed="false">
      <c r="A3133" s="8" t="s">
        <v>3888</v>
      </c>
      <c r="B3133" s="8" t="s">
        <v>30</v>
      </c>
      <c r="C3133" s="9" t="s">
        <v>41</v>
      </c>
      <c r="D3133" s="9" t="s">
        <v>4471</v>
      </c>
      <c r="E3133" s="9" t="s">
        <v>32</v>
      </c>
      <c r="F3133" s="8" t="s">
        <v>4472</v>
      </c>
      <c r="G3133" s="10" t="n">
        <v>310</v>
      </c>
      <c r="H3133" s="10" t="n">
        <v>0</v>
      </c>
      <c r="I3133" s="10" t="n">
        <v>310</v>
      </c>
      <c r="J3133" s="8" t="s">
        <v>178</v>
      </c>
      <c r="K3133" s="8" t="s">
        <v>4473</v>
      </c>
    </row>
    <row r="3134" customFormat="false" ht="24" hidden="false" customHeight="false" outlineLevel="0" collapsed="false">
      <c r="A3134" s="8" t="s">
        <v>3888</v>
      </c>
      <c r="B3134" s="8" t="s">
        <v>30</v>
      </c>
      <c r="C3134" s="9" t="s">
        <v>41</v>
      </c>
      <c r="D3134" s="9" t="s">
        <v>4471</v>
      </c>
      <c r="E3134" s="9" t="s">
        <v>20</v>
      </c>
      <c r="F3134" s="8" t="s">
        <v>4472</v>
      </c>
      <c r="G3134" s="10" t="n">
        <v>18810</v>
      </c>
      <c r="H3134" s="10" t="n">
        <v>0</v>
      </c>
      <c r="I3134" s="10" t="n">
        <v>18810</v>
      </c>
      <c r="J3134" s="8" t="s">
        <v>178</v>
      </c>
      <c r="K3134" s="8" t="s">
        <v>4473</v>
      </c>
    </row>
    <row r="3135" customFormat="false" ht="24" hidden="false" customHeight="false" outlineLevel="0" collapsed="false">
      <c r="A3135" s="8" t="s">
        <v>3888</v>
      </c>
      <c r="B3135" s="8" t="s">
        <v>30</v>
      </c>
      <c r="C3135" s="9" t="s">
        <v>41</v>
      </c>
      <c r="D3135" s="9" t="s">
        <v>4471</v>
      </c>
      <c r="E3135" s="9" t="s">
        <v>47</v>
      </c>
      <c r="F3135" s="8" t="s">
        <v>4472</v>
      </c>
      <c r="G3135" s="10" t="n">
        <v>93403</v>
      </c>
      <c r="H3135" s="10" t="n">
        <v>0</v>
      </c>
      <c r="I3135" s="10" t="n">
        <v>93403</v>
      </c>
      <c r="J3135" s="8" t="s">
        <v>178</v>
      </c>
      <c r="K3135" s="8" t="s">
        <v>4473</v>
      </c>
    </row>
    <row r="3136" customFormat="false" ht="24" hidden="false" customHeight="false" outlineLevel="0" collapsed="false">
      <c r="A3136" s="8" t="s">
        <v>3888</v>
      </c>
      <c r="B3136" s="8" t="s">
        <v>30</v>
      </c>
      <c r="C3136" s="9" t="s">
        <v>41</v>
      </c>
      <c r="D3136" s="9" t="s">
        <v>4474</v>
      </c>
      <c r="E3136" s="9" t="s">
        <v>20</v>
      </c>
      <c r="F3136" s="8" t="s">
        <v>4475</v>
      </c>
      <c r="G3136" s="10" t="n">
        <v>1492290</v>
      </c>
      <c r="H3136" s="10" t="n">
        <v>481778.547</v>
      </c>
      <c r="I3136" s="10" t="n">
        <v>1010511.453</v>
      </c>
      <c r="J3136" s="8" t="s">
        <v>22</v>
      </c>
      <c r="K3136" s="8" t="s">
        <v>23</v>
      </c>
    </row>
    <row r="3137" customFormat="false" ht="24" hidden="false" customHeight="false" outlineLevel="0" collapsed="false">
      <c r="A3137" s="8" t="s">
        <v>3888</v>
      </c>
      <c r="B3137" s="8" t="s">
        <v>30</v>
      </c>
      <c r="C3137" s="9" t="s">
        <v>41</v>
      </c>
      <c r="D3137" s="9" t="s">
        <v>4476</v>
      </c>
      <c r="E3137" s="9" t="s">
        <v>20</v>
      </c>
      <c r="F3137" s="8" t="s">
        <v>4477</v>
      </c>
      <c r="G3137" s="10" t="n">
        <v>25027</v>
      </c>
      <c r="H3137" s="10" t="n">
        <v>0</v>
      </c>
      <c r="I3137" s="10" t="n">
        <v>25027</v>
      </c>
      <c r="J3137" s="8" t="s">
        <v>178</v>
      </c>
      <c r="K3137" s="8" t="s">
        <v>650</v>
      </c>
    </row>
    <row r="3138" customFormat="false" ht="24" hidden="false" customHeight="false" outlineLevel="0" collapsed="false">
      <c r="A3138" s="8" t="s">
        <v>3888</v>
      </c>
      <c r="B3138" s="8" t="s">
        <v>30</v>
      </c>
      <c r="C3138" s="9" t="s">
        <v>41</v>
      </c>
      <c r="D3138" s="9" t="s">
        <v>4476</v>
      </c>
      <c r="E3138" s="9" t="s">
        <v>47</v>
      </c>
      <c r="F3138" s="8" t="s">
        <v>4477</v>
      </c>
      <c r="G3138" s="10" t="n">
        <v>152463</v>
      </c>
      <c r="H3138" s="10" t="n">
        <v>0</v>
      </c>
      <c r="I3138" s="10" t="n">
        <v>152463</v>
      </c>
      <c r="J3138" s="8" t="s">
        <v>178</v>
      </c>
      <c r="K3138" s="8" t="s">
        <v>650</v>
      </c>
    </row>
    <row r="3139" customFormat="false" ht="24" hidden="false" customHeight="false" outlineLevel="0" collapsed="false">
      <c r="A3139" s="8" t="s">
        <v>3888</v>
      </c>
      <c r="B3139" s="8" t="s">
        <v>30</v>
      </c>
      <c r="C3139" s="9" t="s">
        <v>41</v>
      </c>
      <c r="D3139" s="9" t="s">
        <v>4478</v>
      </c>
      <c r="E3139" s="9" t="s">
        <v>32</v>
      </c>
      <c r="F3139" s="8" t="s">
        <v>4479</v>
      </c>
      <c r="G3139" s="10" t="n">
        <v>310</v>
      </c>
      <c r="H3139" s="10" t="n">
        <v>0</v>
      </c>
      <c r="I3139" s="10" t="n">
        <v>310</v>
      </c>
      <c r="J3139" s="8" t="s">
        <v>178</v>
      </c>
      <c r="K3139" s="8" t="s">
        <v>658</v>
      </c>
    </row>
    <row r="3140" customFormat="false" ht="24" hidden="false" customHeight="false" outlineLevel="0" collapsed="false">
      <c r="A3140" s="8" t="s">
        <v>3888</v>
      </c>
      <c r="B3140" s="8" t="s">
        <v>30</v>
      </c>
      <c r="C3140" s="9" t="s">
        <v>41</v>
      </c>
      <c r="D3140" s="9" t="s">
        <v>4478</v>
      </c>
      <c r="E3140" s="9" t="s">
        <v>20</v>
      </c>
      <c r="F3140" s="8" t="s">
        <v>4479</v>
      </c>
      <c r="G3140" s="10" t="n">
        <v>21860</v>
      </c>
      <c r="H3140" s="10" t="n">
        <v>0</v>
      </c>
      <c r="I3140" s="10" t="n">
        <v>21860</v>
      </c>
      <c r="J3140" s="8" t="s">
        <v>178</v>
      </c>
      <c r="K3140" s="8" t="s">
        <v>658</v>
      </c>
    </row>
    <row r="3141" customFormat="false" ht="24" hidden="false" customHeight="false" outlineLevel="0" collapsed="false">
      <c r="A3141" s="8" t="s">
        <v>3888</v>
      </c>
      <c r="B3141" s="8" t="s">
        <v>30</v>
      </c>
      <c r="C3141" s="9" t="s">
        <v>41</v>
      </c>
      <c r="D3141" s="9" t="s">
        <v>4478</v>
      </c>
      <c r="E3141" s="9" t="s">
        <v>47</v>
      </c>
      <c r="F3141" s="8" t="s">
        <v>4479</v>
      </c>
      <c r="G3141" s="10" t="n">
        <v>72367</v>
      </c>
      <c r="H3141" s="10" t="n">
        <v>0</v>
      </c>
      <c r="I3141" s="10" t="n">
        <v>72367</v>
      </c>
      <c r="J3141" s="8" t="s">
        <v>178</v>
      </c>
      <c r="K3141" s="8" t="s">
        <v>658</v>
      </c>
    </row>
    <row r="3142" customFormat="false" ht="24" hidden="false" customHeight="false" outlineLevel="0" collapsed="false">
      <c r="A3142" s="8" t="s">
        <v>3888</v>
      </c>
      <c r="B3142" s="8" t="s">
        <v>30</v>
      </c>
      <c r="C3142" s="9" t="s">
        <v>41</v>
      </c>
      <c r="D3142" s="9" t="s">
        <v>4480</v>
      </c>
      <c r="E3142" s="9" t="s">
        <v>32</v>
      </c>
      <c r="F3142" s="8" t="s">
        <v>4481</v>
      </c>
      <c r="G3142" s="10" t="n">
        <v>310</v>
      </c>
      <c r="H3142" s="10" t="n">
        <v>0</v>
      </c>
      <c r="I3142" s="10" t="n">
        <v>310</v>
      </c>
      <c r="J3142" s="8" t="s">
        <v>178</v>
      </c>
      <c r="K3142" s="8" t="s">
        <v>2344</v>
      </c>
    </row>
    <row r="3143" customFormat="false" ht="24" hidden="false" customHeight="false" outlineLevel="0" collapsed="false">
      <c r="A3143" s="8" t="s">
        <v>3888</v>
      </c>
      <c r="B3143" s="8" t="s">
        <v>30</v>
      </c>
      <c r="C3143" s="9" t="s">
        <v>41</v>
      </c>
      <c r="D3143" s="9" t="s">
        <v>4480</v>
      </c>
      <c r="E3143" s="9" t="s">
        <v>20</v>
      </c>
      <c r="F3143" s="8" t="s">
        <v>4481</v>
      </c>
      <c r="G3143" s="10" t="n">
        <v>31384</v>
      </c>
      <c r="H3143" s="10" t="n">
        <v>0</v>
      </c>
      <c r="I3143" s="10" t="n">
        <v>31384</v>
      </c>
      <c r="J3143" s="8" t="s">
        <v>178</v>
      </c>
      <c r="K3143" s="8" t="s">
        <v>2344</v>
      </c>
    </row>
    <row r="3144" customFormat="false" ht="24" hidden="false" customHeight="false" outlineLevel="0" collapsed="false">
      <c r="A3144" s="8" t="s">
        <v>3888</v>
      </c>
      <c r="B3144" s="8" t="s">
        <v>30</v>
      </c>
      <c r="C3144" s="9" t="s">
        <v>41</v>
      </c>
      <c r="D3144" s="9" t="s">
        <v>4480</v>
      </c>
      <c r="E3144" s="9" t="s">
        <v>47</v>
      </c>
      <c r="F3144" s="8" t="s">
        <v>4481</v>
      </c>
      <c r="G3144" s="10" t="n">
        <v>264664</v>
      </c>
      <c r="H3144" s="10" t="n">
        <v>0</v>
      </c>
      <c r="I3144" s="10" t="n">
        <v>264664</v>
      </c>
      <c r="J3144" s="8" t="s">
        <v>178</v>
      </c>
      <c r="K3144" s="8" t="s">
        <v>2344</v>
      </c>
    </row>
    <row r="3145" customFormat="false" ht="24" hidden="false" customHeight="false" outlineLevel="0" collapsed="false">
      <c r="A3145" s="8" t="s">
        <v>3888</v>
      </c>
      <c r="B3145" s="8" t="s">
        <v>30</v>
      </c>
      <c r="C3145" s="9" t="s">
        <v>41</v>
      </c>
      <c r="D3145" s="9" t="s">
        <v>4482</v>
      </c>
      <c r="E3145" s="9" t="s">
        <v>32</v>
      </c>
      <c r="F3145" s="8" t="s">
        <v>4483</v>
      </c>
      <c r="G3145" s="10" t="n">
        <v>310</v>
      </c>
      <c r="H3145" s="10" t="n">
        <v>0</v>
      </c>
      <c r="I3145" s="10" t="n">
        <v>310</v>
      </c>
      <c r="J3145" s="8" t="s">
        <v>178</v>
      </c>
      <c r="K3145" s="8" t="s">
        <v>2353</v>
      </c>
    </row>
    <row r="3146" customFormat="false" ht="24" hidden="false" customHeight="false" outlineLevel="0" collapsed="false">
      <c r="A3146" s="8" t="s">
        <v>3888</v>
      </c>
      <c r="B3146" s="8" t="s">
        <v>30</v>
      </c>
      <c r="C3146" s="9" t="s">
        <v>41</v>
      </c>
      <c r="D3146" s="9" t="s">
        <v>4482</v>
      </c>
      <c r="E3146" s="9" t="s">
        <v>20</v>
      </c>
      <c r="F3146" s="8" t="s">
        <v>4483</v>
      </c>
      <c r="G3146" s="10" t="n">
        <v>20000</v>
      </c>
      <c r="H3146" s="10" t="n">
        <v>0</v>
      </c>
      <c r="I3146" s="10" t="n">
        <v>20000</v>
      </c>
      <c r="J3146" s="8" t="s">
        <v>178</v>
      </c>
      <c r="K3146" s="8" t="s">
        <v>2353</v>
      </c>
    </row>
    <row r="3147" customFormat="false" ht="24" hidden="false" customHeight="false" outlineLevel="0" collapsed="false">
      <c r="A3147" s="8" t="s">
        <v>3888</v>
      </c>
      <c r="B3147" s="8" t="s">
        <v>30</v>
      </c>
      <c r="C3147" s="9" t="s">
        <v>41</v>
      </c>
      <c r="D3147" s="9" t="s">
        <v>4482</v>
      </c>
      <c r="E3147" s="9" t="s">
        <v>47</v>
      </c>
      <c r="F3147" s="8" t="s">
        <v>4483</v>
      </c>
      <c r="G3147" s="10" t="n">
        <v>200000</v>
      </c>
      <c r="H3147" s="10" t="n">
        <v>0</v>
      </c>
      <c r="I3147" s="10" t="n">
        <v>200000</v>
      </c>
      <c r="J3147" s="8" t="s">
        <v>178</v>
      </c>
      <c r="K3147" s="8" t="s">
        <v>2353</v>
      </c>
    </row>
    <row r="3148" customFormat="false" ht="24" hidden="false" customHeight="false" outlineLevel="0" collapsed="false">
      <c r="A3148" s="8" t="s">
        <v>3888</v>
      </c>
      <c r="B3148" s="8" t="s">
        <v>30</v>
      </c>
      <c r="C3148" s="9" t="s">
        <v>41</v>
      </c>
      <c r="D3148" s="9" t="s">
        <v>4484</v>
      </c>
      <c r="E3148" s="9" t="s">
        <v>32</v>
      </c>
      <c r="F3148" s="8" t="s">
        <v>4485</v>
      </c>
      <c r="G3148" s="10" t="n">
        <v>300</v>
      </c>
      <c r="H3148" s="10" t="n">
        <v>0</v>
      </c>
      <c r="I3148" s="10" t="n">
        <v>300</v>
      </c>
      <c r="J3148" s="8" t="s">
        <v>178</v>
      </c>
      <c r="K3148" s="8" t="s">
        <v>658</v>
      </c>
    </row>
    <row r="3149" customFormat="false" ht="24" hidden="false" customHeight="false" outlineLevel="0" collapsed="false">
      <c r="A3149" s="8" t="s">
        <v>3888</v>
      </c>
      <c r="B3149" s="8" t="s">
        <v>30</v>
      </c>
      <c r="C3149" s="9" t="s">
        <v>41</v>
      </c>
      <c r="D3149" s="9" t="s">
        <v>4484</v>
      </c>
      <c r="E3149" s="9" t="s">
        <v>20</v>
      </c>
      <c r="F3149" s="8" t="s">
        <v>4485</v>
      </c>
      <c r="G3149" s="10" t="n">
        <v>23000</v>
      </c>
      <c r="H3149" s="10" t="n">
        <v>0</v>
      </c>
      <c r="I3149" s="10" t="n">
        <v>23000</v>
      </c>
      <c r="J3149" s="8" t="s">
        <v>178</v>
      </c>
      <c r="K3149" s="8" t="s">
        <v>658</v>
      </c>
    </row>
    <row r="3150" customFormat="false" ht="24" hidden="false" customHeight="false" outlineLevel="0" collapsed="false">
      <c r="A3150" s="8" t="s">
        <v>3888</v>
      </c>
      <c r="B3150" s="8" t="s">
        <v>30</v>
      </c>
      <c r="C3150" s="9" t="s">
        <v>41</v>
      </c>
      <c r="D3150" s="9" t="s">
        <v>4484</v>
      </c>
      <c r="E3150" s="9" t="s">
        <v>47</v>
      </c>
      <c r="F3150" s="8" t="s">
        <v>4485</v>
      </c>
      <c r="G3150" s="10" t="n">
        <v>120000</v>
      </c>
      <c r="H3150" s="10" t="n">
        <v>0</v>
      </c>
      <c r="I3150" s="10" t="n">
        <v>120000</v>
      </c>
      <c r="J3150" s="8" t="s">
        <v>178</v>
      </c>
      <c r="K3150" s="8" t="s">
        <v>658</v>
      </c>
    </row>
    <row r="3151" customFormat="false" ht="24" hidden="false" customHeight="false" outlineLevel="0" collapsed="false">
      <c r="A3151" s="8" t="s">
        <v>3888</v>
      </c>
      <c r="B3151" s="8" t="s">
        <v>30</v>
      </c>
      <c r="C3151" s="9" t="s">
        <v>41</v>
      </c>
      <c r="D3151" s="9" t="s">
        <v>4486</v>
      </c>
      <c r="E3151" s="9" t="s">
        <v>32</v>
      </c>
      <c r="F3151" s="8" t="s">
        <v>4487</v>
      </c>
      <c r="G3151" s="10" t="n">
        <v>300</v>
      </c>
      <c r="H3151" s="10" t="n">
        <v>0</v>
      </c>
      <c r="I3151" s="10" t="n">
        <v>300</v>
      </c>
      <c r="J3151" s="8" t="s">
        <v>178</v>
      </c>
      <c r="K3151" s="8" t="s">
        <v>638</v>
      </c>
    </row>
    <row r="3152" customFormat="false" ht="24" hidden="false" customHeight="false" outlineLevel="0" collapsed="false">
      <c r="A3152" s="8" t="s">
        <v>3888</v>
      </c>
      <c r="B3152" s="8" t="s">
        <v>30</v>
      </c>
      <c r="C3152" s="9" t="s">
        <v>41</v>
      </c>
      <c r="D3152" s="9" t="s">
        <v>4486</v>
      </c>
      <c r="E3152" s="9" t="s">
        <v>20</v>
      </c>
      <c r="F3152" s="8" t="s">
        <v>4487</v>
      </c>
      <c r="G3152" s="10" t="n">
        <v>11500</v>
      </c>
      <c r="H3152" s="10" t="n">
        <v>0</v>
      </c>
      <c r="I3152" s="10" t="n">
        <v>11500</v>
      </c>
      <c r="J3152" s="8" t="s">
        <v>178</v>
      </c>
      <c r="K3152" s="8" t="s">
        <v>638</v>
      </c>
    </row>
    <row r="3153" customFormat="false" ht="24" hidden="false" customHeight="false" outlineLevel="0" collapsed="false">
      <c r="A3153" s="8" t="s">
        <v>3888</v>
      </c>
      <c r="B3153" s="8" t="s">
        <v>30</v>
      </c>
      <c r="C3153" s="9" t="s">
        <v>41</v>
      </c>
      <c r="D3153" s="9" t="s">
        <v>4486</v>
      </c>
      <c r="E3153" s="9" t="s">
        <v>47</v>
      </c>
      <c r="F3153" s="8" t="s">
        <v>4487</v>
      </c>
      <c r="G3153" s="10" t="n">
        <v>70000</v>
      </c>
      <c r="H3153" s="10" t="n">
        <v>0</v>
      </c>
      <c r="I3153" s="10" t="n">
        <v>70000</v>
      </c>
      <c r="J3153" s="8" t="s">
        <v>178</v>
      </c>
      <c r="K3153" s="8" t="s">
        <v>638</v>
      </c>
    </row>
    <row r="3154" customFormat="false" ht="24" hidden="false" customHeight="false" outlineLevel="0" collapsed="false">
      <c r="A3154" s="8" t="s">
        <v>3888</v>
      </c>
      <c r="B3154" s="8" t="s">
        <v>30</v>
      </c>
      <c r="C3154" s="9" t="s">
        <v>41</v>
      </c>
      <c r="D3154" s="9" t="s">
        <v>4488</v>
      </c>
      <c r="E3154" s="9" t="s">
        <v>32</v>
      </c>
      <c r="F3154" s="8" t="s">
        <v>4489</v>
      </c>
      <c r="G3154" s="10" t="n">
        <v>300</v>
      </c>
      <c r="H3154" s="10" t="n">
        <v>0</v>
      </c>
      <c r="I3154" s="10" t="n">
        <v>300</v>
      </c>
      <c r="J3154" s="8" t="s">
        <v>178</v>
      </c>
      <c r="K3154" s="8" t="s">
        <v>658</v>
      </c>
    </row>
    <row r="3155" customFormat="false" ht="24" hidden="false" customHeight="false" outlineLevel="0" collapsed="false">
      <c r="A3155" s="8" t="s">
        <v>3888</v>
      </c>
      <c r="B3155" s="8" t="s">
        <v>30</v>
      </c>
      <c r="C3155" s="9" t="s">
        <v>41</v>
      </c>
      <c r="D3155" s="9" t="s">
        <v>4488</v>
      </c>
      <c r="E3155" s="9" t="s">
        <v>20</v>
      </c>
      <c r="F3155" s="8" t="s">
        <v>4489</v>
      </c>
      <c r="G3155" s="10" t="n">
        <v>16500</v>
      </c>
      <c r="H3155" s="10" t="n">
        <v>0</v>
      </c>
      <c r="I3155" s="10" t="n">
        <v>16500</v>
      </c>
      <c r="J3155" s="8" t="s">
        <v>178</v>
      </c>
      <c r="K3155" s="8" t="s">
        <v>658</v>
      </c>
    </row>
    <row r="3156" customFormat="false" ht="24" hidden="false" customHeight="false" outlineLevel="0" collapsed="false">
      <c r="A3156" s="8" t="s">
        <v>3888</v>
      </c>
      <c r="B3156" s="8" t="s">
        <v>30</v>
      </c>
      <c r="C3156" s="9" t="s">
        <v>41</v>
      </c>
      <c r="D3156" s="9" t="s">
        <v>4488</v>
      </c>
      <c r="E3156" s="9" t="s">
        <v>47</v>
      </c>
      <c r="F3156" s="8" t="s">
        <v>4489</v>
      </c>
      <c r="G3156" s="10" t="n">
        <v>110000</v>
      </c>
      <c r="H3156" s="10" t="n">
        <v>0</v>
      </c>
      <c r="I3156" s="10" t="n">
        <v>110000</v>
      </c>
      <c r="J3156" s="8" t="s">
        <v>178</v>
      </c>
      <c r="K3156" s="8" t="s">
        <v>658</v>
      </c>
    </row>
    <row r="3157" customFormat="false" ht="24" hidden="false" customHeight="false" outlineLevel="0" collapsed="false">
      <c r="A3157" s="8" t="s">
        <v>3888</v>
      </c>
      <c r="B3157" s="8" t="s">
        <v>30</v>
      </c>
      <c r="C3157" s="9" t="s">
        <v>41</v>
      </c>
      <c r="D3157" s="9" t="s">
        <v>4490</v>
      </c>
      <c r="E3157" s="9" t="s">
        <v>32</v>
      </c>
      <c r="F3157" s="8" t="s">
        <v>4491</v>
      </c>
      <c r="G3157" s="10" t="n">
        <v>300</v>
      </c>
      <c r="H3157" s="10" t="n">
        <v>0</v>
      </c>
      <c r="I3157" s="10" t="n">
        <v>300</v>
      </c>
      <c r="J3157" s="8" t="s">
        <v>178</v>
      </c>
      <c r="K3157" s="8" t="s">
        <v>2429</v>
      </c>
    </row>
    <row r="3158" customFormat="false" ht="24" hidden="false" customHeight="false" outlineLevel="0" collapsed="false">
      <c r="A3158" s="8" t="s">
        <v>3888</v>
      </c>
      <c r="B3158" s="8" t="s">
        <v>30</v>
      </c>
      <c r="C3158" s="9" t="s">
        <v>41</v>
      </c>
      <c r="D3158" s="9" t="s">
        <v>4490</v>
      </c>
      <c r="E3158" s="9" t="s">
        <v>20</v>
      </c>
      <c r="F3158" s="8" t="s">
        <v>4491</v>
      </c>
      <c r="G3158" s="10" t="n">
        <v>22000</v>
      </c>
      <c r="H3158" s="10" t="n">
        <v>0</v>
      </c>
      <c r="I3158" s="10" t="n">
        <v>22000</v>
      </c>
      <c r="J3158" s="8" t="s">
        <v>178</v>
      </c>
      <c r="K3158" s="8" t="s">
        <v>2429</v>
      </c>
    </row>
    <row r="3159" customFormat="false" ht="24" hidden="false" customHeight="false" outlineLevel="0" collapsed="false">
      <c r="A3159" s="8" t="s">
        <v>3888</v>
      </c>
      <c r="B3159" s="8" t="s">
        <v>30</v>
      </c>
      <c r="C3159" s="9" t="s">
        <v>41</v>
      </c>
      <c r="D3159" s="9" t="s">
        <v>4490</v>
      </c>
      <c r="E3159" s="9" t="s">
        <v>47</v>
      </c>
      <c r="F3159" s="8" t="s">
        <v>4491</v>
      </c>
      <c r="G3159" s="10" t="n">
        <v>100000</v>
      </c>
      <c r="H3159" s="10" t="n">
        <v>0</v>
      </c>
      <c r="I3159" s="10" t="n">
        <v>100000</v>
      </c>
      <c r="J3159" s="8" t="s">
        <v>178</v>
      </c>
      <c r="K3159" s="8" t="s">
        <v>2429</v>
      </c>
    </row>
    <row r="3160" customFormat="false" ht="24" hidden="false" customHeight="false" outlineLevel="0" collapsed="false">
      <c r="A3160" s="8" t="s">
        <v>3888</v>
      </c>
      <c r="B3160" s="8" t="s">
        <v>30</v>
      </c>
      <c r="C3160" s="9" t="s">
        <v>41</v>
      </c>
      <c r="D3160" s="9" t="s">
        <v>4492</v>
      </c>
      <c r="E3160" s="9" t="s">
        <v>32</v>
      </c>
      <c r="F3160" s="8" t="s">
        <v>4493</v>
      </c>
      <c r="G3160" s="10" t="n">
        <v>300</v>
      </c>
      <c r="H3160" s="10" t="n">
        <v>0</v>
      </c>
      <c r="I3160" s="10" t="n">
        <v>300</v>
      </c>
      <c r="J3160" s="8" t="s">
        <v>178</v>
      </c>
      <c r="K3160" s="8" t="s">
        <v>2344</v>
      </c>
    </row>
    <row r="3161" customFormat="false" ht="24" hidden="false" customHeight="false" outlineLevel="0" collapsed="false">
      <c r="A3161" s="8" t="s">
        <v>3888</v>
      </c>
      <c r="B3161" s="8" t="s">
        <v>30</v>
      </c>
      <c r="C3161" s="9" t="s">
        <v>41</v>
      </c>
      <c r="D3161" s="9" t="s">
        <v>4492</v>
      </c>
      <c r="E3161" s="9" t="s">
        <v>20</v>
      </c>
      <c r="F3161" s="8" t="s">
        <v>4493</v>
      </c>
      <c r="G3161" s="10" t="n">
        <v>16500</v>
      </c>
      <c r="H3161" s="10" t="n">
        <v>0</v>
      </c>
      <c r="I3161" s="10" t="n">
        <v>16500</v>
      </c>
      <c r="J3161" s="8" t="s">
        <v>178</v>
      </c>
      <c r="K3161" s="8" t="s">
        <v>2344</v>
      </c>
    </row>
    <row r="3162" customFormat="false" ht="24" hidden="false" customHeight="false" outlineLevel="0" collapsed="false">
      <c r="A3162" s="8" t="s">
        <v>3888</v>
      </c>
      <c r="B3162" s="8" t="s">
        <v>30</v>
      </c>
      <c r="C3162" s="9" t="s">
        <v>41</v>
      </c>
      <c r="D3162" s="9" t="s">
        <v>4492</v>
      </c>
      <c r="E3162" s="9" t="s">
        <v>47</v>
      </c>
      <c r="F3162" s="8" t="s">
        <v>4493</v>
      </c>
      <c r="G3162" s="10" t="n">
        <v>50000</v>
      </c>
      <c r="H3162" s="10" t="n">
        <v>0</v>
      </c>
      <c r="I3162" s="10" t="n">
        <v>50000</v>
      </c>
      <c r="J3162" s="8" t="s">
        <v>178</v>
      </c>
      <c r="K3162" s="8" t="s">
        <v>2344</v>
      </c>
    </row>
    <row r="3163" customFormat="false" ht="24" hidden="false" customHeight="false" outlineLevel="0" collapsed="false">
      <c r="A3163" s="8" t="s">
        <v>3888</v>
      </c>
      <c r="B3163" s="8" t="s">
        <v>30</v>
      </c>
      <c r="C3163" s="9" t="s">
        <v>41</v>
      </c>
      <c r="D3163" s="9" t="s">
        <v>4494</v>
      </c>
      <c r="E3163" s="9" t="s">
        <v>32</v>
      </c>
      <c r="F3163" s="8" t="s">
        <v>4495</v>
      </c>
      <c r="G3163" s="10" t="n">
        <v>300</v>
      </c>
      <c r="H3163" s="10" t="n">
        <v>0</v>
      </c>
      <c r="I3163" s="10" t="n">
        <v>300</v>
      </c>
      <c r="J3163" s="8" t="s">
        <v>178</v>
      </c>
      <c r="K3163" s="8" t="s">
        <v>650</v>
      </c>
    </row>
    <row r="3164" customFormat="false" ht="24" hidden="false" customHeight="false" outlineLevel="0" collapsed="false">
      <c r="A3164" s="8" t="s">
        <v>3888</v>
      </c>
      <c r="B3164" s="8" t="s">
        <v>30</v>
      </c>
      <c r="C3164" s="9" t="s">
        <v>41</v>
      </c>
      <c r="D3164" s="9" t="s">
        <v>4494</v>
      </c>
      <c r="E3164" s="9" t="s">
        <v>20</v>
      </c>
      <c r="F3164" s="8" t="s">
        <v>4495</v>
      </c>
      <c r="G3164" s="10" t="n">
        <v>16500</v>
      </c>
      <c r="H3164" s="10" t="n">
        <v>0</v>
      </c>
      <c r="I3164" s="10" t="n">
        <v>16500</v>
      </c>
      <c r="J3164" s="8" t="s">
        <v>178</v>
      </c>
      <c r="K3164" s="8" t="s">
        <v>650</v>
      </c>
    </row>
    <row r="3165" customFormat="false" ht="24" hidden="false" customHeight="false" outlineLevel="0" collapsed="false">
      <c r="A3165" s="8" t="s">
        <v>3888</v>
      </c>
      <c r="B3165" s="8" t="s">
        <v>30</v>
      </c>
      <c r="C3165" s="9" t="s">
        <v>41</v>
      </c>
      <c r="D3165" s="9" t="s">
        <v>4494</v>
      </c>
      <c r="E3165" s="9" t="s">
        <v>47</v>
      </c>
      <c r="F3165" s="8" t="s">
        <v>4495</v>
      </c>
      <c r="G3165" s="10" t="n">
        <v>80000</v>
      </c>
      <c r="H3165" s="10" t="n">
        <v>0</v>
      </c>
      <c r="I3165" s="10" t="n">
        <v>80000</v>
      </c>
      <c r="J3165" s="8" t="s">
        <v>178</v>
      </c>
      <c r="K3165" s="8" t="s">
        <v>650</v>
      </c>
    </row>
    <row r="3166" customFormat="false" ht="24" hidden="false" customHeight="false" outlineLevel="0" collapsed="false">
      <c r="A3166" s="8" t="s">
        <v>3888</v>
      </c>
      <c r="B3166" s="8" t="s">
        <v>30</v>
      </c>
      <c r="C3166" s="9" t="s">
        <v>41</v>
      </c>
      <c r="D3166" s="9" t="s">
        <v>4496</v>
      </c>
      <c r="E3166" s="9" t="s">
        <v>32</v>
      </c>
      <c r="F3166" s="8" t="s">
        <v>4497</v>
      </c>
      <c r="G3166" s="10" t="n">
        <v>300</v>
      </c>
      <c r="H3166" s="10" t="n">
        <v>0</v>
      </c>
      <c r="I3166" s="10" t="n">
        <v>300</v>
      </c>
      <c r="J3166" s="8" t="s">
        <v>178</v>
      </c>
      <c r="K3166" s="8" t="s">
        <v>2344</v>
      </c>
    </row>
    <row r="3167" customFormat="false" ht="24" hidden="false" customHeight="false" outlineLevel="0" collapsed="false">
      <c r="A3167" s="8" t="s">
        <v>3888</v>
      </c>
      <c r="B3167" s="8" t="s">
        <v>30</v>
      </c>
      <c r="C3167" s="9" t="s">
        <v>41</v>
      </c>
      <c r="D3167" s="9" t="s">
        <v>4496</v>
      </c>
      <c r="E3167" s="9" t="s">
        <v>20</v>
      </c>
      <c r="F3167" s="8" t="s">
        <v>4497</v>
      </c>
      <c r="G3167" s="10" t="n">
        <v>16500</v>
      </c>
      <c r="H3167" s="10" t="n">
        <v>0</v>
      </c>
      <c r="I3167" s="10" t="n">
        <v>16500</v>
      </c>
      <c r="J3167" s="8" t="s">
        <v>178</v>
      </c>
      <c r="K3167" s="8" t="s">
        <v>2344</v>
      </c>
    </row>
    <row r="3168" customFormat="false" ht="24" hidden="false" customHeight="false" outlineLevel="0" collapsed="false">
      <c r="A3168" s="8" t="s">
        <v>3888</v>
      </c>
      <c r="B3168" s="8" t="s">
        <v>30</v>
      </c>
      <c r="C3168" s="9" t="s">
        <v>41</v>
      </c>
      <c r="D3168" s="9" t="s">
        <v>4496</v>
      </c>
      <c r="E3168" s="9" t="s">
        <v>47</v>
      </c>
      <c r="F3168" s="8" t="s">
        <v>4497</v>
      </c>
      <c r="G3168" s="10" t="n">
        <v>50000</v>
      </c>
      <c r="H3168" s="10" t="n">
        <v>0</v>
      </c>
      <c r="I3168" s="10" t="n">
        <v>50000</v>
      </c>
      <c r="J3168" s="8" t="s">
        <v>178</v>
      </c>
      <c r="K3168" s="8" t="s">
        <v>2344</v>
      </c>
    </row>
    <row r="3169" customFormat="false" ht="24" hidden="false" customHeight="false" outlineLevel="0" collapsed="false">
      <c r="A3169" s="8" t="s">
        <v>3888</v>
      </c>
      <c r="B3169" s="8" t="s">
        <v>188</v>
      </c>
      <c r="C3169" s="9" t="s">
        <v>41</v>
      </c>
      <c r="D3169" s="9" t="s">
        <v>4498</v>
      </c>
      <c r="E3169" s="9" t="s">
        <v>20</v>
      </c>
      <c r="F3169" s="8" t="s">
        <v>4499</v>
      </c>
      <c r="G3169" s="10" t="n">
        <v>5424</v>
      </c>
      <c r="H3169" s="10" t="n">
        <v>5423.121</v>
      </c>
      <c r="I3169" s="10" t="n">
        <v>0.878999999999905</v>
      </c>
      <c r="J3169" s="8" t="s">
        <v>22</v>
      </c>
      <c r="K3169" s="8" t="s">
        <v>23</v>
      </c>
    </row>
    <row r="3170" customFormat="false" ht="24" hidden="false" customHeight="false" outlineLevel="0" collapsed="false">
      <c r="A3170" s="8" t="s">
        <v>3888</v>
      </c>
      <c r="B3170" s="8" t="s">
        <v>188</v>
      </c>
      <c r="C3170" s="9" t="s">
        <v>41</v>
      </c>
      <c r="D3170" s="9" t="s">
        <v>4498</v>
      </c>
      <c r="E3170" s="9" t="s">
        <v>47</v>
      </c>
      <c r="F3170" s="8" t="s">
        <v>4499</v>
      </c>
      <c r="G3170" s="10" t="n">
        <v>43928</v>
      </c>
      <c r="H3170" s="10" t="n">
        <v>43574.951</v>
      </c>
      <c r="I3170" s="10" t="n">
        <v>353.048999999999</v>
      </c>
      <c r="J3170" s="8" t="s">
        <v>22</v>
      </c>
      <c r="K3170" s="8" t="s">
        <v>23</v>
      </c>
    </row>
    <row r="3171" customFormat="false" ht="24" hidden="false" customHeight="false" outlineLevel="0" collapsed="false">
      <c r="A3171" s="8" t="s">
        <v>3888</v>
      </c>
      <c r="B3171" s="8" t="s">
        <v>188</v>
      </c>
      <c r="C3171" s="9" t="s">
        <v>41</v>
      </c>
      <c r="D3171" s="9" t="s">
        <v>4500</v>
      </c>
      <c r="E3171" s="9" t="s">
        <v>20</v>
      </c>
      <c r="F3171" s="8" t="s">
        <v>4501</v>
      </c>
      <c r="G3171" s="10" t="n">
        <v>3975</v>
      </c>
      <c r="H3171" s="10" t="n">
        <v>1990.475</v>
      </c>
      <c r="I3171" s="10" t="n">
        <v>1984.525</v>
      </c>
      <c r="J3171" s="8" t="s">
        <v>191</v>
      </c>
      <c r="K3171" s="8" t="s">
        <v>191</v>
      </c>
    </row>
    <row r="3172" customFormat="false" ht="24" hidden="false" customHeight="false" outlineLevel="0" collapsed="false">
      <c r="A3172" s="8" t="s">
        <v>3888</v>
      </c>
      <c r="B3172" s="8" t="s">
        <v>188</v>
      </c>
      <c r="C3172" s="9" t="s">
        <v>41</v>
      </c>
      <c r="D3172" s="9" t="s">
        <v>4500</v>
      </c>
      <c r="E3172" s="9" t="s">
        <v>47</v>
      </c>
      <c r="F3172" s="8" t="s">
        <v>4501</v>
      </c>
      <c r="G3172" s="10" t="n">
        <v>39749</v>
      </c>
      <c r="H3172" s="10" t="n">
        <v>19904.749</v>
      </c>
      <c r="I3172" s="10" t="n">
        <v>19844.251</v>
      </c>
      <c r="J3172" s="8" t="s">
        <v>191</v>
      </c>
      <c r="K3172" s="8" t="s">
        <v>191</v>
      </c>
    </row>
    <row r="3173" customFormat="false" ht="24" hidden="false" customHeight="false" outlineLevel="0" collapsed="false">
      <c r="A3173" s="8" t="s">
        <v>3888</v>
      </c>
      <c r="B3173" s="8" t="s">
        <v>188</v>
      </c>
      <c r="C3173" s="9" t="s">
        <v>41</v>
      </c>
      <c r="D3173" s="9" t="s">
        <v>4502</v>
      </c>
      <c r="E3173" s="9" t="s">
        <v>20</v>
      </c>
      <c r="F3173" s="8" t="s">
        <v>4503</v>
      </c>
      <c r="G3173" s="10" t="n">
        <v>2267649</v>
      </c>
      <c r="H3173" s="10" t="n">
        <v>1250108.371</v>
      </c>
      <c r="I3173" s="10" t="n">
        <v>1017540.629</v>
      </c>
      <c r="J3173" s="8" t="s">
        <v>22</v>
      </c>
      <c r="K3173" s="8" t="s">
        <v>23</v>
      </c>
    </row>
    <row r="3174" customFormat="false" ht="24" hidden="false" customHeight="false" outlineLevel="0" collapsed="false">
      <c r="A3174" s="8" t="s">
        <v>3888</v>
      </c>
      <c r="B3174" s="8" t="s">
        <v>188</v>
      </c>
      <c r="C3174" s="9" t="s">
        <v>41</v>
      </c>
      <c r="D3174" s="9" t="s">
        <v>4504</v>
      </c>
      <c r="E3174" s="9" t="s">
        <v>20</v>
      </c>
      <c r="F3174" s="8" t="s">
        <v>4505</v>
      </c>
      <c r="G3174" s="10" t="n">
        <v>50790</v>
      </c>
      <c r="H3174" s="10" t="n">
        <v>48024.845</v>
      </c>
      <c r="I3174" s="10" t="n">
        <v>2765.155</v>
      </c>
      <c r="J3174" s="8" t="s">
        <v>743</v>
      </c>
      <c r="K3174" s="8" t="s">
        <v>2561</v>
      </c>
    </row>
    <row r="3175" customFormat="false" ht="24" hidden="false" customHeight="false" outlineLevel="0" collapsed="false">
      <c r="A3175" s="8" t="s">
        <v>3888</v>
      </c>
      <c r="B3175" s="8" t="s">
        <v>188</v>
      </c>
      <c r="C3175" s="9" t="s">
        <v>41</v>
      </c>
      <c r="D3175" s="9" t="s">
        <v>4504</v>
      </c>
      <c r="E3175" s="9" t="s">
        <v>47</v>
      </c>
      <c r="F3175" s="8" t="s">
        <v>4505</v>
      </c>
      <c r="G3175" s="10" t="n">
        <v>507887</v>
      </c>
      <c r="H3175" s="10" t="n">
        <v>480248.456</v>
      </c>
      <c r="I3175" s="10" t="n">
        <v>27638.544</v>
      </c>
      <c r="J3175" s="8" t="s">
        <v>743</v>
      </c>
      <c r="K3175" s="8" t="s">
        <v>2561</v>
      </c>
    </row>
    <row r="3176" customFormat="false" ht="24" hidden="false" customHeight="false" outlineLevel="0" collapsed="false">
      <c r="A3176" s="8" t="s">
        <v>3888</v>
      </c>
      <c r="B3176" s="8" t="s">
        <v>188</v>
      </c>
      <c r="C3176" s="9" t="s">
        <v>41</v>
      </c>
      <c r="D3176" s="9" t="s">
        <v>4506</v>
      </c>
      <c r="E3176" s="9" t="s">
        <v>20</v>
      </c>
      <c r="F3176" s="8" t="s">
        <v>4507</v>
      </c>
      <c r="G3176" s="10" t="n">
        <v>515468</v>
      </c>
      <c r="H3176" s="10" t="n">
        <v>366534.62</v>
      </c>
      <c r="I3176" s="10" t="n">
        <v>148933.38</v>
      </c>
      <c r="J3176" s="8" t="s">
        <v>191</v>
      </c>
      <c r="K3176" s="8" t="s">
        <v>192</v>
      </c>
    </row>
    <row r="3177" customFormat="false" ht="24" hidden="false" customHeight="false" outlineLevel="0" collapsed="false">
      <c r="A3177" s="8" t="s">
        <v>3888</v>
      </c>
      <c r="B3177" s="8" t="s">
        <v>188</v>
      </c>
      <c r="C3177" s="9" t="s">
        <v>41</v>
      </c>
      <c r="D3177" s="9" t="s">
        <v>4506</v>
      </c>
      <c r="E3177" s="9" t="s">
        <v>47</v>
      </c>
      <c r="F3177" s="8" t="s">
        <v>4507</v>
      </c>
      <c r="G3177" s="10" t="n">
        <v>5182682</v>
      </c>
      <c r="H3177" s="10" t="n">
        <v>3805479.602</v>
      </c>
      <c r="I3177" s="10" t="n">
        <v>1377202.398</v>
      </c>
      <c r="J3177" s="8" t="s">
        <v>191</v>
      </c>
      <c r="K3177" s="8" t="s">
        <v>192</v>
      </c>
    </row>
    <row r="3178" customFormat="false" ht="24" hidden="false" customHeight="false" outlineLevel="0" collapsed="false">
      <c r="A3178" s="8" t="s">
        <v>3888</v>
      </c>
      <c r="B3178" s="8" t="s">
        <v>188</v>
      </c>
      <c r="C3178" s="9" t="s">
        <v>41</v>
      </c>
      <c r="D3178" s="9" t="s">
        <v>4508</v>
      </c>
      <c r="E3178" s="9" t="s">
        <v>47</v>
      </c>
      <c r="F3178" s="8" t="s">
        <v>4509</v>
      </c>
      <c r="G3178" s="10" t="n">
        <v>475646</v>
      </c>
      <c r="H3178" s="10" t="n">
        <v>0</v>
      </c>
      <c r="I3178" s="10" t="n">
        <v>475646</v>
      </c>
      <c r="J3178" s="8" t="s">
        <v>191</v>
      </c>
      <c r="K3178" s="8" t="s">
        <v>192</v>
      </c>
    </row>
    <row r="3179" customFormat="false" ht="24" hidden="false" customHeight="false" outlineLevel="0" collapsed="false">
      <c r="A3179" s="8" t="s">
        <v>3888</v>
      </c>
      <c r="B3179" s="8" t="s">
        <v>188</v>
      </c>
      <c r="C3179" s="9" t="s">
        <v>41</v>
      </c>
      <c r="D3179" s="9" t="s">
        <v>4510</v>
      </c>
      <c r="E3179" s="9" t="s">
        <v>20</v>
      </c>
      <c r="F3179" s="8" t="s">
        <v>4511</v>
      </c>
      <c r="G3179" s="10" t="n">
        <v>57021</v>
      </c>
      <c r="H3179" s="10" t="n">
        <v>44166.82</v>
      </c>
      <c r="I3179" s="10" t="n">
        <v>12854.18</v>
      </c>
      <c r="J3179" s="8" t="s">
        <v>743</v>
      </c>
      <c r="K3179" s="8" t="s">
        <v>2613</v>
      </c>
    </row>
    <row r="3180" customFormat="false" ht="24" hidden="false" customHeight="false" outlineLevel="0" collapsed="false">
      <c r="A3180" s="8" t="s">
        <v>3888</v>
      </c>
      <c r="B3180" s="8" t="s">
        <v>188</v>
      </c>
      <c r="C3180" s="9" t="s">
        <v>41</v>
      </c>
      <c r="D3180" s="9" t="s">
        <v>4510</v>
      </c>
      <c r="E3180" s="9" t="s">
        <v>47</v>
      </c>
      <c r="F3180" s="8" t="s">
        <v>4511</v>
      </c>
      <c r="G3180" s="10" t="n">
        <v>393245</v>
      </c>
      <c r="H3180" s="10" t="n">
        <v>304598.76</v>
      </c>
      <c r="I3180" s="10" t="n">
        <v>88646.24</v>
      </c>
      <c r="J3180" s="8" t="s">
        <v>743</v>
      </c>
      <c r="K3180" s="8" t="s">
        <v>2613</v>
      </c>
    </row>
    <row r="3181" customFormat="false" ht="24" hidden="false" customHeight="false" outlineLevel="0" collapsed="false">
      <c r="A3181" s="8" t="s">
        <v>3888</v>
      </c>
      <c r="B3181" s="8" t="s">
        <v>188</v>
      </c>
      <c r="C3181" s="9" t="s">
        <v>41</v>
      </c>
      <c r="D3181" s="9" t="s">
        <v>4512</v>
      </c>
      <c r="E3181" s="9" t="s">
        <v>47</v>
      </c>
      <c r="F3181" s="8" t="s">
        <v>4513</v>
      </c>
      <c r="G3181" s="10" t="n">
        <v>2000</v>
      </c>
      <c r="H3181" s="10" t="n">
        <v>0</v>
      </c>
      <c r="I3181" s="10" t="n">
        <v>2000</v>
      </c>
      <c r="J3181" s="8" t="s">
        <v>191</v>
      </c>
      <c r="K3181" s="8" t="s">
        <v>192</v>
      </c>
    </row>
    <row r="3182" customFormat="false" ht="24" hidden="false" customHeight="false" outlineLevel="0" collapsed="false">
      <c r="A3182" s="8" t="s">
        <v>3888</v>
      </c>
      <c r="B3182" s="8" t="s">
        <v>188</v>
      </c>
      <c r="C3182" s="9" t="s">
        <v>41</v>
      </c>
      <c r="D3182" s="9" t="s">
        <v>4514</v>
      </c>
      <c r="E3182" s="9" t="s">
        <v>20</v>
      </c>
      <c r="F3182" s="8" t="s">
        <v>4515</v>
      </c>
      <c r="G3182" s="10" t="n">
        <v>170360</v>
      </c>
      <c r="H3182" s="10" t="n">
        <v>101627.485</v>
      </c>
      <c r="I3182" s="10" t="n">
        <v>68732.515</v>
      </c>
      <c r="J3182" s="8" t="s">
        <v>743</v>
      </c>
      <c r="K3182" s="8" t="s">
        <v>2510</v>
      </c>
    </row>
    <row r="3183" customFormat="false" ht="24" hidden="false" customHeight="false" outlineLevel="0" collapsed="false">
      <c r="A3183" s="8" t="s">
        <v>3888</v>
      </c>
      <c r="B3183" s="8" t="s">
        <v>188</v>
      </c>
      <c r="C3183" s="9" t="s">
        <v>41</v>
      </c>
      <c r="D3183" s="9" t="s">
        <v>4514</v>
      </c>
      <c r="E3183" s="9" t="s">
        <v>47</v>
      </c>
      <c r="F3183" s="8" t="s">
        <v>4515</v>
      </c>
      <c r="G3183" s="10" t="n">
        <v>1428423</v>
      </c>
      <c r="H3183" s="10" t="n">
        <v>894273.3</v>
      </c>
      <c r="I3183" s="10" t="n">
        <v>534149.7</v>
      </c>
      <c r="J3183" s="8" t="s">
        <v>743</v>
      </c>
      <c r="K3183" s="8" t="s">
        <v>2510</v>
      </c>
    </row>
    <row r="3184" customFormat="false" ht="24" hidden="false" customHeight="false" outlineLevel="0" collapsed="false">
      <c r="A3184" s="8" t="s">
        <v>3888</v>
      </c>
      <c r="B3184" s="8" t="s">
        <v>188</v>
      </c>
      <c r="C3184" s="9" t="s">
        <v>41</v>
      </c>
      <c r="D3184" s="9" t="s">
        <v>4516</v>
      </c>
      <c r="E3184" s="9" t="s">
        <v>20</v>
      </c>
      <c r="F3184" s="8" t="s">
        <v>4517</v>
      </c>
      <c r="G3184" s="10" t="n">
        <v>58766</v>
      </c>
      <c r="H3184" s="10" t="n">
        <v>40749.346</v>
      </c>
      <c r="I3184" s="10" t="n">
        <v>18016.654</v>
      </c>
      <c r="J3184" s="8" t="s">
        <v>743</v>
      </c>
      <c r="K3184" s="8" t="s">
        <v>744</v>
      </c>
    </row>
    <row r="3185" customFormat="false" ht="24" hidden="false" customHeight="false" outlineLevel="0" collapsed="false">
      <c r="A3185" s="8" t="s">
        <v>3888</v>
      </c>
      <c r="B3185" s="8" t="s">
        <v>188</v>
      </c>
      <c r="C3185" s="9" t="s">
        <v>41</v>
      </c>
      <c r="D3185" s="9" t="s">
        <v>4516</v>
      </c>
      <c r="E3185" s="9" t="s">
        <v>47</v>
      </c>
      <c r="F3185" s="8" t="s">
        <v>4517</v>
      </c>
      <c r="G3185" s="10" t="n">
        <v>405283</v>
      </c>
      <c r="H3185" s="10" t="n">
        <v>294810.582</v>
      </c>
      <c r="I3185" s="10" t="n">
        <v>110472.418</v>
      </c>
      <c r="J3185" s="8" t="s">
        <v>743</v>
      </c>
      <c r="K3185" s="8" t="s">
        <v>744</v>
      </c>
    </row>
    <row r="3186" customFormat="false" ht="24" hidden="false" customHeight="false" outlineLevel="0" collapsed="false">
      <c r="A3186" s="8" t="s">
        <v>3888</v>
      </c>
      <c r="B3186" s="8" t="s">
        <v>188</v>
      </c>
      <c r="C3186" s="9" t="s">
        <v>41</v>
      </c>
      <c r="D3186" s="9" t="s">
        <v>4518</v>
      </c>
      <c r="E3186" s="9" t="s">
        <v>20</v>
      </c>
      <c r="F3186" s="8" t="s">
        <v>4519</v>
      </c>
      <c r="G3186" s="10" t="n">
        <v>210419</v>
      </c>
      <c r="H3186" s="10" t="n">
        <v>118402.416</v>
      </c>
      <c r="I3186" s="10" t="n">
        <v>92016.584</v>
      </c>
      <c r="J3186" s="8" t="s">
        <v>743</v>
      </c>
      <c r="K3186" s="8" t="s">
        <v>744</v>
      </c>
    </row>
    <row r="3187" customFormat="false" ht="24" hidden="false" customHeight="false" outlineLevel="0" collapsed="false">
      <c r="A3187" s="8" t="s">
        <v>3888</v>
      </c>
      <c r="B3187" s="8" t="s">
        <v>188</v>
      </c>
      <c r="C3187" s="9" t="s">
        <v>41</v>
      </c>
      <c r="D3187" s="9" t="s">
        <v>4518</v>
      </c>
      <c r="E3187" s="9" t="s">
        <v>47</v>
      </c>
      <c r="F3187" s="8" t="s">
        <v>4519</v>
      </c>
      <c r="G3187" s="10" t="n">
        <v>1742630</v>
      </c>
      <c r="H3187" s="10" t="n">
        <v>997066.805</v>
      </c>
      <c r="I3187" s="10" t="n">
        <v>745563.195</v>
      </c>
      <c r="J3187" s="8" t="s">
        <v>743</v>
      </c>
      <c r="K3187" s="8" t="s">
        <v>744</v>
      </c>
    </row>
    <row r="3188" customFormat="false" ht="24" hidden="false" customHeight="false" outlineLevel="0" collapsed="false">
      <c r="A3188" s="8" t="s">
        <v>3888</v>
      </c>
      <c r="B3188" s="8" t="s">
        <v>188</v>
      </c>
      <c r="C3188" s="9" t="s">
        <v>41</v>
      </c>
      <c r="D3188" s="9" t="s">
        <v>4520</v>
      </c>
      <c r="E3188" s="9" t="s">
        <v>20</v>
      </c>
      <c r="F3188" s="8" t="s">
        <v>4521</v>
      </c>
      <c r="G3188" s="10" t="n">
        <v>74031</v>
      </c>
      <c r="H3188" s="10" t="n">
        <v>66026.585</v>
      </c>
      <c r="I3188" s="10" t="n">
        <v>8004.41499999999</v>
      </c>
      <c r="J3188" s="8" t="s">
        <v>191</v>
      </c>
      <c r="K3188" s="8" t="s">
        <v>2545</v>
      </c>
    </row>
    <row r="3189" customFormat="false" ht="24" hidden="false" customHeight="false" outlineLevel="0" collapsed="false">
      <c r="A3189" s="8" t="s">
        <v>3888</v>
      </c>
      <c r="B3189" s="8" t="s">
        <v>188</v>
      </c>
      <c r="C3189" s="9" t="s">
        <v>41</v>
      </c>
      <c r="D3189" s="9" t="s">
        <v>4520</v>
      </c>
      <c r="E3189" s="9" t="s">
        <v>47</v>
      </c>
      <c r="F3189" s="8" t="s">
        <v>4521</v>
      </c>
      <c r="G3189" s="10" t="n">
        <v>515565</v>
      </c>
      <c r="H3189" s="10" t="n">
        <v>476913.065</v>
      </c>
      <c r="I3189" s="10" t="n">
        <v>38651.935</v>
      </c>
      <c r="J3189" s="8" t="s">
        <v>191</v>
      </c>
      <c r="K3189" s="8" t="s">
        <v>2545</v>
      </c>
    </row>
    <row r="3190" customFormat="false" ht="24" hidden="false" customHeight="false" outlineLevel="0" collapsed="false">
      <c r="A3190" s="8" t="s">
        <v>3888</v>
      </c>
      <c r="B3190" s="8" t="s">
        <v>188</v>
      </c>
      <c r="C3190" s="9" t="s">
        <v>41</v>
      </c>
      <c r="D3190" s="9" t="s">
        <v>4522</v>
      </c>
      <c r="E3190" s="9" t="s">
        <v>20</v>
      </c>
      <c r="F3190" s="8" t="s">
        <v>4523</v>
      </c>
      <c r="G3190" s="10" t="n">
        <v>27246</v>
      </c>
      <c r="H3190" s="10" t="n">
        <v>25499.009</v>
      </c>
      <c r="I3190" s="10" t="n">
        <v>1746.991</v>
      </c>
      <c r="J3190" s="8" t="s">
        <v>191</v>
      </c>
      <c r="K3190" s="8" t="s">
        <v>2533</v>
      </c>
    </row>
    <row r="3191" customFormat="false" ht="24" hidden="false" customHeight="false" outlineLevel="0" collapsed="false">
      <c r="A3191" s="8" t="s">
        <v>3888</v>
      </c>
      <c r="B3191" s="8" t="s">
        <v>188</v>
      </c>
      <c r="C3191" s="9" t="s">
        <v>41</v>
      </c>
      <c r="D3191" s="9" t="s">
        <v>4522</v>
      </c>
      <c r="E3191" s="9" t="s">
        <v>47</v>
      </c>
      <c r="F3191" s="8" t="s">
        <v>4523</v>
      </c>
      <c r="G3191" s="10" t="n">
        <v>281951</v>
      </c>
      <c r="H3191" s="10" t="n">
        <v>260523.63</v>
      </c>
      <c r="I3191" s="10" t="n">
        <v>21427.37</v>
      </c>
      <c r="J3191" s="8" t="s">
        <v>191</v>
      </c>
      <c r="K3191" s="8" t="s">
        <v>2533</v>
      </c>
    </row>
    <row r="3192" customFormat="false" ht="24" hidden="false" customHeight="false" outlineLevel="0" collapsed="false">
      <c r="A3192" s="8" t="s">
        <v>3888</v>
      </c>
      <c r="B3192" s="8" t="s">
        <v>188</v>
      </c>
      <c r="C3192" s="9" t="s">
        <v>41</v>
      </c>
      <c r="D3192" s="9" t="s">
        <v>4524</v>
      </c>
      <c r="E3192" s="9" t="s">
        <v>20</v>
      </c>
      <c r="F3192" s="8" t="s">
        <v>4525</v>
      </c>
      <c r="G3192" s="10" t="n">
        <v>50781</v>
      </c>
      <c r="H3192" s="10" t="n">
        <v>20522.681</v>
      </c>
      <c r="I3192" s="10" t="n">
        <v>30258.319</v>
      </c>
      <c r="J3192" s="8" t="s">
        <v>191</v>
      </c>
      <c r="K3192" s="8" t="s">
        <v>4526</v>
      </c>
    </row>
    <row r="3193" customFormat="false" ht="24" hidden="false" customHeight="false" outlineLevel="0" collapsed="false">
      <c r="A3193" s="8" t="s">
        <v>3888</v>
      </c>
      <c r="B3193" s="8" t="s">
        <v>188</v>
      </c>
      <c r="C3193" s="9" t="s">
        <v>41</v>
      </c>
      <c r="D3193" s="9" t="s">
        <v>4524</v>
      </c>
      <c r="E3193" s="9" t="s">
        <v>47</v>
      </c>
      <c r="F3193" s="8" t="s">
        <v>4525</v>
      </c>
      <c r="G3193" s="10" t="n">
        <v>517963</v>
      </c>
      <c r="H3193" s="10" t="n">
        <v>208496.638</v>
      </c>
      <c r="I3193" s="10" t="n">
        <v>309466.362</v>
      </c>
      <c r="J3193" s="8" t="s">
        <v>191</v>
      </c>
      <c r="K3193" s="8" t="s">
        <v>4526</v>
      </c>
    </row>
    <row r="3194" customFormat="false" ht="24" hidden="false" customHeight="false" outlineLevel="0" collapsed="false">
      <c r="A3194" s="8" t="s">
        <v>3888</v>
      </c>
      <c r="B3194" s="8" t="s">
        <v>188</v>
      </c>
      <c r="C3194" s="9" t="s">
        <v>41</v>
      </c>
      <c r="D3194" s="9" t="s">
        <v>4527</v>
      </c>
      <c r="E3194" s="9" t="s">
        <v>20</v>
      </c>
      <c r="F3194" s="8" t="s">
        <v>4528</v>
      </c>
      <c r="G3194" s="10" t="n">
        <v>115476</v>
      </c>
      <c r="H3194" s="10" t="n">
        <v>92351.665</v>
      </c>
      <c r="I3194" s="10" t="n">
        <v>23124.335</v>
      </c>
      <c r="J3194" s="8" t="s">
        <v>191</v>
      </c>
      <c r="K3194" s="8" t="s">
        <v>4526</v>
      </c>
    </row>
    <row r="3195" customFormat="false" ht="24" hidden="false" customHeight="false" outlineLevel="0" collapsed="false">
      <c r="A3195" s="8" t="s">
        <v>3888</v>
      </c>
      <c r="B3195" s="8" t="s">
        <v>188</v>
      </c>
      <c r="C3195" s="9" t="s">
        <v>41</v>
      </c>
      <c r="D3195" s="9" t="s">
        <v>4527</v>
      </c>
      <c r="E3195" s="9" t="s">
        <v>47</v>
      </c>
      <c r="F3195" s="8" t="s">
        <v>4528</v>
      </c>
      <c r="G3195" s="10" t="n">
        <v>829678</v>
      </c>
      <c r="H3195" s="10" t="n">
        <v>661266.897</v>
      </c>
      <c r="I3195" s="10" t="n">
        <v>168411.103</v>
      </c>
      <c r="J3195" s="8" t="s">
        <v>191</v>
      </c>
      <c r="K3195" s="8" t="s">
        <v>4526</v>
      </c>
    </row>
    <row r="3196" customFormat="false" ht="24" hidden="false" customHeight="false" outlineLevel="0" collapsed="false">
      <c r="A3196" s="8" t="s">
        <v>3888</v>
      </c>
      <c r="B3196" s="8" t="s">
        <v>188</v>
      </c>
      <c r="C3196" s="9" t="s">
        <v>41</v>
      </c>
      <c r="D3196" s="9" t="s">
        <v>4529</v>
      </c>
      <c r="E3196" s="9" t="s">
        <v>20</v>
      </c>
      <c r="F3196" s="8" t="s">
        <v>4530</v>
      </c>
      <c r="G3196" s="10" t="n">
        <v>66298</v>
      </c>
      <c r="H3196" s="10" t="n">
        <v>29916.695</v>
      </c>
      <c r="I3196" s="10" t="n">
        <v>36381.305</v>
      </c>
      <c r="J3196" s="8" t="s">
        <v>743</v>
      </c>
      <c r="K3196" s="8" t="s">
        <v>2613</v>
      </c>
    </row>
    <row r="3197" customFormat="false" ht="24" hidden="false" customHeight="false" outlineLevel="0" collapsed="false">
      <c r="A3197" s="8" t="s">
        <v>3888</v>
      </c>
      <c r="B3197" s="8" t="s">
        <v>188</v>
      </c>
      <c r="C3197" s="9" t="s">
        <v>41</v>
      </c>
      <c r="D3197" s="9" t="s">
        <v>4529</v>
      </c>
      <c r="E3197" s="9" t="s">
        <v>47</v>
      </c>
      <c r="F3197" s="8" t="s">
        <v>4530</v>
      </c>
      <c r="G3197" s="10" t="n">
        <v>662981</v>
      </c>
      <c r="H3197" s="10" t="n">
        <v>306106.141</v>
      </c>
      <c r="I3197" s="10" t="n">
        <v>356874.859</v>
      </c>
      <c r="J3197" s="8" t="s">
        <v>743</v>
      </c>
      <c r="K3197" s="8" t="s">
        <v>2613</v>
      </c>
    </row>
    <row r="3198" customFormat="false" ht="24" hidden="false" customHeight="false" outlineLevel="0" collapsed="false">
      <c r="A3198" s="8" t="s">
        <v>3888</v>
      </c>
      <c r="B3198" s="8" t="s">
        <v>188</v>
      </c>
      <c r="C3198" s="9" t="s">
        <v>41</v>
      </c>
      <c r="D3198" s="9" t="s">
        <v>4531</v>
      </c>
      <c r="E3198" s="9" t="s">
        <v>20</v>
      </c>
      <c r="F3198" s="8" t="s">
        <v>4532</v>
      </c>
      <c r="G3198" s="10" t="n">
        <v>211847</v>
      </c>
      <c r="H3198" s="10" t="n">
        <v>65852.841</v>
      </c>
      <c r="I3198" s="10" t="n">
        <v>145994.159</v>
      </c>
      <c r="J3198" s="8" t="s">
        <v>191</v>
      </c>
      <c r="K3198" s="8" t="s">
        <v>2536</v>
      </c>
    </row>
    <row r="3199" customFormat="false" ht="24" hidden="false" customHeight="false" outlineLevel="0" collapsed="false">
      <c r="A3199" s="8" t="s">
        <v>3888</v>
      </c>
      <c r="B3199" s="8" t="s">
        <v>188</v>
      </c>
      <c r="C3199" s="9" t="s">
        <v>41</v>
      </c>
      <c r="D3199" s="9" t="s">
        <v>4531</v>
      </c>
      <c r="E3199" s="9" t="s">
        <v>47</v>
      </c>
      <c r="F3199" s="8" t="s">
        <v>4532</v>
      </c>
      <c r="G3199" s="10" t="n">
        <v>1461034</v>
      </c>
      <c r="H3199" s="10" t="n">
        <v>689729.58</v>
      </c>
      <c r="I3199" s="10" t="n">
        <v>771304.42</v>
      </c>
      <c r="J3199" s="8" t="s">
        <v>191</v>
      </c>
      <c r="K3199" s="8" t="s">
        <v>2536</v>
      </c>
    </row>
    <row r="3200" customFormat="false" ht="24" hidden="false" customHeight="false" outlineLevel="0" collapsed="false">
      <c r="A3200" s="8" t="s">
        <v>3888</v>
      </c>
      <c r="B3200" s="8" t="s">
        <v>188</v>
      </c>
      <c r="C3200" s="9" t="s">
        <v>41</v>
      </c>
      <c r="D3200" s="9" t="s">
        <v>4533</v>
      </c>
      <c r="E3200" s="9" t="s">
        <v>20</v>
      </c>
      <c r="F3200" s="8" t="s">
        <v>4534</v>
      </c>
      <c r="G3200" s="10" t="n">
        <v>91581</v>
      </c>
      <c r="H3200" s="10" t="n">
        <v>46371.893</v>
      </c>
      <c r="I3200" s="10" t="n">
        <v>45209.107</v>
      </c>
      <c r="J3200" s="8" t="s">
        <v>743</v>
      </c>
      <c r="K3200" s="8" t="s">
        <v>2561</v>
      </c>
    </row>
    <row r="3201" customFormat="false" ht="24" hidden="false" customHeight="false" outlineLevel="0" collapsed="false">
      <c r="A3201" s="8" t="s">
        <v>3888</v>
      </c>
      <c r="B3201" s="8" t="s">
        <v>188</v>
      </c>
      <c r="C3201" s="9" t="s">
        <v>41</v>
      </c>
      <c r="D3201" s="9" t="s">
        <v>4533</v>
      </c>
      <c r="E3201" s="9" t="s">
        <v>47</v>
      </c>
      <c r="F3201" s="8" t="s">
        <v>4534</v>
      </c>
      <c r="G3201" s="10" t="n">
        <v>669580</v>
      </c>
      <c r="H3201" s="10" t="n">
        <v>477603.846</v>
      </c>
      <c r="I3201" s="10" t="n">
        <v>191976.154</v>
      </c>
      <c r="J3201" s="8" t="s">
        <v>743</v>
      </c>
      <c r="K3201" s="8" t="s">
        <v>2561</v>
      </c>
    </row>
    <row r="3202" customFormat="false" ht="24" hidden="false" customHeight="false" outlineLevel="0" collapsed="false">
      <c r="A3202" s="8" t="s">
        <v>3888</v>
      </c>
      <c r="B3202" s="8" t="s">
        <v>188</v>
      </c>
      <c r="C3202" s="9" t="s">
        <v>41</v>
      </c>
      <c r="D3202" s="9" t="s">
        <v>4535</v>
      </c>
      <c r="E3202" s="9" t="s">
        <v>20</v>
      </c>
      <c r="F3202" s="8" t="s">
        <v>4536</v>
      </c>
      <c r="G3202" s="10" t="n">
        <v>115075</v>
      </c>
      <c r="H3202" s="10" t="n">
        <v>65811.04</v>
      </c>
      <c r="I3202" s="10" t="n">
        <v>49263.96</v>
      </c>
      <c r="J3202" s="8" t="s">
        <v>191</v>
      </c>
      <c r="K3202" s="8" t="s">
        <v>192</v>
      </c>
    </row>
    <row r="3203" customFormat="false" ht="24" hidden="false" customHeight="false" outlineLevel="0" collapsed="false">
      <c r="A3203" s="8" t="s">
        <v>3888</v>
      </c>
      <c r="B3203" s="8" t="s">
        <v>188</v>
      </c>
      <c r="C3203" s="9" t="s">
        <v>41</v>
      </c>
      <c r="D3203" s="9" t="s">
        <v>4535</v>
      </c>
      <c r="E3203" s="9" t="s">
        <v>47</v>
      </c>
      <c r="F3203" s="8" t="s">
        <v>4536</v>
      </c>
      <c r="G3203" s="10" t="n">
        <v>825105</v>
      </c>
      <c r="H3203" s="10" t="n">
        <v>676672.761</v>
      </c>
      <c r="I3203" s="10" t="n">
        <v>148432.239</v>
      </c>
      <c r="J3203" s="8" t="s">
        <v>191</v>
      </c>
      <c r="K3203" s="8" t="s">
        <v>192</v>
      </c>
    </row>
    <row r="3204" customFormat="false" ht="24" hidden="false" customHeight="false" outlineLevel="0" collapsed="false">
      <c r="A3204" s="8" t="s">
        <v>3888</v>
      </c>
      <c r="B3204" s="8" t="s">
        <v>188</v>
      </c>
      <c r="C3204" s="9" t="s">
        <v>41</v>
      </c>
      <c r="D3204" s="9" t="s">
        <v>4537</v>
      </c>
      <c r="E3204" s="9" t="s">
        <v>20</v>
      </c>
      <c r="F3204" s="8" t="s">
        <v>4538</v>
      </c>
      <c r="G3204" s="10" t="n">
        <v>75635</v>
      </c>
      <c r="H3204" s="10" t="n">
        <v>6907.614</v>
      </c>
      <c r="I3204" s="10" t="n">
        <v>68727.386</v>
      </c>
      <c r="J3204" s="8" t="s">
        <v>743</v>
      </c>
      <c r="K3204" s="8" t="s">
        <v>2613</v>
      </c>
    </row>
    <row r="3205" customFormat="false" ht="24" hidden="false" customHeight="false" outlineLevel="0" collapsed="false">
      <c r="A3205" s="8" t="s">
        <v>3888</v>
      </c>
      <c r="B3205" s="8" t="s">
        <v>188</v>
      </c>
      <c r="C3205" s="9" t="s">
        <v>41</v>
      </c>
      <c r="D3205" s="9" t="s">
        <v>4537</v>
      </c>
      <c r="E3205" s="9" t="s">
        <v>47</v>
      </c>
      <c r="F3205" s="8" t="s">
        <v>4538</v>
      </c>
      <c r="G3205" s="10" t="n">
        <v>756345</v>
      </c>
      <c r="H3205" s="10" t="n">
        <v>71549.019</v>
      </c>
      <c r="I3205" s="10" t="n">
        <v>684795.981</v>
      </c>
      <c r="J3205" s="8" t="s">
        <v>743</v>
      </c>
      <c r="K3205" s="8" t="s">
        <v>2613</v>
      </c>
    </row>
    <row r="3206" customFormat="false" ht="24" hidden="false" customHeight="false" outlineLevel="0" collapsed="false">
      <c r="A3206" s="8" t="s">
        <v>3888</v>
      </c>
      <c r="B3206" s="8" t="s">
        <v>188</v>
      </c>
      <c r="C3206" s="9" t="s">
        <v>41</v>
      </c>
      <c r="D3206" s="9" t="s">
        <v>4539</v>
      </c>
      <c r="E3206" s="9" t="s">
        <v>20</v>
      </c>
      <c r="F3206" s="8" t="s">
        <v>4540</v>
      </c>
      <c r="G3206" s="10" t="n">
        <v>131519</v>
      </c>
      <c r="H3206" s="10" t="n">
        <v>41554.898</v>
      </c>
      <c r="I3206" s="10" t="n">
        <v>89964.102</v>
      </c>
      <c r="J3206" s="8" t="s">
        <v>191</v>
      </c>
      <c r="K3206" s="8" t="s">
        <v>282</v>
      </c>
    </row>
    <row r="3207" customFormat="false" ht="24" hidden="false" customHeight="false" outlineLevel="0" collapsed="false">
      <c r="A3207" s="8" t="s">
        <v>3888</v>
      </c>
      <c r="B3207" s="8" t="s">
        <v>188</v>
      </c>
      <c r="C3207" s="9" t="s">
        <v>41</v>
      </c>
      <c r="D3207" s="9" t="s">
        <v>4539</v>
      </c>
      <c r="E3207" s="9" t="s">
        <v>47</v>
      </c>
      <c r="F3207" s="8" t="s">
        <v>4540</v>
      </c>
      <c r="G3207" s="10" t="n">
        <v>770957</v>
      </c>
      <c r="H3207" s="10" t="n">
        <v>428421.668</v>
      </c>
      <c r="I3207" s="10" t="n">
        <v>342535.332</v>
      </c>
      <c r="J3207" s="8" t="s">
        <v>191</v>
      </c>
      <c r="K3207" s="8" t="s">
        <v>282</v>
      </c>
    </row>
    <row r="3208" customFormat="false" ht="24" hidden="false" customHeight="false" outlineLevel="0" collapsed="false">
      <c r="A3208" s="8" t="s">
        <v>3888</v>
      </c>
      <c r="B3208" s="8" t="s">
        <v>188</v>
      </c>
      <c r="C3208" s="9" t="s">
        <v>41</v>
      </c>
      <c r="D3208" s="9" t="s">
        <v>4541</v>
      </c>
      <c r="E3208" s="9" t="s">
        <v>20</v>
      </c>
      <c r="F3208" s="8" t="s">
        <v>4542</v>
      </c>
      <c r="G3208" s="10" t="n">
        <v>118998</v>
      </c>
      <c r="H3208" s="10" t="n">
        <v>116341.856</v>
      </c>
      <c r="I3208" s="10" t="n">
        <v>2656.144</v>
      </c>
      <c r="J3208" s="8" t="s">
        <v>191</v>
      </c>
      <c r="K3208" s="8" t="s">
        <v>4526</v>
      </c>
    </row>
    <row r="3209" customFormat="false" ht="24" hidden="false" customHeight="false" outlineLevel="0" collapsed="false">
      <c r="A3209" s="8" t="s">
        <v>3888</v>
      </c>
      <c r="B3209" s="8" t="s">
        <v>188</v>
      </c>
      <c r="C3209" s="9" t="s">
        <v>41</v>
      </c>
      <c r="D3209" s="9" t="s">
        <v>4541</v>
      </c>
      <c r="E3209" s="9" t="s">
        <v>47</v>
      </c>
      <c r="F3209" s="8" t="s">
        <v>4542</v>
      </c>
      <c r="G3209" s="10" t="n">
        <v>1189967</v>
      </c>
      <c r="H3209" s="10" t="n">
        <v>1189576.04</v>
      </c>
      <c r="I3209" s="10" t="n">
        <v>390.959999999963</v>
      </c>
      <c r="J3209" s="8" t="s">
        <v>191</v>
      </c>
      <c r="K3209" s="8" t="s">
        <v>4526</v>
      </c>
    </row>
    <row r="3210" customFormat="false" ht="24" hidden="false" customHeight="false" outlineLevel="0" collapsed="false">
      <c r="A3210" s="8" t="s">
        <v>3888</v>
      </c>
      <c r="B3210" s="8" t="s">
        <v>188</v>
      </c>
      <c r="C3210" s="9" t="s">
        <v>41</v>
      </c>
      <c r="D3210" s="9" t="s">
        <v>4543</v>
      </c>
      <c r="E3210" s="9" t="s">
        <v>20</v>
      </c>
      <c r="F3210" s="8" t="s">
        <v>4544</v>
      </c>
      <c r="G3210" s="10" t="n">
        <v>1000</v>
      </c>
      <c r="H3210" s="10" t="n">
        <v>0</v>
      </c>
      <c r="I3210" s="10" t="n">
        <v>1000</v>
      </c>
      <c r="J3210" s="8" t="s">
        <v>743</v>
      </c>
      <c r="K3210" s="8" t="s">
        <v>2510</v>
      </c>
    </row>
    <row r="3211" customFormat="false" ht="24" hidden="false" customHeight="false" outlineLevel="0" collapsed="false">
      <c r="A3211" s="8" t="s">
        <v>3888</v>
      </c>
      <c r="B3211" s="8" t="s">
        <v>188</v>
      </c>
      <c r="C3211" s="9" t="s">
        <v>41</v>
      </c>
      <c r="D3211" s="9" t="s">
        <v>4543</v>
      </c>
      <c r="E3211" s="9" t="s">
        <v>47</v>
      </c>
      <c r="F3211" s="8" t="s">
        <v>4544</v>
      </c>
      <c r="G3211" s="10" t="n">
        <v>10000</v>
      </c>
      <c r="H3211" s="10" t="n">
        <v>0</v>
      </c>
      <c r="I3211" s="10" t="n">
        <v>10000</v>
      </c>
      <c r="J3211" s="8" t="s">
        <v>743</v>
      </c>
      <c r="K3211" s="8" t="s">
        <v>2510</v>
      </c>
    </row>
    <row r="3212" customFormat="false" ht="24" hidden="false" customHeight="false" outlineLevel="0" collapsed="false">
      <c r="A3212" s="8" t="s">
        <v>3888</v>
      </c>
      <c r="B3212" s="8" t="s">
        <v>188</v>
      </c>
      <c r="C3212" s="9" t="s">
        <v>41</v>
      </c>
      <c r="D3212" s="9" t="s">
        <v>4545</v>
      </c>
      <c r="E3212" s="9" t="s">
        <v>20</v>
      </c>
      <c r="F3212" s="8" t="s">
        <v>4546</v>
      </c>
      <c r="G3212" s="10" t="n">
        <v>173536</v>
      </c>
      <c r="H3212" s="10" t="n">
        <v>75460.524</v>
      </c>
      <c r="I3212" s="10" t="n">
        <v>98075.476</v>
      </c>
      <c r="J3212" s="8" t="s">
        <v>743</v>
      </c>
      <c r="K3212" s="8" t="s">
        <v>2561</v>
      </c>
    </row>
    <row r="3213" customFormat="false" ht="24" hidden="false" customHeight="false" outlineLevel="0" collapsed="false">
      <c r="A3213" s="8" t="s">
        <v>3888</v>
      </c>
      <c r="B3213" s="8" t="s">
        <v>188</v>
      </c>
      <c r="C3213" s="9" t="s">
        <v>41</v>
      </c>
      <c r="D3213" s="9" t="s">
        <v>4545</v>
      </c>
      <c r="E3213" s="9" t="s">
        <v>47</v>
      </c>
      <c r="F3213" s="8" t="s">
        <v>4546</v>
      </c>
      <c r="G3213" s="10" t="n">
        <v>777580</v>
      </c>
      <c r="H3213" s="10" t="n">
        <v>777479.261</v>
      </c>
      <c r="I3213" s="10" t="n">
        <v>100.738999999943</v>
      </c>
      <c r="J3213" s="8" t="s">
        <v>743</v>
      </c>
      <c r="K3213" s="8" t="s">
        <v>2561</v>
      </c>
    </row>
    <row r="3214" customFormat="false" ht="24" hidden="false" customHeight="false" outlineLevel="0" collapsed="false">
      <c r="A3214" s="8" t="s">
        <v>3888</v>
      </c>
      <c r="B3214" s="8" t="s">
        <v>188</v>
      </c>
      <c r="C3214" s="9" t="s">
        <v>41</v>
      </c>
      <c r="D3214" s="9" t="s">
        <v>4547</v>
      </c>
      <c r="E3214" s="9" t="s">
        <v>20</v>
      </c>
      <c r="F3214" s="8" t="s">
        <v>4548</v>
      </c>
      <c r="G3214" s="10" t="n">
        <v>91521</v>
      </c>
      <c r="H3214" s="10" t="n">
        <v>75851.816</v>
      </c>
      <c r="I3214" s="10" t="n">
        <v>15669.184</v>
      </c>
      <c r="J3214" s="8" t="s">
        <v>191</v>
      </c>
      <c r="K3214" s="8" t="s">
        <v>2679</v>
      </c>
    </row>
    <row r="3215" customFormat="false" ht="24" hidden="false" customHeight="false" outlineLevel="0" collapsed="false">
      <c r="A3215" s="8" t="s">
        <v>3888</v>
      </c>
      <c r="B3215" s="8" t="s">
        <v>188</v>
      </c>
      <c r="C3215" s="9" t="s">
        <v>41</v>
      </c>
      <c r="D3215" s="9" t="s">
        <v>4547</v>
      </c>
      <c r="E3215" s="9" t="s">
        <v>47</v>
      </c>
      <c r="F3215" s="8" t="s">
        <v>4548</v>
      </c>
      <c r="G3215" s="10" t="n">
        <v>777580</v>
      </c>
      <c r="H3215" s="10" t="n">
        <v>777566.723</v>
      </c>
      <c r="I3215" s="10" t="n">
        <v>13.2770000000019</v>
      </c>
      <c r="J3215" s="8" t="s">
        <v>191</v>
      </c>
      <c r="K3215" s="8" t="s">
        <v>2679</v>
      </c>
    </row>
    <row r="3216" customFormat="false" ht="24" hidden="false" customHeight="false" outlineLevel="0" collapsed="false">
      <c r="A3216" s="8" t="s">
        <v>3888</v>
      </c>
      <c r="B3216" s="8" t="s">
        <v>188</v>
      </c>
      <c r="C3216" s="9" t="s">
        <v>41</v>
      </c>
      <c r="D3216" s="9" t="s">
        <v>4549</v>
      </c>
      <c r="E3216" s="9" t="s">
        <v>20</v>
      </c>
      <c r="F3216" s="8" t="s">
        <v>4550</v>
      </c>
      <c r="G3216" s="10" t="n">
        <v>74204</v>
      </c>
      <c r="H3216" s="10" t="n">
        <v>0</v>
      </c>
      <c r="I3216" s="10" t="n">
        <v>74204</v>
      </c>
      <c r="J3216" s="8" t="s">
        <v>743</v>
      </c>
      <c r="K3216" s="8" t="s">
        <v>2510</v>
      </c>
    </row>
    <row r="3217" customFormat="false" ht="24" hidden="false" customHeight="false" outlineLevel="0" collapsed="false">
      <c r="A3217" s="8" t="s">
        <v>3888</v>
      </c>
      <c r="B3217" s="8" t="s">
        <v>188</v>
      </c>
      <c r="C3217" s="9" t="s">
        <v>41</v>
      </c>
      <c r="D3217" s="9" t="s">
        <v>4549</v>
      </c>
      <c r="E3217" s="9" t="s">
        <v>47</v>
      </c>
      <c r="F3217" s="8" t="s">
        <v>4550</v>
      </c>
      <c r="G3217" s="10" t="n">
        <v>543806</v>
      </c>
      <c r="H3217" s="10" t="n">
        <v>0</v>
      </c>
      <c r="I3217" s="10" t="n">
        <v>543806</v>
      </c>
      <c r="J3217" s="8" t="s">
        <v>743</v>
      </c>
      <c r="K3217" s="8" t="s">
        <v>2510</v>
      </c>
    </row>
    <row r="3218" customFormat="false" ht="24" hidden="false" customHeight="false" outlineLevel="0" collapsed="false">
      <c r="A3218" s="8" t="s">
        <v>3888</v>
      </c>
      <c r="B3218" s="8" t="s">
        <v>188</v>
      </c>
      <c r="C3218" s="9" t="s">
        <v>41</v>
      </c>
      <c r="D3218" s="9" t="s">
        <v>4551</v>
      </c>
      <c r="E3218" s="9" t="s">
        <v>20</v>
      </c>
      <c r="F3218" s="8" t="s">
        <v>4552</v>
      </c>
      <c r="G3218" s="10" t="n">
        <v>46095</v>
      </c>
      <c r="H3218" s="10" t="n">
        <v>0</v>
      </c>
      <c r="I3218" s="10" t="n">
        <v>46095</v>
      </c>
      <c r="J3218" s="8" t="s">
        <v>191</v>
      </c>
      <c r="K3218" s="8" t="s">
        <v>282</v>
      </c>
    </row>
    <row r="3219" customFormat="false" ht="24" hidden="false" customHeight="false" outlineLevel="0" collapsed="false">
      <c r="A3219" s="8" t="s">
        <v>3888</v>
      </c>
      <c r="B3219" s="8" t="s">
        <v>188</v>
      </c>
      <c r="C3219" s="9" t="s">
        <v>41</v>
      </c>
      <c r="D3219" s="9" t="s">
        <v>4551</v>
      </c>
      <c r="E3219" s="9" t="s">
        <v>47</v>
      </c>
      <c r="F3219" s="8" t="s">
        <v>4552</v>
      </c>
      <c r="G3219" s="10" t="n">
        <v>249066</v>
      </c>
      <c r="H3219" s="10" t="n">
        <v>0</v>
      </c>
      <c r="I3219" s="10" t="n">
        <v>249066</v>
      </c>
      <c r="J3219" s="8" t="s">
        <v>191</v>
      </c>
      <c r="K3219" s="8" t="s">
        <v>282</v>
      </c>
    </row>
    <row r="3220" customFormat="false" ht="24" hidden="false" customHeight="false" outlineLevel="0" collapsed="false">
      <c r="A3220" s="8" t="s">
        <v>3888</v>
      </c>
      <c r="B3220" s="8" t="s">
        <v>188</v>
      </c>
      <c r="C3220" s="9" t="s">
        <v>41</v>
      </c>
      <c r="D3220" s="9" t="s">
        <v>4553</v>
      </c>
      <c r="E3220" s="9" t="s">
        <v>20</v>
      </c>
      <c r="F3220" s="8" t="s">
        <v>4554</v>
      </c>
      <c r="G3220" s="10" t="n">
        <v>24578</v>
      </c>
      <c r="H3220" s="10" t="n">
        <v>0</v>
      </c>
      <c r="I3220" s="10" t="n">
        <v>24578</v>
      </c>
      <c r="J3220" s="8" t="s">
        <v>191</v>
      </c>
      <c r="K3220" s="8" t="s">
        <v>192</v>
      </c>
    </row>
    <row r="3221" customFormat="false" ht="24" hidden="false" customHeight="false" outlineLevel="0" collapsed="false">
      <c r="A3221" s="8" t="s">
        <v>3888</v>
      </c>
      <c r="B3221" s="8" t="s">
        <v>188</v>
      </c>
      <c r="C3221" s="9" t="s">
        <v>41</v>
      </c>
      <c r="D3221" s="9" t="s">
        <v>4553</v>
      </c>
      <c r="E3221" s="9" t="s">
        <v>47</v>
      </c>
      <c r="F3221" s="8" t="s">
        <v>4554</v>
      </c>
      <c r="G3221" s="10" t="n">
        <v>169498</v>
      </c>
      <c r="H3221" s="10" t="n">
        <v>0</v>
      </c>
      <c r="I3221" s="10" t="n">
        <v>169498</v>
      </c>
      <c r="J3221" s="8" t="s">
        <v>191</v>
      </c>
      <c r="K3221" s="8" t="s">
        <v>192</v>
      </c>
    </row>
    <row r="3222" customFormat="false" ht="24" hidden="false" customHeight="false" outlineLevel="0" collapsed="false">
      <c r="A3222" s="8" t="s">
        <v>3888</v>
      </c>
      <c r="B3222" s="8" t="s">
        <v>188</v>
      </c>
      <c r="C3222" s="9" t="s">
        <v>41</v>
      </c>
      <c r="D3222" s="9" t="s">
        <v>4555</v>
      </c>
      <c r="E3222" s="9" t="s">
        <v>20</v>
      </c>
      <c r="F3222" s="8" t="s">
        <v>4556</v>
      </c>
      <c r="G3222" s="10" t="n">
        <v>1000</v>
      </c>
      <c r="H3222" s="10" t="n">
        <v>0</v>
      </c>
      <c r="I3222" s="10" t="n">
        <v>1000</v>
      </c>
      <c r="J3222" s="8" t="s">
        <v>743</v>
      </c>
      <c r="K3222" s="8" t="s">
        <v>2510</v>
      </c>
    </row>
    <row r="3223" customFormat="false" ht="24" hidden="false" customHeight="false" outlineLevel="0" collapsed="false">
      <c r="A3223" s="8" t="s">
        <v>3888</v>
      </c>
      <c r="B3223" s="8" t="s">
        <v>188</v>
      </c>
      <c r="C3223" s="9" t="s">
        <v>41</v>
      </c>
      <c r="D3223" s="9" t="s">
        <v>4555</v>
      </c>
      <c r="E3223" s="9" t="s">
        <v>47</v>
      </c>
      <c r="F3223" s="8" t="s">
        <v>4556</v>
      </c>
      <c r="G3223" s="10" t="n">
        <v>10000</v>
      </c>
      <c r="H3223" s="10" t="n">
        <v>0</v>
      </c>
      <c r="I3223" s="10" t="n">
        <v>10000</v>
      </c>
      <c r="J3223" s="8" t="s">
        <v>743</v>
      </c>
      <c r="K3223" s="8" t="s">
        <v>2510</v>
      </c>
    </row>
    <row r="3224" customFormat="false" ht="24" hidden="false" customHeight="false" outlineLevel="0" collapsed="false">
      <c r="A3224" s="8" t="s">
        <v>3888</v>
      </c>
      <c r="B3224" s="8" t="s">
        <v>188</v>
      </c>
      <c r="C3224" s="9" t="s">
        <v>41</v>
      </c>
      <c r="D3224" s="9" t="s">
        <v>4557</v>
      </c>
      <c r="E3224" s="9" t="s">
        <v>20</v>
      </c>
      <c r="F3224" s="8" t="s">
        <v>4558</v>
      </c>
      <c r="G3224" s="10" t="n">
        <v>64478</v>
      </c>
      <c r="H3224" s="10" t="n">
        <v>0</v>
      </c>
      <c r="I3224" s="10" t="n">
        <v>64478</v>
      </c>
      <c r="J3224" s="8" t="s">
        <v>191</v>
      </c>
      <c r="K3224" s="8" t="s">
        <v>282</v>
      </c>
    </row>
    <row r="3225" customFormat="false" ht="24" hidden="false" customHeight="false" outlineLevel="0" collapsed="false">
      <c r="A3225" s="8" t="s">
        <v>3888</v>
      </c>
      <c r="B3225" s="8" t="s">
        <v>188</v>
      </c>
      <c r="C3225" s="9" t="s">
        <v>41</v>
      </c>
      <c r="D3225" s="9" t="s">
        <v>4557</v>
      </c>
      <c r="E3225" s="9" t="s">
        <v>47</v>
      </c>
      <c r="F3225" s="8" t="s">
        <v>4558</v>
      </c>
      <c r="G3225" s="10" t="n">
        <v>348398</v>
      </c>
      <c r="H3225" s="10" t="n">
        <v>117509.996</v>
      </c>
      <c r="I3225" s="10" t="n">
        <v>230888.004</v>
      </c>
      <c r="J3225" s="8" t="s">
        <v>191</v>
      </c>
      <c r="K3225" s="8" t="s">
        <v>282</v>
      </c>
    </row>
    <row r="3226" customFormat="false" ht="24" hidden="false" customHeight="false" outlineLevel="0" collapsed="false">
      <c r="A3226" s="8" t="s">
        <v>3888</v>
      </c>
      <c r="B3226" s="8" t="s">
        <v>188</v>
      </c>
      <c r="C3226" s="9" t="s">
        <v>41</v>
      </c>
      <c r="D3226" s="9" t="s">
        <v>4559</v>
      </c>
      <c r="E3226" s="9" t="s">
        <v>20</v>
      </c>
      <c r="F3226" s="8" t="s">
        <v>4560</v>
      </c>
      <c r="G3226" s="10" t="n">
        <v>1000</v>
      </c>
      <c r="H3226" s="10" t="n">
        <v>0</v>
      </c>
      <c r="I3226" s="10" t="n">
        <v>1000</v>
      </c>
      <c r="J3226" s="8" t="s">
        <v>191</v>
      </c>
      <c r="K3226" s="8" t="s">
        <v>2533</v>
      </c>
    </row>
    <row r="3227" customFormat="false" ht="24" hidden="false" customHeight="false" outlineLevel="0" collapsed="false">
      <c r="A3227" s="8" t="s">
        <v>3888</v>
      </c>
      <c r="B3227" s="8" t="s">
        <v>188</v>
      </c>
      <c r="C3227" s="9" t="s">
        <v>41</v>
      </c>
      <c r="D3227" s="9" t="s">
        <v>4559</v>
      </c>
      <c r="E3227" s="9" t="s">
        <v>47</v>
      </c>
      <c r="F3227" s="8" t="s">
        <v>4560</v>
      </c>
      <c r="G3227" s="10" t="n">
        <v>10000</v>
      </c>
      <c r="H3227" s="10" t="n">
        <v>0</v>
      </c>
      <c r="I3227" s="10" t="n">
        <v>10000</v>
      </c>
      <c r="J3227" s="8" t="s">
        <v>191</v>
      </c>
      <c r="K3227" s="8" t="s">
        <v>2533</v>
      </c>
    </row>
    <row r="3228" customFormat="false" ht="24" hidden="false" customHeight="false" outlineLevel="0" collapsed="false">
      <c r="A3228" s="8" t="s">
        <v>3888</v>
      </c>
      <c r="B3228" s="8" t="s">
        <v>188</v>
      </c>
      <c r="C3228" s="9" t="s">
        <v>41</v>
      </c>
      <c r="D3228" s="9" t="s">
        <v>4561</v>
      </c>
      <c r="E3228" s="9" t="s">
        <v>20</v>
      </c>
      <c r="F3228" s="8" t="s">
        <v>4562</v>
      </c>
      <c r="G3228" s="10" t="n">
        <v>63323</v>
      </c>
      <c r="H3228" s="10" t="n">
        <v>0</v>
      </c>
      <c r="I3228" s="10" t="n">
        <v>63323</v>
      </c>
      <c r="J3228" s="8" t="s">
        <v>191</v>
      </c>
      <c r="K3228" s="8" t="s">
        <v>4526</v>
      </c>
    </row>
    <row r="3229" customFormat="false" ht="24" hidden="false" customHeight="false" outlineLevel="0" collapsed="false">
      <c r="A3229" s="8" t="s">
        <v>3888</v>
      </c>
      <c r="B3229" s="8" t="s">
        <v>188</v>
      </c>
      <c r="C3229" s="9" t="s">
        <v>41</v>
      </c>
      <c r="D3229" s="9" t="s">
        <v>4561</v>
      </c>
      <c r="E3229" s="9" t="s">
        <v>47</v>
      </c>
      <c r="F3229" s="8" t="s">
        <v>4562</v>
      </c>
      <c r="G3229" s="10" t="n">
        <v>379579</v>
      </c>
      <c r="H3229" s="10" t="n">
        <v>327377.948</v>
      </c>
      <c r="I3229" s="10" t="n">
        <v>52201.052</v>
      </c>
      <c r="J3229" s="8" t="s">
        <v>191</v>
      </c>
      <c r="K3229" s="8" t="s">
        <v>4526</v>
      </c>
    </row>
    <row r="3230" customFormat="false" ht="24" hidden="false" customHeight="false" outlineLevel="0" collapsed="false">
      <c r="A3230" s="8" t="s">
        <v>3888</v>
      </c>
      <c r="B3230" s="8" t="s">
        <v>188</v>
      </c>
      <c r="C3230" s="9" t="s">
        <v>41</v>
      </c>
      <c r="D3230" s="9" t="s">
        <v>4563</v>
      </c>
      <c r="E3230" s="9" t="s">
        <v>20</v>
      </c>
      <c r="F3230" s="8" t="s">
        <v>4564</v>
      </c>
      <c r="G3230" s="10" t="n">
        <v>8816</v>
      </c>
      <c r="H3230" s="10" t="n">
        <v>0</v>
      </c>
      <c r="I3230" s="10" t="n">
        <v>8816</v>
      </c>
      <c r="J3230" s="8" t="s">
        <v>743</v>
      </c>
      <c r="K3230" s="8" t="s">
        <v>2561</v>
      </c>
    </row>
    <row r="3231" customFormat="false" ht="24" hidden="false" customHeight="false" outlineLevel="0" collapsed="false">
      <c r="A3231" s="8" t="s">
        <v>3888</v>
      </c>
      <c r="B3231" s="8" t="s">
        <v>188</v>
      </c>
      <c r="C3231" s="9" t="s">
        <v>41</v>
      </c>
      <c r="D3231" s="9" t="s">
        <v>4563</v>
      </c>
      <c r="E3231" s="9" t="s">
        <v>47</v>
      </c>
      <c r="F3231" s="8" t="s">
        <v>4564</v>
      </c>
      <c r="G3231" s="10" t="n">
        <v>44078</v>
      </c>
      <c r="H3231" s="10" t="n">
        <v>0</v>
      </c>
      <c r="I3231" s="10" t="n">
        <v>44078</v>
      </c>
      <c r="J3231" s="8" t="s">
        <v>743</v>
      </c>
      <c r="K3231" s="8" t="s">
        <v>2561</v>
      </c>
    </row>
    <row r="3232" customFormat="false" ht="24" hidden="false" customHeight="false" outlineLevel="0" collapsed="false">
      <c r="A3232" s="8" t="s">
        <v>3888</v>
      </c>
      <c r="B3232" s="8" t="s">
        <v>188</v>
      </c>
      <c r="C3232" s="9" t="s">
        <v>41</v>
      </c>
      <c r="D3232" s="9" t="s">
        <v>4565</v>
      </c>
      <c r="E3232" s="9" t="s">
        <v>20</v>
      </c>
      <c r="F3232" s="8" t="s">
        <v>4566</v>
      </c>
      <c r="G3232" s="10" t="n">
        <v>53588</v>
      </c>
      <c r="H3232" s="10" t="n">
        <v>0</v>
      </c>
      <c r="I3232" s="10" t="n">
        <v>53588</v>
      </c>
      <c r="J3232" s="8" t="s">
        <v>743</v>
      </c>
      <c r="K3232" s="8" t="s">
        <v>2613</v>
      </c>
    </row>
    <row r="3233" customFormat="false" ht="24" hidden="false" customHeight="false" outlineLevel="0" collapsed="false">
      <c r="A3233" s="8" t="s">
        <v>3888</v>
      </c>
      <c r="B3233" s="8" t="s">
        <v>188</v>
      </c>
      <c r="C3233" s="9" t="s">
        <v>41</v>
      </c>
      <c r="D3233" s="9" t="s">
        <v>4565</v>
      </c>
      <c r="E3233" s="9" t="s">
        <v>47</v>
      </c>
      <c r="F3233" s="8" t="s">
        <v>4566</v>
      </c>
      <c r="G3233" s="10" t="n">
        <v>267938</v>
      </c>
      <c r="H3233" s="10" t="n">
        <v>0</v>
      </c>
      <c r="I3233" s="10" t="n">
        <v>267938</v>
      </c>
      <c r="J3233" s="8" t="s">
        <v>743</v>
      </c>
      <c r="K3233" s="8" t="s">
        <v>2613</v>
      </c>
    </row>
    <row r="3234" customFormat="false" ht="24" hidden="false" customHeight="false" outlineLevel="0" collapsed="false">
      <c r="A3234" s="8" t="s">
        <v>3888</v>
      </c>
      <c r="B3234" s="8" t="s">
        <v>188</v>
      </c>
      <c r="C3234" s="9" t="s">
        <v>41</v>
      </c>
      <c r="D3234" s="9" t="s">
        <v>4567</v>
      </c>
      <c r="E3234" s="9" t="s">
        <v>20</v>
      </c>
      <c r="F3234" s="8" t="s">
        <v>4568</v>
      </c>
      <c r="G3234" s="10" t="n">
        <v>54238</v>
      </c>
      <c r="H3234" s="10" t="n">
        <v>0</v>
      </c>
      <c r="I3234" s="10" t="n">
        <v>54238</v>
      </c>
      <c r="J3234" s="8" t="s">
        <v>191</v>
      </c>
      <c r="K3234" s="8" t="s">
        <v>191</v>
      </c>
    </row>
    <row r="3235" customFormat="false" ht="24" hidden="false" customHeight="false" outlineLevel="0" collapsed="false">
      <c r="A3235" s="8" t="s">
        <v>3888</v>
      </c>
      <c r="B3235" s="8" t="s">
        <v>188</v>
      </c>
      <c r="C3235" s="9" t="s">
        <v>41</v>
      </c>
      <c r="D3235" s="9" t="s">
        <v>4567</v>
      </c>
      <c r="E3235" s="9" t="s">
        <v>47</v>
      </c>
      <c r="F3235" s="8" t="s">
        <v>4568</v>
      </c>
      <c r="G3235" s="10" t="n">
        <v>271186</v>
      </c>
      <c r="H3235" s="10" t="n">
        <v>0</v>
      </c>
      <c r="I3235" s="10" t="n">
        <v>271186</v>
      </c>
      <c r="J3235" s="8" t="s">
        <v>191</v>
      </c>
      <c r="K3235" s="8" t="s">
        <v>191</v>
      </c>
    </row>
    <row r="3236" customFormat="false" ht="24" hidden="false" customHeight="false" outlineLevel="0" collapsed="false">
      <c r="A3236" s="8" t="s">
        <v>3888</v>
      </c>
      <c r="B3236" s="8" t="s">
        <v>188</v>
      </c>
      <c r="C3236" s="9" t="s">
        <v>41</v>
      </c>
      <c r="D3236" s="9" t="s">
        <v>4569</v>
      </c>
      <c r="E3236" s="9" t="s">
        <v>20</v>
      </c>
      <c r="F3236" s="8" t="s">
        <v>4570</v>
      </c>
      <c r="G3236" s="10" t="n">
        <v>3398</v>
      </c>
      <c r="H3236" s="10" t="n">
        <v>0</v>
      </c>
      <c r="I3236" s="10" t="n">
        <v>3398</v>
      </c>
      <c r="J3236" s="8" t="s">
        <v>191</v>
      </c>
      <c r="K3236" s="8" t="s">
        <v>4526</v>
      </c>
    </row>
    <row r="3237" customFormat="false" ht="24" hidden="false" customHeight="false" outlineLevel="0" collapsed="false">
      <c r="A3237" s="8" t="s">
        <v>3888</v>
      </c>
      <c r="B3237" s="8" t="s">
        <v>188</v>
      </c>
      <c r="C3237" s="9" t="s">
        <v>41</v>
      </c>
      <c r="D3237" s="9" t="s">
        <v>4569</v>
      </c>
      <c r="E3237" s="9" t="s">
        <v>47</v>
      </c>
      <c r="F3237" s="8" t="s">
        <v>4570</v>
      </c>
      <c r="G3237" s="10" t="n">
        <v>16988</v>
      </c>
      <c r="H3237" s="10" t="n">
        <v>0</v>
      </c>
      <c r="I3237" s="10" t="n">
        <v>16988</v>
      </c>
      <c r="J3237" s="8" t="s">
        <v>191</v>
      </c>
      <c r="K3237" s="8" t="s">
        <v>4526</v>
      </c>
    </row>
    <row r="3238" customFormat="false" ht="24" hidden="false" customHeight="false" outlineLevel="0" collapsed="false">
      <c r="A3238" s="8" t="s">
        <v>3888</v>
      </c>
      <c r="B3238" s="8" t="s">
        <v>188</v>
      </c>
      <c r="C3238" s="9" t="s">
        <v>41</v>
      </c>
      <c r="D3238" s="9" t="s">
        <v>4571</v>
      </c>
      <c r="E3238" s="9" t="s">
        <v>20</v>
      </c>
      <c r="F3238" s="8" t="s">
        <v>4572</v>
      </c>
      <c r="G3238" s="10" t="n">
        <v>30443</v>
      </c>
      <c r="H3238" s="10" t="n">
        <v>0</v>
      </c>
      <c r="I3238" s="10" t="n">
        <v>30443</v>
      </c>
      <c r="J3238" s="8" t="s">
        <v>191</v>
      </c>
      <c r="K3238" s="8" t="s">
        <v>2536</v>
      </c>
    </row>
    <row r="3239" customFormat="false" ht="24" hidden="false" customHeight="false" outlineLevel="0" collapsed="false">
      <c r="A3239" s="8" t="s">
        <v>3888</v>
      </c>
      <c r="B3239" s="8" t="s">
        <v>188</v>
      </c>
      <c r="C3239" s="9" t="s">
        <v>41</v>
      </c>
      <c r="D3239" s="9" t="s">
        <v>4571</v>
      </c>
      <c r="E3239" s="9" t="s">
        <v>47</v>
      </c>
      <c r="F3239" s="8" t="s">
        <v>4572</v>
      </c>
      <c r="G3239" s="10" t="n">
        <v>158984</v>
      </c>
      <c r="H3239" s="10" t="n">
        <v>0</v>
      </c>
      <c r="I3239" s="10" t="n">
        <v>158984</v>
      </c>
      <c r="J3239" s="8" t="s">
        <v>191</v>
      </c>
      <c r="K3239" s="8" t="s">
        <v>2536</v>
      </c>
    </row>
    <row r="3240" customFormat="false" ht="24" hidden="false" customHeight="false" outlineLevel="0" collapsed="false">
      <c r="A3240" s="8" t="s">
        <v>3888</v>
      </c>
      <c r="B3240" s="8" t="s">
        <v>188</v>
      </c>
      <c r="C3240" s="9" t="s">
        <v>41</v>
      </c>
      <c r="D3240" s="9" t="s">
        <v>4573</v>
      </c>
      <c r="E3240" s="9" t="s">
        <v>20</v>
      </c>
      <c r="F3240" s="8" t="s">
        <v>4574</v>
      </c>
      <c r="G3240" s="10" t="n">
        <v>51220</v>
      </c>
      <c r="H3240" s="10" t="n">
        <v>0</v>
      </c>
      <c r="I3240" s="10" t="n">
        <v>51220</v>
      </c>
      <c r="J3240" s="8" t="s">
        <v>743</v>
      </c>
      <c r="K3240" s="8" t="s">
        <v>744</v>
      </c>
    </row>
    <row r="3241" customFormat="false" ht="24" hidden="false" customHeight="false" outlineLevel="0" collapsed="false">
      <c r="A3241" s="8" t="s">
        <v>3888</v>
      </c>
      <c r="B3241" s="8" t="s">
        <v>188</v>
      </c>
      <c r="C3241" s="9" t="s">
        <v>41</v>
      </c>
      <c r="D3241" s="9" t="s">
        <v>4573</v>
      </c>
      <c r="E3241" s="9" t="s">
        <v>47</v>
      </c>
      <c r="F3241" s="8" t="s">
        <v>4574</v>
      </c>
      <c r="G3241" s="10" t="n">
        <v>256100</v>
      </c>
      <c r="H3241" s="10" t="n">
        <v>0</v>
      </c>
      <c r="I3241" s="10" t="n">
        <v>256100</v>
      </c>
      <c r="J3241" s="8" t="s">
        <v>743</v>
      </c>
      <c r="K3241" s="8" t="s">
        <v>744</v>
      </c>
    </row>
    <row r="3242" customFormat="false" ht="24" hidden="false" customHeight="false" outlineLevel="0" collapsed="false">
      <c r="A3242" s="8" t="s">
        <v>3888</v>
      </c>
      <c r="B3242" s="8" t="s">
        <v>188</v>
      </c>
      <c r="C3242" s="9" t="s">
        <v>41</v>
      </c>
      <c r="D3242" s="9" t="s">
        <v>4575</v>
      </c>
      <c r="E3242" s="9" t="s">
        <v>20</v>
      </c>
      <c r="F3242" s="8" t="s">
        <v>4576</v>
      </c>
      <c r="G3242" s="10" t="n">
        <v>27147</v>
      </c>
      <c r="H3242" s="10" t="n">
        <v>0</v>
      </c>
      <c r="I3242" s="10" t="n">
        <v>27147</v>
      </c>
      <c r="J3242" s="8" t="s">
        <v>743</v>
      </c>
      <c r="K3242" s="8" t="s">
        <v>744</v>
      </c>
    </row>
    <row r="3243" customFormat="false" ht="24" hidden="false" customHeight="false" outlineLevel="0" collapsed="false">
      <c r="A3243" s="8" t="s">
        <v>3888</v>
      </c>
      <c r="B3243" s="8" t="s">
        <v>188</v>
      </c>
      <c r="C3243" s="9" t="s">
        <v>41</v>
      </c>
      <c r="D3243" s="9" t="s">
        <v>4575</v>
      </c>
      <c r="E3243" s="9" t="s">
        <v>47</v>
      </c>
      <c r="F3243" s="8" t="s">
        <v>4576</v>
      </c>
      <c r="G3243" s="10" t="n">
        <v>135735</v>
      </c>
      <c r="H3243" s="10" t="n">
        <v>0</v>
      </c>
      <c r="I3243" s="10" t="n">
        <v>135735</v>
      </c>
      <c r="J3243" s="8" t="s">
        <v>743</v>
      </c>
      <c r="K3243" s="8" t="s">
        <v>744</v>
      </c>
    </row>
    <row r="3244" customFormat="false" ht="24" hidden="false" customHeight="false" outlineLevel="0" collapsed="false">
      <c r="A3244" s="8" t="s">
        <v>3888</v>
      </c>
      <c r="B3244" s="8" t="s">
        <v>188</v>
      </c>
      <c r="C3244" s="9" t="s">
        <v>41</v>
      </c>
      <c r="D3244" s="9" t="s">
        <v>4577</v>
      </c>
      <c r="E3244" s="9" t="s">
        <v>20</v>
      </c>
      <c r="F3244" s="8" t="s">
        <v>4578</v>
      </c>
      <c r="G3244" s="10" t="n">
        <v>5925</v>
      </c>
      <c r="H3244" s="10" t="n">
        <v>0</v>
      </c>
      <c r="I3244" s="10" t="n">
        <v>5925</v>
      </c>
      <c r="J3244" s="8" t="s">
        <v>191</v>
      </c>
      <c r="K3244" s="8" t="s">
        <v>2533</v>
      </c>
    </row>
    <row r="3245" customFormat="false" ht="24" hidden="false" customHeight="false" outlineLevel="0" collapsed="false">
      <c r="A3245" s="8" t="s">
        <v>3888</v>
      </c>
      <c r="B3245" s="8" t="s">
        <v>188</v>
      </c>
      <c r="C3245" s="9" t="s">
        <v>41</v>
      </c>
      <c r="D3245" s="9" t="s">
        <v>4577</v>
      </c>
      <c r="E3245" s="9" t="s">
        <v>47</v>
      </c>
      <c r="F3245" s="8" t="s">
        <v>4578</v>
      </c>
      <c r="G3245" s="10" t="n">
        <v>29623</v>
      </c>
      <c r="H3245" s="10" t="n">
        <v>0</v>
      </c>
      <c r="I3245" s="10" t="n">
        <v>29623</v>
      </c>
      <c r="J3245" s="8" t="s">
        <v>191</v>
      </c>
      <c r="K3245" s="8" t="s">
        <v>2533</v>
      </c>
    </row>
    <row r="3246" customFormat="false" ht="24" hidden="false" customHeight="false" outlineLevel="0" collapsed="false">
      <c r="A3246" s="8" t="s">
        <v>3888</v>
      </c>
      <c r="B3246" s="8" t="s">
        <v>188</v>
      </c>
      <c r="C3246" s="9" t="s">
        <v>41</v>
      </c>
      <c r="D3246" s="9" t="s">
        <v>4579</v>
      </c>
      <c r="E3246" s="9" t="s">
        <v>20</v>
      </c>
      <c r="F3246" s="8" t="s">
        <v>4580</v>
      </c>
      <c r="G3246" s="10" t="n">
        <v>2613</v>
      </c>
      <c r="H3246" s="10" t="n">
        <v>0</v>
      </c>
      <c r="I3246" s="10" t="n">
        <v>2613</v>
      </c>
      <c r="J3246" s="8" t="s">
        <v>743</v>
      </c>
      <c r="K3246" s="8" t="s">
        <v>744</v>
      </c>
    </row>
    <row r="3247" customFormat="false" ht="24" hidden="false" customHeight="false" outlineLevel="0" collapsed="false">
      <c r="A3247" s="8" t="s">
        <v>3888</v>
      </c>
      <c r="B3247" s="8" t="s">
        <v>188</v>
      </c>
      <c r="C3247" s="9" t="s">
        <v>41</v>
      </c>
      <c r="D3247" s="9" t="s">
        <v>4579</v>
      </c>
      <c r="E3247" s="9" t="s">
        <v>47</v>
      </c>
      <c r="F3247" s="8" t="s">
        <v>4580</v>
      </c>
      <c r="G3247" s="10" t="n">
        <v>14548</v>
      </c>
      <c r="H3247" s="10" t="n">
        <v>0</v>
      </c>
      <c r="I3247" s="10" t="n">
        <v>14548</v>
      </c>
      <c r="J3247" s="8" t="s">
        <v>743</v>
      </c>
      <c r="K3247" s="8" t="s">
        <v>744</v>
      </c>
    </row>
    <row r="3248" customFormat="false" ht="24" hidden="false" customHeight="false" outlineLevel="0" collapsed="false">
      <c r="A3248" s="8" t="s">
        <v>3888</v>
      </c>
      <c r="B3248" s="8" t="s">
        <v>188</v>
      </c>
      <c r="C3248" s="9" t="s">
        <v>41</v>
      </c>
      <c r="D3248" s="9" t="s">
        <v>4581</v>
      </c>
      <c r="E3248" s="9" t="s">
        <v>20</v>
      </c>
      <c r="F3248" s="8" t="s">
        <v>4582</v>
      </c>
      <c r="G3248" s="10" t="n">
        <v>1974</v>
      </c>
      <c r="H3248" s="10" t="n">
        <v>0</v>
      </c>
      <c r="I3248" s="10" t="n">
        <v>1974</v>
      </c>
      <c r="J3248" s="8" t="s">
        <v>191</v>
      </c>
      <c r="K3248" s="8" t="s">
        <v>2536</v>
      </c>
    </row>
    <row r="3249" customFormat="false" ht="24" hidden="false" customHeight="false" outlineLevel="0" collapsed="false">
      <c r="A3249" s="8" t="s">
        <v>3888</v>
      </c>
      <c r="B3249" s="8" t="s">
        <v>188</v>
      </c>
      <c r="C3249" s="9" t="s">
        <v>41</v>
      </c>
      <c r="D3249" s="9" t="s">
        <v>4581</v>
      </c>
      <c r="E3249" s="9" t="s">
        <v>47</v>
      </c>
      <c r="F3249" s="8" t="s">
        <v>4582</v>
      </c>
      <c r="G3249" s="10" t="n">
        <v>9868</v>
      </c>
      <c r="H3249" s="10" t="n">
        <v>0</v>
      </c>
      <c r="I3249" s="10" t="n">
        <v>9868</v>
      </c>
      <c r="J3249" s="8" t="s">
        <v>191</v>
      </c>
      <c r="K3249" s="8" t="s">
        <v>2536</v>
      </c>
    </row>
    <row r="3250" customFormat="false" ht="24" hidden="false" customHeight="false" outlineLevel="0" collapsed="false">
      <c r="A3250" s="8" t="s">
        <v>3888</v>
      </c>
      <c r="B3250" s="8" t="s">
        <v>188</v>
      </c>
      <c r="C3250" s="9" t="s">
        <v>41</v>
      </c>
      <c r="D3250" s="9" t="s">
        <v>4583</v>
      </c>
      <c r="E3250" s="9" t="s">
        <v>20</v>
      </c>
      <c r="F3250" s="8" t="s">
        <v>4584</v>
      </c>
      <c r="G3250" s="10" t="n">
        <v>9253</v>
      </c>
      <c r="H3250" s="10" t="n">
        <v>0</v>
      </c>
      <c r="I3250" s="10" t="n">
        <v>9253</v>
      </c>
      <c r="J3250" s="8" t="s">
        <v>191</v>
      </c>
      <c r="K3250" s="8" t="s">
        <v>191</v>
      </c>
    </row>
    <row r="3251" customFormat="false" ht="24" hidden="false" customHeight="false" outlineLevel="0" collapsed="false">
      <c r="A3251" s="8" t="s">
        <v>3888</v>
      </c>
      <c r="B3251" s="8" t="s">
        <v>188</v>
      </c>
      <c r="C3251" s="9" t="s">
        <v>41</v>
      </c>
      <c r="D3251" s="9" t="s">
        <v>4583</v>
      </c>
      <c r="E3251" s="9" t="s">
        <v>47</v>
      </c>
      <c r="F3251" s="8" t="s">
        <v>4584</v>
      </c>
      <c r="G3251" s="10" t="n">
        <v>46261</v>
      </c>
      <c r="H3251" s="10" t="n">
        <v>0</v>
      </c>
      <c r="I3251" s="10" t="n">
        <v>46261</v>
      </c>
      <c r="J3251" s="8" t="s">
        <v>191</v>
      </c>
      <c r="K3251" s="8" t="s">
        <v>191</v>
      </c>
    </row>
    <row r="3252" customFormat="false" ht="24" hidden="false" customHeight="false" outlineLevel="0" collapsed="false">
      <c r="A3252" s="8" t="s">
        <v>3888</v>
      </c>
      <c r="B3252" s="8" t="s">
        <v>188</v>
      </c>
      <c r="C3252" s="9" t="s">
        <v>41</v>
      </c>
      <c r="D3252" s="9" t="s">
        <v>4585</v>
      </c>
      <c r="E3252" s="9" t="s">
        <v>20</v>
      </c>
      <c r="F3252" s="8" t="s">
        <v>4586</v>
      </c>
      <c r="G3252" s="10" t="n">
        <v>3284</v>
      </c>
      <c r="H3252" s="10" t="n">
        <v>0</v>
      </c>
      <c r="I3252" s="10" t="n">
        <v>3284</v>
      </c>
      <c r="J3252" s="8" t="s">
        <v>191</v>
      </c>
      <c r="K3252" s="8" t="s">
        <v>192</v>
      </c>
    </row>
    <row r="3253" customFormat="false" ht="24" hidden="false" customHeight="false" outlineLevel="0" collapsed="false">
      <c r="A3253" s="8" t="s">
        <v>3888</v>
      </c>
      <c r="B3253" s="8" t="s">
        <v>188</v>
      </c>
      <c r="C3253" s="9" t="s">
        <v>41</v>
      </c>
      <c r="D3253" s="9" t="s">
        <v>4585</v>
      </c>
      <c r="E3253" s="9" t="s">
        <v>47</v>
      </c>
      <c r="F3253" s="8" t="s">
        <v>4586</v>
      </c>
      <c r="G3253" s="10" t="n">
        <v>16420</v>
      </c>
      <c r="H3253" s="10" t="n">
        <v>0</v>
      </c>
      <c r="I3253" s="10" t="n">
        <v>16420</v>
      </c>
      <c r="J3253" s="8" t="s">
        <v>191</v>
      </c>
      <c r="K3253" s="8" t="s">
        <v>192</v>
      </c>
    </row>
    <row r="3254" customFormat="false" ht="24" hidden="false" customHeight="false" outlineLevel="0" collapsed="false">
      <c r="A3254" s="8" t="s">
        <v>3888</v>
      </c>
      <c r="B3254" s="8" t="s">
        <v>188</v>
      </c>
      <c r="C3254" s="9" t="s">
        <v>41</v>
      </c>
      <c r="D3254" s="9" t="s">
        <v>4587</v>
      </c>
      <c r="E3254" s="9" t="s">
        <v>20</v>
      </c>
      <c r="F3254" s="8" t="s">
        <v>4588</v>
      </c>
      <c r="G3254" s="10" t="n">
        <v>4905</v>
      </c>
      <c r="H3254" s="10" t="n">
        <v>0</v>
      </c>
      <c r="I3254" s="10" t="n">
        <v>4905</v>
      </c>
      <c r="J3254" s="8" t="s">
        <v>743</v>
      </c>
      <c r="K3254" s="8" t="s">
        <v>2561</v>
      </c>
    </row>
    <row r="3255" customFormat="false" ht="24" hidden="false" customHeight="false" outlineLevel="0" collapsed="false">
      <c r="A3255" s="8" t="s">
        <v>3888</v>
      </c>
      <c r="B3255" s="8" t="s">
        <v>188</v>
      </c>
      <c r="C3255" s="9" t="s">
        <v>41</v>
      </c>
      <c r="D3255" s="9" t="s">
        <v>4587</v>
      </c>
      <c r="E3255" s="9" t="s">
        <v>47</v>
      </c>
      <c r="F3255" s="8" t="s">
        <v>4588</v>
      </c>
      <c r="G3255" s="10" t="n">
        <v>24824</v>
      </c>
      <c r="H3255" s="10" t="n">
        <v>0</v>
      </c>
      <c r="I3255" s="10" t="n">
        <v>24824</v>
      </c>
      <c r="J3255" s="8" t="s">
        <v>743</v>
      </c>
      <c r="K3255" s="8" t="s">
        <v>2561</v>
      </c>
    </row>
    <row r="3256" customFormat="false" ht="24" hidden="false" customHeight="false" outlineLevel="0" collapsed="false">
      <c r="A3256" s="8" t="s">
        <v>3888</v>
      </c>
      <c r="B3256" s="8" t="s">
        <v>188</v>
      </c>
      <c r="C3256" s="9" t="s">
        <v>41</v>
      </c>
      <c r="D3256" s="9" t="s">
        <v>4589</v>
      </c>
      <c r="E3256" s="9" t="s">
        <v>20</v>
      </c>
      <c r="F3256" s="8" t="s">
        <v>4590</v>
      </c>
      <c r="G3256" s="10" t="n">
        <v>51741</v>
      </c>
      <c r="H3256" s="10" t="n">
        <v>0</v>
      </c>
      <c r="I3256" s="10" t="n">
        <v>51741</v>
      </c>
      <c r="J3256" s="8" t="s">
        <v>191</v>
      </c>
      <c r="K3256" s="8" t="s">
        <v>191</v>
      </c>
    </row>
    <row r="3257" customFormat="false" ht="24" hidden="false" customHeight="false" outlineLevel="0" collapsed="false">
      <c r="A3257" s="8" t="s">
        <v>3888</v>
      </c>
      <c r="B3257" s="8" t="s">
        <v>188</v>
      </c>
      <c r="C3257" s="9" t="s">
        <v>41</v>
      </c>
      <c r="D3257" s="9" t="s">
        <v>4589</v>
      </c>
      <c r="E3257" s="9" t="s">
        <v>47</v>
      </c>
      <c r="F3257" s="8" t="s">
        <v>4590</v>
      </c>
      <c r="G3257" s="10" t="n">
        <v>258705</v>
      </c>
      <c r="H3257" s="10" t="n">
        <v>0</v>
      </c>
      <c r="I3257" s="10" t="n">
        <v>258705</v>
      </c>
      <c r="J3257" s="8" t="s">
        <v>191</v>
      </c>
      <c r="K3257" s="8" t="s">
        <v>191</v>
      </c>
    </row>
    <row r="3258" customFormat="false" ht="24" hidden="false" customHeight="false" outlineLevel="0" collapsed="false">
      <c r="A3258" s="8" t="s">
        <v>3888</v>
      </c>
      <c r="B3258" s="8" t="s">
        <v>36</v>
      </c>
      <c r="C3258" s="9" t="s">
        <v>41</v>
      </c>
      <c r="D3258" s="9" t="s">
        <v>4591</v>
      </c>
      <c r="E3258" s="9" t="s">
        <v>20</v>
      </c>
      <c r="F3258" s="8" t="s">
        <v>4592</v>
      </c>
      <c r="G3258" s="10" t="n">
        <v>31255</v>
      </c>
      <c r="H3258" s="10" t="n">
        <v>18051.399</v>
      </c>
      <c r="I3258" s="10" t="n">
        <v>13203.601</v>
      </c>
      <c r="J3258" s="8" t="s">
        <v>22</v>
      </c>
      <c r="K3258" s="8" t="s">
        <v>23</v>
      </c>
    </row>
    <row r="3259" customFormat="false" ht="24" hidden="false" customHeight="false" outlineLevel="0" collapsed="false">
      <c r="A3259" s="8" t="s">
        <v>3888</v>
      </c>
      <c r="B3259" s="8" t="s">
        <v>36</v>
      </c>
      <c r="C3259" s="9" t="s">
        <v>41</v>
      </c>
      <c r="D3259" s="9" t="s">
        <v>4591</v>
      </c>
      <c r="E3259" s="9" t="s">
        <v>347</v>
      </c>
      <c r="F3259" s="8" t="s">
        <v>4592</v>
      </c>
      <c r="G3259" s="10" t="n">
        <v>50000</v>
      </c>
      <c r="H3259" s="10" t="n">
        <v>4040.695</v>
      </c>
      <c r="I3259" s="10" t="n">
        <v>45959.305</v>
      </c>
      <c r="J3259" s="8" t="s">
        <v>22</v>
      </c>
      <c r="K3259" s="8" t="s">
        <v>23</v>
      </c>
    </row>
    <row r="3260" customFormat="false" ht="24" hidden="false" customHeight="false" outlineLevel="0" collapsed="false">
      <c r="A3260" s="8" t="s">
        <v>3888</v>
      </c>
      <c r="B3260" s="8" t="s">
        <v>36</v>
      </c>
      <c r="C3260" s="9" t="s">
        <v>41</v>
      </c>
      <c r="D3260" s="9" t="s">
        <v>4591</v>
      </c>
      <c r="E3260" s="9" t="s">
        <v>47</v>
      </c>
      <c r="F3260" s="8" t="s">
        <v>4592</v>
      </c>
      <c r="G3260" s="10" t="n">
        <v>258602</v>
      </c>
      <c r="H3260" s="10" t="n">
        <v>165617.539</v>
      </c>
      <c r="I3260" s="10" t="n">
        <v>92984.461</v>
      </c>
      <c r="J3260" s="8" t="s">
        <v>22</v>
      </c>
      <c r="K3260" s="8" t="s">
        <v>23</v>
      </c>
    </row>
    <row r="3261" customFormat="false" ht="24" hidden="false" customHeight="false" outlineLevel="0" collapsed="false">
      <c r="A3261" s="8" t="s">
        <v>3888</v>
      </c>
      <c r="B3261" s="8" t="s">
        <v>36</v>
      </c>
      <c r="C3261" s="9" t="s">
        <v>41</v>
      </c>
      <c r="D3261" s="9" t="s">
        <v>4593</v>
      </c>
      <c r="E3261" s="9" t="s">
        <v>20</v>
      </c>
      <c r="F3261" s="8" t="s">
        <v>4594</v>
      </c>
      <c r="G3261" s="10" t="n">
        <v>140927</v>
      </c>
      <c r="H3261" s="10" t="n">
        <v>103155.01</v>
      </c>
      <c r="I3261" s="10" t="n">
        <v>37771.99</v>
      </c>
      <c r="J3261" s="8" t="s">
        <v>213</v>
      </c>
      <c r="K3261" s="8" t="s">
        <v>2867</v>
      </c>
    </row>
    <row r="3262" customFormat="false" ht="24" hidden="false" customHeight="false" outlineLevel="0" collapsed="false">
      <c r="A3262" s="8" t="s">
        <v>3888</v>
      </c>
      <c r="B3262" s="8" t="s">
        <v>36</v>
      </c>
      <c r="C3262" s="9" t="s">
        <v>41</v>
      </c>
      <c r="D3262" s="9" t="s">
        <v>4593</v>
      </c>
      <c r="E3262" s="9" t="s">
        <v>47</v>
      </c>
      <c r="F3262" s="8" t="s">
        <v>4594</v>
      </c>
      <c r="G3262" s="10" t="n">
        <v>1431165</v>
      </c>
      <c r="H3262" s="10" t="n">
        <v>1069377.133</v>
      </c>
      <c r="I3262" s="10" t="n">
        <v>361787.867</v>
      </c>
      <c r="J3262" s="8" t="s">
        <v>213</v>
      </c>
      <c r="K3262" s="8" t="s">
        <v>2867</v>
      </c>
    </row>
    <row r="3263" customFormat="false" ht="24" hidden="false" customHeight="false" outlineLevel="0" collapsed="false">
      <c r="A3263" s="8" t="s">
        <v>3888</v>
      </c>
      <c r="B3263" s="8" t="s">
        <v>36</v>
      </c>
      <c r="C3263" s="9" t="s">
        <v>41</v>
      </c>
      <c r="D3263" s="9" t="s">
        <v>4595</v>
      </c>
      <c r="E3263" s="9" t="s">
        <v>20</v>
      </c>
      <c r="F3263" s="8" t="s">
        <v>4596</v>
      </c>
      <c r="G3263" s="10" t="n">
        <v>180701</v>
      </c>
      <c r="H3263" s="10" t="n">
        <v>170108.292</v>
      </c>
      <c r="I3263" s="10" t="n">
        <v>10592.708</v>
      </c>
      <c r="J3263" s="8" t="s">
        <v>205</v>
      </c>
      <c r="K3263" s="8" t="s">
        <v>2728</v>
      </c>
    </row>
    <row r="3264" customFormat="false" ht="24" hidden="false" customHeight="false" outlineLevel="0" collapsed="false">
      <c r="A3264" s="8" t="s">
        <v>3888</v>
      </c>
      <c r="B3264" s="8" t="s">
        <v>36</v>
      </c>
      <c r="C3264" s="9" t="s">
        <v>41</v>
      </c>
      <c r="D3264" s="9" t="s">
        <v>4595</v>
      </c>
      <c r="E3264" s="9" t="s">
        <v>47</v>
      </c>
      <c r="F3264" s="8" t="s">
        <v>4596</v>
      </c>
      <c r="G3264" s="10" t="n">
        <v>1807008</v>
      </c>
      <c r="H3264" s="10" t="n">
        <v>1701082.913</v>
      </c>
      <c r="I3264" s="10" t="n">
        <v>105925.087</v>
      </c>
      <c r="J3264" s="8" t="s">
        <v>205</v>
      </c>
      <c r="K3264" s="8" t="s">
        <v>2728</v>
      </c>
    </row>
    <row r="3265" customFormat="false" ht="24" hidden="false" customHeight="false" outlineLevel="0" collapsed="false">
      <c r="A3265" s="8" t="s">
        <v>3888</v>
      </c>
      <c r="B3265" s="8" t="s">
        <v>36</v>
      </c>
      <c r="C3265" s="9" t="s">
        <v>41</v>
      </c>
      <c r="D3265" s="9" t="s">
        <v>4597</v>
      </c>
      <c r="E3265" s="9" t="s">
        <v>20</v>
      </c>
      <c r="F3265" s="8" t="s">
        <v>4598</v>
      </c>
      <c r="G3265" s="10" t="n">
        <v>13325</v>
      </c>
      <c r="H3265" s="10" t="n">
        <v>0</v>
      </c>
      <c r="I3265" s="10" t="n">
        <v>13325</v>
      </c>
      <c r="J3265" s="8" t="s">
        <v>219</v>
      </c>
      <c r="K3265" s="8" t="s">
        <v>3466</v>
      </c>
    </row>
    <row r="3266" customFormat="false" ht="24" hidden="false" customHeight="false" outlineLevel="0" collapsed="false">
      <c r="A3266" s="8" t="s">
        <v>3888</v>
      </c>
      <c r="B3266" s="8" t="s">
        <v>36</v>
      </c>
      <c r="C3266" s="9" t="s">
        <v>41</v>
      </c>
      <c r="D3266" s="9" t="s">
        <v>4597</v>
      </c>
      <c r="E3266" s="9" t="s">
        <v>47</v>
      </c>
      <c r="F3266" s="8" t="s">
        <v>4598</v>
      </c>
      <c r="G3266" s="10" t="n">
        <v>91991</v>
      </c>
      <c r="H3266" s="10" t="n">
        <v>0</v>
      </c>
      <c r="I3266" s="10" t="n">
        <v>91991</v>
      </c>
      <c r="J3266" s="8" t="s">
        <v>219</v>
      </c>
      <c r="K3266" s="8" t="s">
        <v>3466</v>
      </c>
    </row>
    <row r="3267" customFormat="false" ht="24" hidden="false" customHeight="false" outlineLevel="0" collapsed="false">
      <c r="A3267" s="8" t="s">
        <v>3888</v>
      </c>
      <c r="B3267" s="8" t="s">
        <v>36</v>
      </c>
      <c r="C3267" s="9" t="s">
        <v>41</v>
      </c>
      <c r="D3267" s="9" t="s">
        <v>4599</v>
      </c>
      <c r="E3267" s="9" t="s">
        <v>32</v>
      </c>
      <c r="F3267" s="8" t="s">
        <v>4600</v>
      </c>
      <c r="G3267" s="10" t="n">
        <v>350</v>
      </c>
      <c r="H3267" s="10" t="n">
        <v>0</v>
      </c>
      <c r="I3267" s="10" t="n">
        <v>350</v>
      </c>
      <c r="J3267" s="8" t="s">
        <v>219</v>
      </c>
      <c r="K3267" s="8" t="s">
        <v>4601</v>
      </c>
    </row>
    <row r="3268" customFormat="false" ht="24" hidden="false" customHeight="false" outlineLevel="0" collapsed="false">
      <c r="A3268" s="8" t="s">
        <v>3888</v>
      </c>
      <c r="B3268" s="8" t="s">
        <v>36</v>
      </c>
      <c r="C3268" s="9" t="s">
        <v>41</v>
      </c>
      <c r="D3268" s="9" t="s">
        <v>4599</v>
      </c>
      <c r="E3268" s="9" t="s">
        <v>47</v>
      </c>
      <c r="F3268" s="8" t="s">
        <v>4600</v>
      </c>
      <c r="G3268" s="10" t="n">
        <v>265750</v>
      </c>
      <c r="H3268" s="10" t="n">
        <v>0</v>
      </c>
      <c r="I3268" s="10" t="n">
        <v>265750</v>
      </c>
      <c r="J3268" s="8" t="s">
        <v>219</v>
      </c>
      <c r="K3268" s="8" t="s">
        <v>4601</v>
      </c>
    </row>
    <row r="3269" customFormat="false" ht="24" hidden="false" customHeight="false" outlineLevel="0" collapsed="false">
      <c r="A3269" s="8" t="s">
        <v>3888</v>
      </c>
      <c r="B3269" s="8" t="s">
        <v>36</v>
      </c>
      <c r="C3269" s="9" t="s">
        <v>41</v>
      </c>
      <c r="D3269" s="9" t="s">
        <v>4602</v>
      </c>
      <c r="E3269" s="9" t="s">
        <v>32</v>
      </c>
      <c r="F3269" s="8" t="s">
        <v>4603</v>
      </c>
      <c r="G3269" s="10" t="n">
        <v>150</v>
      </c>
      <c r="H3269" s="10" t="n">
        <v>128.066</v>
      </c>
      <c r="I3269" s="10" t="n">
        <v>21.934</v>
      </c>
      <c r="J3269" s="8" t="s">
        <v>22</v>
      </c>
      <c r="K3269" s="8" t="s">
        <v>23</v>
      </c>
    </row>
    <row r="3270" customFormat="false" ht="24" hidden="false" customHeight="false" outlineLevel="0" collapsed="false">
      <c r="A3270" s="8" t="s">
        <v>3888</v>
      </c>
      <c r="B3270" s="8" t="s">
        <v>36</v>
      </c>
      <c r="C3270" s="9" t="s">
        <v>41</v>
      </c>
      <c r="D3270" s="9" t="s">
        <v>4602</v>
      </c>
      <c r="E3270" s="9" t="s">
        <v>20</v>
      </c>
      <c r="F3270" s="8" t="s">
        <v>4603</v>
      </c>
      <c r="G3270" s="10" t="n">
        <v>1065624</v>
      </c>
      <c r="H3270" s="10" t="n">
        <v>670655.943</v>
      </c>
      <c r="I3270" s="10" t="n">
        <v>394968.057</v>
      </c>
      <c r="J3270" s="8" t="s">
        <v>22</v>
      </c>
      <c r="K3270" s="8" t="s">
        <v>23</v>
      </c>
    </row>
    <row r="3271" customFormat="false" ht="24" hidden="false" customHeight="false" outlineLevel="0" collapsed="false">
      <c r="A3271" s="8" t="s">
        <v>3888</v>
      </c>
      <c r="B3271" s="8" t="s">
        <v>36</v>
      </c>
      <c r="C3271" s="9" t="s">
        <v>41</v>
      </c>
      <c r="D3271" s="9" t="s">
        <v>4604</v>
      </c>
      <c r="E3271" s="9" t="s">
        <v>20</v>
      </c>
      <c r="F3271" s="8" t="s">
        <v>4605</v>
      </c>
      <c r="G3271" s="10" t="n">
        <v>98132</v>
      </c>
      <c r="H3271" s="10" t="n">
        <v>90950.15</v>
      </c>
      <c r="I3271" s="10" t="n">
        <v>7181.85000000001</v>
      </c>
      <c r="J3271" s="8" t="s">
        <v>209</v>
      </c>
      <c r="K3271" s="8" t="s">
        <v>3458</v>
      </c>
    </row>
    <row r="3272" customFormat="false" ht="24" hidden="false" customHeight="false" outlineLevel="0" collapsed="false">
      <c r="A3272" s="8" t="s">
        <v>3888</v>
      </c>
      <c r="B3272" s="8" t="s">
        <v>36</v>
      </c>
      <c r="C3272" s="9" t="s">
        <v>41</v>
      </c>
      <c r="D3272" s="9" t="s">
        <v>4604</v>
      </c>
      <c r="E3272" s="9" t="s">
        <v>47</v>
      </c>
      <c r="F3272" s="8" t="s">
        <v>4605</v>
      </c>
      <c r="G3272" s="10" t="n">
        <v>981318</v>
      </c>
      <c r="H3272" s="10" t="n">
        <v>942554.434</v>
      </c>
      <c r="I3272" s="10" t="n">
        <v>38763.566</v>
      </c>
      <c r="J3272" s="8" t="s">
        <v>209</v>
      </c>
      <c r="K3272" s="8" t="s">
        <v>3458</v>
      </c>
    </row>
    <row r="3273" customFormat="false" ht="24" hidden="false" customHeight="false" outlineLevel="0" collapsed="false">
      <c r="A3273" s="8" t="s">
        <v>3888</v>
      </c>
      <c r="B3273" s="8" t="s">
        <v>36</v>
      </c>
      <c r="C3273" s="9" t="s">
        <v>41</v>
      </c>
      <c r="D3273" s="9" t="s">
        <v>4606</v>
      </c>
      <c r="E3273" s="9" t="s">
        <v>20</v>
      </c>
      <c r="F3273" s="8" t="s">
        <v>4607</v>
      </c>
      <c r="G3273" s="10" t="n">
        <v>165820</v>
      </c>
      <c r="H3273" s="10" t="n">
        <v>164876.246</v>
      </c>
      <c r="I3273" s="10" t="n">
        <v>943.753999999986</v>
      </c>
      <c r="J3273" s="8" t="s">
        <v>209</v>
      </c>
      <c r="K3273" s="8" t="s">
        <v>3775</v>
      </c>
    </row>
    <row r="3274" customFormat="false" ht="24" hidden="false" customHeight="false" outlineLevel="0" collapsed="false">
      <c r="A3274" s="8" t="s">
        <v>3888</v>
      </c>
      <c r="B3274" s="8" t="s">
        <v>36</v>
      </c>
      <c r="C3274" s="9" t="s">
        <v>41</v>
      </c>
      <c r="D3274" s="9" t="s">
        <v>4606</v>
      </c>
      <c r="E3274" s="9" t="s">
        <v>47</v>
      </c>
      <c r="F3274" s="8" t="s">
        <v>4607</v>
      </c>
      <c r="G3274" s="10" t="n">
        <v>1692241</v>
      </c>
      <c r="H3274" s="10" t="n">
        <v>1692240.914</v>
      </c>
      <c r="I3274" s="10" t="n">
        <v>0.0859999998938292</v>
      </c>
      <c r="J3274" s="8" t="s">
        <v>209</v>
      </c>
      <c r="K3274" s="8" t="s">
        <v>3775</v>
      </c>
    </row>
    <row r="3275" customFormat="false" ht="24" hidden="false" customHeight="false" outlineLevel="0" collapsed="false">
      <c r="A3275" s="8" t="s">
        <v>3888</v>
      </c>
      <c r="B3275" s="8" t="s">
        <v>36</v>
      </c>
      <c r="C3275" s="9" t="s">
        <v>41</v>
      </c>
      <c r="D3275" s="9" t="s">
        <v>4608</v>
      </c>
      <c r="E3275" s="9" t="s">
        <v>20</v>
      </c>
      <c r="F3275" s="8" t="s">
        <v>4609</v>
      </c>
      <c r="G3275" s="10" t="n">
        <v>200000</v>
      </c>
      <c r="H3275" s="10" t="n">
        <v>133013.094</v>
      </c>
      <c r="I3275" s="10" t="n">
        <v>66986.906</v>
      </c>
      <c r="J3275" s="8" t="s">
        <v>213</v>
      </c>
      <c r="K3275" s="8" t="s">
        <v>213</v>
      </c>
    </row>
    <row r="3276" customFormat="false" ht="24" hidden="false" customHeight="false" outlineLevel="0" collapsed="false">
      <c r="A3276" s="8" t="s">
        <v>3888</v>
      </c>
      <c r="B3276" s="8" t="s">
        <v>36</v>
      </c>
      <c r="C3276" s="9" t="s">
        <v>41</v>
      </c>
      <c r="D3276" s="9" t="s">
        <v>4608</v>
      </c>
      <c r="E3276" s="9" t="s">
        <v>47</v>
      </c>
      <c r="F3276" s="8" t="s">
        <v>4609</v>
      </c>
      <c r="G3276" s="10" t="n">
        <v>2000000</v>
      </c>
      <c r="H3276" s="10" t="n">
        <v>1318139.639</v>
      </c>
      <c r="I3276" s="10" t="n">
        <v>681860.361</v>
      </c>
      <c r="J3276" s="8" t="s">
        <v>213</v>
      </c>
      <c r="K3276" s="8" t="s">
        <v>213</v>
      </c>
    </row>
    <row r="3277" customFormat="false" ht="24" hidden="false" customHeight="false" outlineLevel="0" collapsed="false">
      <c r="A3277" s="8" t="s">
        <v>3888</v>
      </c>
      <c r="B3277" s="8" t="s">
        <v>36</v>
      </c>
      <c r="C3277" s="9" t="s">
        <v>41</v>
      </c>
      <c r="D3277" s="9" t="s">
        <v>4610</v>
      </c>
      <c r="E3277" s="9" t="s">
        <v>32</v>
      </c>
      <c r="F3277" s="8" t="s">
        <v>4611</v>
      </c>
      <c r="G3277" s="10" t="n">
        <v>350</v>
      </c>
      <c r="H3277" s="10" t="n">
        <v>128.068</v>
      </c>
      <c r="I3277" s="10" t="n">
        <v>221.932</v>
      </c>
      <c r="J3277" s="8" t="s">
        <v>209</v>
      </c>
      <c r="K3277" s="8" t="s">
        <v>689</v>
      </c>
    </row>
    <row r="3278" customFormat="false" ht="24" hidden="false" customHeight="false" outlineLevel="0" collapsed="false">
      <c r="A3278" s="8" t="s">
        <v>3888</v>
      </c>
      <c r="B3278" s="8" t="s">
        <v>36</v>
      </c>
      <c r="C3278" s="9" t="s">
        <v>41</v>
      </c>
      <c r="D3278" s="9" t="s">
        <v>4610</v>
      </c>
      <c r="E3278" s="9" t="s">
        <v>20</v>
      </c>
      <c r="F3278" s="8" t="s">
        <v>4611</v>
      </c>
      <c r="G3278" s="10" t="n">
        <v>33883</v>
      </c>
      <c r="H3278" s="10" t="n">
        <v>0</v>
      </c>
      <c r="I3278" s="10" t="n">
        <v>33883</v>
      </c>
      <c r="J3278" s="8" t="s">
        <v>209</v>
      </c>
      <c r="K3278" s="8" t="s">
        <v>689</v>
      </c>
    </row>
    <row r="3279" customFormat="false" ht="24" hidden="false" customHeight="false" outlineLevel="0" collapsed="false">
      <c r="A3279" s="8" t="s">
        <v>3888</v>
      </c>
      <c r="B3279" s="8" t="s">
        <v>36</v>
      </c>
      <c r="C3279" s="9" t="s">
        <v>41</v>
      </c>
      <c r="D3279" s="9" t="s">
        <v>4610</v>
      </c>
      <c r="E3279" s="9" t="s">
        <v>47</v>
      </c>
      <c r="F3279" s="8" t="s">
        <v>4611</v>
      </c>
      <c r="G3279" s="10" t="n">
        <v>247229</v>
      </c>
      <c r="H3279" s="10" t="n">
        <v>0</v>
      </c>
      <c r="I3279" s="10" t="n">
        <v>247229</v>
      </c>
      <c r="J3279" s="8" t="s">
        <v>209</v>
      </c>
      <c r="K3279" s="8" t="s">
        <v>689</v>
      </c>
    </row>
    <row r="3280" customFormat="false" ht="24" hidden="false" customHeight="false" outlineLevel="0" collapsed="false">
      <c r="A3280" s="8" t="s">
        <v>3888</v>
      </c>
      <c r="B3280" s="8" t="s">
        <v>36</v>
      </c>
      <c r="C3280" s="9" t="s">
        <v>41</v>
      </c>
      <c r="D3280" s="9" t="s">
        <v>4612</v>
      </c>
      <c r="E3280" s="9" t="s">
        <v>20</v>
      </c>
      <c r="F3280" s="8" t="s">
        <v>4613</v>
      </c>
      <c r="G3280" s="10" t="n">
        <v>113456</v>
      </c>
      <c r="H3280" s="10" t="n">
        <v>88275.304</v>
      </c>
      <c r="I3280" s="10" t="n">
        <v>25180.696</v>
      </c>
      <c r="J3280" s="8" t="s">
        <v>213</v>
      </c>
      <c r="K3280" s="8" t="s">
        <v>2824</v>
      </c>
    </row>
    <row r="3281" customFormat="false" ht="24" hidden="false" customHeight="false" outlineLevel="0" collapsed="false">
      <c r="A3281" s="8" t="s">
        <v>3888</v>
      </c>
      <c r="B3281" s="8" t="s">
        <v>36</v>
      </c>
      <c r="C3281" s="9" t="s">
        <v>41</v>
      </c>
      <c r="D3281" s="9" t="s">
        <v>4612</v>
      </c>
      <c r="E3281" s="9" t="s">
        <v>47</v>
      </c>
      <c r="F3281" s="8" t="s">
        <v>4613</v>
      </c>
      <c r="G3281" s="10" t="n">
        <v>1148023</v>
      </c>
      <c r="H3281" s="10" t="n">
        <v>901349.058</v>
      </c>
      <c r="I3281" s="10" t="n">
        <v>246673.942</v>
      </c>
      <c r="J3281" s="8" t="s">
        <v>213</v>
      </c>
      <c r="K3281" s="8" t="s">
        <v>2824</v>
      </c>
    </row>
    <row r="3282" customFormat="false" ht="24" hidden="false" customHeight="false" outlineLevel="0" collapsed="false">
      <c r="A3282" s="8" t="s">
        <v>3888</v>
      </c>
      <c r="B3282" s="8" t="s">
        <v>36</v>
      </c>
      <c r="C3282" s="9" t="s">
        <v>41</v>
      </c>
      <c r="D3282" s="9" t="s">
        <v>4614</v>
      </c>
      <c r="E3282" s="9" t="s">
        <v>20</v>
      </c>
      <c r="F3282" s="8" t="s">
        <v>4615</v>
      </c>
      <c r="G3282" s="10" t="n">
        <v>2122</v>
      </c>
      <c r="H3282" s="10" t="n">
        <v>0</v>
      </c>
      <c r="I3282" s="10" t="n">
        <v>2122</v>
      </c>
      <c r="J3282" s="8" t="s">
        <v>2820</v>
      </c>
      <c r="K3282" s="8" t="s">
        <v>4616</v>
      </c>
    </row>
    <row r="3283" customFormat="false" ht="24" hidden="false" customHeight="false" outlineLevel="0" collapsed="false">
      <c r="A3283" s="8" t="s">
        <v>3888</v>
      </c>
      <c r="B3283" s="8" t="s">
        <v>36</v>
      </c>
      <c r="C3283" s="9" t="s">
        <v>41</v>
      </c>
      <c r="D3283" s="9" t="s">
        <v>4614</v>
      </c>
      <c r="E3283" s="9" t="s">
        <v>47</v>
      </c>
      <c r="F3283" s="8" t="s">
        <v>4615</v>
      </c>
      <c r="G3283" s="10" t="n">
        <v>17680</v>
      </c>
      <c r="H3283" s="10" t="n">
        <v>0</v>
      </c>
      <c r="I3283" s="10" t="n">
        <v>17680</v>
      </c>
      <c r="J3283" s="8" t="s">
        <v>2820</v>
      </c>
      <c r="K3283" s="8" t="s">
        <v>4616</v>
      </c>
    </row>
    <row r="3284" customFormat="false" ht="24" hidden="false" customHeight="false" outlineLevel="0" collapsed="false">
      <c r="A3284" s="8" t="s">
        <v>3888</v>
      </c>
      <c r="B3284" s="8" t="s">
        <v>36</v>
      </c>
      <c r="C3284" s="9" t="s">
        <v>41</v>
      </c>
      <c r="D3284" s="9" t="s">
        <v>4617</v>
      </c>
      <c r="E3284" s="9" t="s">
        <v>20</v>
      </c>
      <c r="F3284" s="8" t="s">
        <v>4618</v>
      </c>
      <c r="G3284" s="10" t="n">
        <v>143165</v>
      </c>
      <c r="H3284" s="10" t="n">
        <v>126308.096</v>
      </c>
      <c r="I3284" s="10" t="n">
        <v>16856.904</v>
      </c>
      <c r="J3284" s="8" t="s">
        <v>219</v>
      </c>
      <c r="K3284" s="8" t="s">
        <v>4619</v>
      </c>
    </row>
    <row r="3285" customFormat="false" ht="24" hidden="false" customHeight="false" outlineLevel="0" collapsed="false">
      <c r="A3285" s="8" t="s">
        <v>3888</v>
      </c>
      <c r="B3285" s="8" t="s">
        <v>36</v>
      </c>
      <c r="C3285" s="9" t="s">
        <v>41</v>
      </c>
      <c r="D3285" s="9" t="s">
        <v>4617</v>
      </c>
      <c r="E3285" s="9" t="s">
        <v>47</v>
      </c>
      <c r="F3285" s="8" t="s">
        <v>4618</v>
      </c>
      <c r="G3285" s="10" t="n">
        <v>1455067</v>
      </c>
      <c r="H3285" s="10" t="n">
        <v>1300204.074</v>
      </c>
      <c r="I3285" s="10" t="n">
        <v>154862.926</v>
      </c>
      <c r="J3285" s="8" t="s">
        <v>219</v>
      </c>
      <c r="K3285" s="8" t="s">
        <v>4619</v>
      </c>
    </row>
    <row r="3286" customFormat="false" ht="24" hidden="false" customHeight="false" outlineLevel="0" collapsed="false">
      <c r="A3286" s="8" t="s">
        <v>3888</v>
      </c>
      <c r="B3286" s="8" t="s">
        <v>36</v>
      </c>
      <c r="C3286" s="9" t="s">
        <v>41</v>
      </c>
      <c r="D3286" s="9" t="s">
        <v>4620</v>
      </c>
      <c r="E3286" s="9" t="s">
        <v>32</v>
      </c>
      <c r="F3286" s="8" t="s">
        <v>4621</v>
      </c>
      <c r="G3286" s="10" t="n">
        <v>350</v>
      </c>
      <c r="H3286" s="10" t="n">
        <v>0</v>
      </c>
      <c r="I3286" s="10" t="n">
        <v>350</v>
      </c>
      <c r="J3286" s="8" t="s">
        <v>213</v>
      </c>
      <c r="K3286" s="8" t="s">
        <v>2867</v>
      </c>
    </row>
    <row r="3287" customFormat="false" ht="24" hidden="false" customHeight="false" outlineLevel="0" collapsed="false">
      <c r="A3287" s="8" t="s">
        <v>3888</v>
      </c>
      <c r="B3287" s="8" t="s">
        <v>36</v>
      </c>
      <c r="C3287" s="9" t="s">
        <v>41</v>
      </c>
      <c r="D3287" s="9" t="s">
        <v>4620</v>
      </c>
      <c r="E3287" s="9" t="s">
        <v>20</v>
      </c>
      <c r="F3287" s="8" t="s">
        <v>4621</v>
      </c>
      <c r="G3287" s="10" t="n">
        <v>12634</v>
      </c>
      <c r="H3287" s="10" t="n">
        <v>0</v>
      </c>
      <c r="I3287" s="10" t="n">
        <v>12634</v>
      </c>
      <c r="J3287" s="8" t="s">
        <v>213</v>
      </c>
      <c r="K3287" s="8" t="s">
        <v>2867</v>
      </c>
    </row>
    <row r="3288" customFormat="false" ht="24" hidden="false" customHeight="false" outlineLevel="0" collapsed="false">
      <c r="A3288" s="8" t="s">
        <v>3888</v>
      </c>
      <c r="B3288" s="8" t="s">
        <v>36</v>
      </c>
      <c r="C3288" s="9" t="s">
        <v>41</v>
      </c>
      <c r="D3288" s="9" t="s">
        <v>4620</v>
      </c>
      <c r="E3288" s="9" t="s">
        <v>47</v>
      </c>
      <c r="F3288" s="8" t="s">
        <v>4621</v>
      </c>
      <c r="G3288" s="10" t="n">
        <v>34477</v>
      </c>
      <c r="H3288" s="10" t="n">
        <v>0</v>
      </c>
      <c r="I3288" s="10" t="n">
        <v>34477</v>
      </c>
      <c r="J3288" s="8" t="s">
        <v>213</v>
      </c>
      <c r="K3288" s="8" t="s">
        <v>2867</v>
      </c>
    </row>
    <row r="3289" customFormat="false" ht="24" hidden="false" customHeight="false" outlineLevel="0" collapsed="false">
      <c r="A3289" s="8" t="s">
        <v>3888</v>
      </c>
      <c r="B3289" s="8" t="s">
        <v>36</v>
      </c>
      <c r="C3289" s="9" t="s">
        <v>41</v>
      </c>
      <c r="D3289" s="9" t="s">
        <v>4622</v>
      </c>
      <c r="E3289" s="9" t="s">
        <v>32</v>
      </c>
      <c r="F3289" s="8" t="s">
        <v>4623</v>
      </c>
      <c r="G3289" s="10" t="n">
        <v>350</v>
      </c>
      <c r="H3289" s="10" t="n">
        <v>0</v>
      </c>
      <c r="I3289" s="10" t="n">
        <v>350</v>
      </c>
      <c r="J3289" s="8" t="s">
        <v>213</v>
      </c>
      <c r="K3289" s="8" t="s">
        <v>213</v>
      </c>
    </row>
    <row r="3290" customFormat="false" ht="24" hidden="false" customHeight="false" outlineLevel="0" collapsed="false">
      <c r="A3290" s="8" t="s">
        <v>3888</v>
      </c>
      <c r="B3290" s="8" t="s">
        <v>36</v>
      </c>
      <c r="C3290" s="9" t="s">
        <v>41</v>
      </c>
      <c r="D3290" s="9" t="s">
        <v>4622</v>
      </c>
      <c r="E3290" s="9" t="s">
        <v>47</v>
      </c>
      <c r="F3290" s="8" t="s">
        <v>4623</v>
      </c>
      <c r="G3290" s="10" t="n">
        <v>160739</v>
      </c>
      <c r="H3290" s="10" t="n">
        <v>0</v>
      </c>
      <c r="I3290" s="10" t="n">
        <v>160739</v>
      </c>
      <c r="J3290" s="8" t="s">
        <v>213</v>
      </c>
      <c r="K3290" s="8" t="s">
        <v>213</v>
      </c>
    </row>
    <row r="3291" customFormat="false" ht="24" hidden="false" customHeight="false" outlineLevel="0" collapsed="false">
      <c r="A3291" s="8" t="s">
        <v>3888</v>
      </c>
      <c r="B3291" s="8" t="s">
        <v>36</v>
      </c>
      <c r="C3291" s="9" t="s">
        <v>41</v>
      </c>
      <c r="D3291" s="9" t="s">
        <v>4624</v>
      </c>
      <c r="E3291" s="9" t="s">
        <v>32</v>
      </c>
      <c r="F3291" s="8" t="s">
        <v>4625</v>
      </c>
      <c r="G3291" s="10" t="n">
        <v>350</v>
      </c>
      <c r="H3291" s="10" t="n">
        <v>0</v>
      </c>
      <c r="I3291" s="10" t="n">
        <v>350</v>
      </c>
      <c r="J3291" s="8" t="s">
        <v>213</v>
      </c>
      <c r="K3291" s="8" t="s">
        <v>213</v>
      </c>
    </row>
    <row r="3292" customFormat="false" ht="24" hidden="false" customHeight="false" outlineLevel="0" collapsed="false">
      <c r="A3292" s="8" t="s">
        <v>3888</v>
      </c>
      <c r="B3292" s="8" t="s">
        <v>36</v>
      </c>
      <c r="C3292" s="9" t="s">
        <v>41</v>
      </c>
      <c r="D3292" s="9" t="s">
        <v>4624</v>
      </c>
      <c r="E3292" s="9" t="s">
        <v>47</v>
      </c>
      <c r="F3292" s="8" t="s">
        <v>4625</v>
      </c>
      <c r="G3292" s="10" t="n">
        <v>135561</v>
      </c>
      <c r="H3292" s="10" t="n">
        <v>0</v>
      </c>
      <c r="I3292" s="10" t="n">
        <v>135561</v>
      </c>
      <c r="J3292" s="8" t="s">
        <v>213</v>
      </c>
      <c r="K3292" s="8" t="s">
        <v>213</v>
      </c>
    </row>
    <row r="3293" customFormat="false" ht="36" hidden="false" customHeight="false" outlineLevel="0" collapsed="false">
      <c r="A3293" s="8" t="s">
        <v>3888</v>
      </c>
      <c r="B3293" s="8" t="s">
        <v>221</v>
      </c>
      <c r="C3293" s="9" t="s">
        <v>41</v>
      </c>
      <c r="D3293" s="9" t="s">
        <v>4626</v>
      </c>
      <c r="E3293" s="9" t="s">
        <v>20</v>
      </c>
      <c r="F3293" s="8" t="s">
        <v>4627</v>
      </c>
      <c r="G3293" s="10" t="n">
        <v>79228</v>
      </c>
      <c r="H3293" s="10" t="n">
        <v>79027.24</v>
      </c>
      <c r="I3293" s="10" t="n">
        <v>200.759999999995</v>
      </c>
      <c r="J3293" s="8" t="s">
        <v>228</v>
      </c>
      <c r="K3293" s="8" t="s">
        <v>228</v>
      </c>
    </row>
    <row r="3294" customFormat="false" ht="36" hidden="false" customHeight="false" outlineLevel="0" collapsed="false">
      <c r="A3294" s="8" t="s">
        <v>3888</v>
      </c>
      <c r="B3294" s="8" t="s">
        <v>221</v>
      </c>
      <c r="C3294" s="9" t="s">
        <v>41</v>
      </c>
      <c r="D3294" s="9" t="s">
        <v>4626</v>
      </c>
      <c r="E3294" s="9" t="s">
        <v>47</v>
      </c>
      <c r="F3294" s="8" t="s">
        <v>4627</v>
      </c>
      <c r="G3294" s="10" t="n">
        <v>466041</v>
      </c>
      <c r="H3294" s="10" t="n">
        <v>464876.775</v>
      </c>
      <c r="I3294" s="10" t="n">
        <v>1164.22499999998</v>
      </c>
      <c r="J3294" s="8" t="s">
        <v>228</v>
      </c>
      <c r="K3294" s="8" t="s">
        <v>228</v>
      </c>
    </row>
    <row r="3295" customFormat="false" ht="36" hidden="false" customHeight="false" outlineLevel="0" collapsed="false">
      <c r="A3295" s="8" t="s">
        <v>3888</v>
      </c>
      <c r="B3295" s="8" t="s">
        <v>221</v>
      </c>
      <c r="C3295" s="9" t="s">
        <v>41</v>
      </c>
      <c r="D3295" s="9" t="s">
        <v>4628</v>
      </c>
      <c r="E3295" s="9" t="s">
        <v>347</v>
      </c>
      <c r="F3295" s="8" t="s">
        <v>4629</v>
      </c>
      <c r="G3295" s="10" t="n">
        <v>9677</v>
      </c>
      <c r="H3295" s="10" t="n">
        <v>8850.902</v>
      </c>
      <c r="I3295" s="10" t="n">
        <v>826.098</v>
      </c>
      <c r="J3295" s="8" t="s">
        <v>22</v>
      </c>
      <c r="K3295" s="8" t="s">
        <v>23</v>
      </c>
    </row>
    <row r="3296" customFormat="false" ht="36" hidden="false" customHeight="false" outlineLevel="0" collapsed="false">
      <c r="A3296" s="8" t="s">
        <v>3888</v>
      </c>
      <c r="B3296" s="8" t="s">
        <v>221</v>
      </c>
      <c r="C3296" s="9" t="s">
        <v>41</v>
      </c>
      <c r="D3296" s="9" t="s">
        <v>4630</v>
      </c>
      <c r="E3296" s="9" t="s">
        <v>20</v>
      </c>
      <c r="F3296" s="8" t="s">
        <v>4631</v>
      </c>
      <c r="G3296" s="10" t="n">
        <v>50661</v>
      </c>
      <c r="H3296" s="10" t="n">
        <v>0</v>
      </c>
      <c r="I3296" s="10" t="n">
        <v>50661</v>
      </c>
      <c r="J3296" s="8" t="s">
        <v>704</v>
      </c>
      <c r="K3296" s="8" t="s">
        <v>704</v>
      </c>
    </row>
    <row r="3297" customFormat="false" ht="36" hidden="false" customHeight="false" outlineLevel="0" collapsed="false">
      <c r="A3297" s="8" t="s">
        <v>3888</v>
      </c>
      <c r="B3297" s="8" t="s">
        <v>221</v>
      </c>
      <c r="C3297" s="9" t="s">
        <v>41</v>
      </c>
      <c r="D3297" s="9" t="s">
        <v>4630</v>
      </c>
      <c r="E3297" s="9" t="s">
        <v>347</v>
      </c>
      <c r="F3297" s="8" t="s">
        <v>4631</v>
      </c>
      <c r="G3297" s="10" t="n">
        <v>141750</v>
      </c>
      <c r="H3297" s="10" t="n">
        <v>0</v>
      </c>
      <c r="I3297" s="10" t="n">
        <v>141750</v>
      </c>
      <c r="J3297" s="8" t="s">
        <v>704</v>
      </c>
      <c r="K3297" s="8" t="s">
        <v>704</v>
      </c>
    </row>
    <row r="3298" customFormat="false" ht="36" hidden="false" customHeight="false" outlineLevel="0" collapsed="false">
      <c r="A3298" s="8" t="s">
        <v>3888</v>
      </c>
      <c r="B3298" s="8" t="s">
        <v>221</v>
      </c>
      <c r="C3298" s="9" t="s">
        <v>41</v>
      </c>
      <c r="D3298" s="9" t="s">
        <v>4630</v>
      </c>
      <c r="E3298" s="9" t="s">
        <v>47</v>
      </c>
      <c r="F3298" s="8" t="s">
        <v>4631</v>
      </c>
      <c r="G3298" s="10" t="n">
        <v>595812</v>
      </c>
      <c r="H3298" s="10" t="n">
        <v>0</v>
      </c>
      <c r="I3298" s="10" t="n">
        <v>595812</v>
      </c>
      <c r="J3298" s="8" t="s">
        <v>704</v>
      </c>
      <c r="K3298" s="8" t="s">
        <v>704</v>
      </c>
    </row>
    <row r="3299" customFormat="false" ht="36" hidden="false" customHeight="false" outlineLevel="0" collapsed="false">
      <c r="A3299" s="8" t="s">
        <v>3888</v>
      </c>
      <c r="B3299" s="8" t="s">
        <v>221</v>
      </c>
      <c r="C3299" s="9" t="s">
        <v>41</v>
      </c>
      <c r="D3299" s="9" t="s">
        <v>4632</v>
      </c>
      <c r="E3299" s="9" t="s">
        <v>20</v>
      </c>
      <c r="F3299" s="8" t="s">
        <v>4633</v>
      </c>
      <c r="G3299" s="10" t="n">
        <v>457945</v>
      </c>
      <c r="H3299" s="10" t="n">
        <v>278067.976</v>
      </c>
      <c r="I3299" s="10" t="n">
        <v>179877.024</v>
      </c>
      <c r="J3299" s="8" t="s">
        <v>2934</v>
      </c>
      <c r="K3299" s="8" t="s">
        <v>2935</v>
      </c>
    </row>
    <row r="3300" customFormat="false" ht="36" hidden="false" customHeight="false" outlineLevel="0" collapsed="false">
      <c r="A3300" s="8" t="s">
        <v>3888</v>
      </c>
      <c r="B3300" s="8" t="s">
        <v>221</v>
      </c>
      <c r="C3300" s="9" t="s">
        <v>41</v>
      </c>
      <c r="D3300" s="9" t="s">
        <v>4632</v>
      </c>
      <c r="E3300" s="9" t="s">
        <v>47</v>
      </c>
      <c r="F3300" s="8" t="s">
        <v>4633</v>
      </c>
      <c r="G3300" s="10" t="n">
        <v>2330173</v>
      </c>
      <c r="H3300" s="10" t="n">
        <v>1376063.541</v>
      </c>
      <c r="I3300" s="10" t="n">
        <v>954109.459</v>
      </c>
      <c r="J3300" s="8" t="s">
        <v>2934</v>
      </c>
      <c r="K3300" s="8" t="s">
        <v>2935</v>
      </c>
    </row>
    <row r="3301" customFormat="false" ht="36" hidden="false" customHeight="false" outlineLevel="0" collapsed="false">
      <c r="A3301" s="8" t="s">
        <v>3888</v>
      </c>
      <c r="B3301" s="8" t="s">
        <v>221</v>
      </c>
      <c r="C3301" s="9" t="s">
        <v>41</v>
      </c>
      <c r="D3301" s="9" t="s">
        <v>4634</v>
      </c>
      <c r="E3301" s="9" t="s">
        <v>32</v>
      </c>
      <c r="F3301" s="8" t="s">
        <v>4635</v>
      </c>
      <c r="G3301" s="10" t="n">
        <v>100</v>
      </c>
      <c r="H3301" s="10" t="n">
        <v>72.038</v>
      </c>
      <c r="I3301" s="10" t="n">
        <v>27.962</v>
      </c>
      <c r="J3301" s="8" t="s">
        <v>2934</v>
      </c>
      <c r="K3301" s="8" t="s">
        <v>2935</v>
      </c>
    </row>
    <row r="3302" customFormat="false" ht="36" hidden="false" customHeight="false" outlineLevel="0" collapsed="false">
      <c r="A3302" s="8" t="s">
        <v>3888</v>
      </c>
      <c r="B3302" s="8" t="s">
        <v>221</v>
      </c>
      <c r="C3302" s="9" t="s">
        <v>41</v>
      </c>
      <c r="D3302" s="9" t="s">
        <v>4634</v>
      </c>
      <c r="E3302" s="9" t="s">
        <v>20</v>
      </c>
      <c r="F3302" s="8" t="s">
        <v>4635</v>
      </c>
      <c r="G3302" s="10" t="n">
        <v>120000</v>
      </c>
      <c r="H3302" s="10" t="n">
        <v>0</v>
      </c>
      <c r="I3302" s="10" t="n">
        <v>120000</v>
      </c>
      <c r="J3302" s="8" t="s">
        <v>2934</v>
      </c>
      <c r="K3302" s="8" t="s">
        <v>2935</v>
      </c>
    </row>
    <row r="3303" customFormat="false" ht="36" hidden="false" customHeight="false" outlineLevel="0" collapsed="false">
      <c r="A3303" s="8" t="s">
        <v>3888</v>
      </c>
      <c r="B3303" s="8" t="s">
        <v>221</v>
      </c>
      <c r="C3303" s="9" t="s">
        <v>41</v>
      </c>
      <c r="D3303" s="9" t="s">
        <v>4634</v>
      </c>
      <c r="E3303" s="9" t="s">
        <v>347</v>
      </c>
      <c r="F3303" s="8" t="s">
        <v>4635</v>
      </c>
      <c r="G3303" s="10" t="n">
        <v>1000</v>
      </c>
      <c r="H3303" s="10" t="n">
        <v>0</v>
      </c>
      <c r="I3303" s="10" t="n">
        <v>1000</v>
      </c>
      <c r="J3303" s="8" t="s">
        <v>2934</v>
      </c>
      <c r="K3303" s="8" t="s">
        <v>2935</v>
      </c>
    </row>
    <row r="3304" customFormat="false" ht="36" hidden="false" customHeight="false" outlineLevel="0" collapsed="false">
      <c r="A3304" s="8" t="s">
        <v>3888</v>
      </c>
      <c r="B3304" s="8" t="s">
        <v>221</v>
      </c>
      <c r="C3304" s="9" t="s">
        <v>41</v>
      </c>
      <c r="D3304" s="9" t="s">
        <v>4634</v>
      </c>
      <c r="E3304" s="9" t="s">
        <v>47</v>
      </c>
      <c r="F3304" s="8" t="s">
        <v>4635</v>
      </c>
      <c r="G3304" s="10" t="n">
        <v>720000</v>
      </c>
      <c r="H3304" s="10" t="n">
        <v>0</v>
      </c>
      <c r="I3304" s="10" t="n">
        <v>720000</v>
      </c>
      <c r="J3304" s="8" t="s">
        <v>2934</v>
      </c>
      <c r="K3304" s="8" t="s">
        <v>2935</v>
      </c>
    </row>
    <row r="3305" customFormat="false" ht="36" hidden="false" customHeight="false" outlineLevel="0" collapsed="false">
      <c r="A3305" s="8" t="s">
        <v>3888</v>
      </c>
      <c r="B3305" s="8" t="s">
        <v>221</v>
      </c>
      <c r="C3305" s="9" t="s">
        <v>41</v>
      </c>
      <c r="D3305" s="9" t="s">
        <v>4636</v>
      </c>
      <c r="E3305" s="9" t="s">
        <v>32</v>
      </c>
      <c r="F3305" s="8" t="s">
        <v>4637</v>
      </c>
      <c r="G3305" s="10" t="n">
        <v>155</v>
      </c>
      <c r="H3305" s="10" t="n">
        <v>76.04</v>
      </c>
      <c r="I3305" s="10" t="n">
        <v>78.96</v>
      </c>
      <c r="J3305" s="8" t="s">
        <v>228</v>
      </c>
      <c r="K3305" s="8" t="s">
        <v>2912</v>
      </c>
    </row>
    <row r="3306" customFormat="false" ht="36" hidden="false" customHeight="false" outlineLevel="0" collapsed="false">
      <c r="A3306" s="8" t="s">
        <v>3888</v>
      </c>
      <c r="B3306" s="8" t="s">
        <v>221</v>
      </c>
      <c r="C3306" s="9" t="s">
        <v>41</v>
      </c>
      <c r="D3306" s="9" t="s">
        <v>4636</v>
      </c>
      <c r="E3306" s="9" t="s">
        <v>20</v>
      </c>
      <c r="F3306" s="8" t="s">
        <v>4637</v>
      </c>
      <c r="G3306" s="10" t="n">
        <v>90000</v>
      </c>
      <c r="H3306" s="10" t="n">
        <v>0</v>
      </c>
      <c r="I3306" s="10" t="n">
        <v>90000</v>
      </c>
      <c r="J3306" s="8" t="s">
        <v>228</v>
      </c>
      <c r="K3306" s="8" t="s">
        <v>2912</v>
      </c>
    </row>
    <row r="3307" customFormat="false" ht="36" hidden="false" customHeight="false" outlineLevel="0" collapsed="false">
      <c r="A3307" s="8" t="s">
        <v>3888</v>
      </c>
      <c r="B3307" s="8" t="s">
        <v>221</v>
      </c>
      <c r="C3307" s="9" t="s">
        <v>41</v>
      </c>
      <c r="D3307" s="9" t="s">
        <v>4636</v>
      </c>
      <c r="E3307" s="9" t="s">
        <v>47</v>
      </c>
      <c r="F3307" s="8" t="s">
        <v>4637</v>
      </c>
      <c r="G3307" s="10" t="n">
        <v>449945</v>
      </c>
      <c r="H3307" s="10" t="n">
        <v>0</v>
      </c>
      <c r="I3307" s="10" t="n">
        <v>449945</v>
      </c>
      <c r="J3307" s="8" t="s">
        <v>228</v>
      </c>
      <c r="K3307" s="8" t="s">
        <v>2912</v>
      </c>
    </row>
    <row r="3308" customFormat="false" ht="36" hidden="false" customHeight="false" outlineLevel="0" collapsed="false">
      <c r="A3308" s="8" t="s">
        <v>3888</v>
      </c>
      <c r="B3308" s="8" t="s">
        <v>221</v>
      </c>
      <c r="C3308" s="9" t="s">
        <v>41</v>
      </c>
      <c r="D3308" s="9" t="s">
        <v>4638</v>
      </c>
      <c r="E3308" s="9" t="s">
        <v>20</v>
      </c>
      <c r="F3308" s="8" t="s">
        <v>4639</v>
      </c>
      <c r="G3308" s="10" t="n">
        <v>98848</v>
      </c>
      <c r="H3308" s="10" t="n">
        <v>0</v>
      </c>
      <c r="I3308" s="10" t="n">
        <v>98848</v>
      </c>
      <c r="J3308" s="8" t="s">
        <v>704</v>
      </c>
      <c r="K3308" s="8" t="s">
        <v>3483</v>
      </c>
    </row>
    <row r="3309" customFormat="false" ht="36" hidden="false" customHeight="false" outlineLevel="0" collapsed="false">
      <c r="A3309" s="8" t="s">
        <v>3888</v>
      </c>
      <c r="B3309" s="8" t="s">
        <v>221</v>
      </c>
      <c r="C3309" s="9" t="s">
        <v>41</v>
      </c>
      <c r="D3309" s="9" t="s">
        <v>4638</v>
      </c>
      <c r="E3309" s="9" t="s">
        <v>47</v>
      </c>
      <c r="F3309" s="8" t="s">
        <v>4639</v>
      </c>
      <c r="G3309" s="10" t="n">
        <v>749911</v>
      </c>
      <c r="H3309" s="10" t="n">
        <v>633659.667</v>
      </c>
      <c r="I3309" s="10" t="n">
        <v>116251.333</v>
      </c>
      <c r="J3309" s="8" t="s">
        <v>704</v>
      </c>
      <c r="K3309" s="8" t="s">
        <v>3483</v>
      </c>
    </row>
    <row r="3310" customFormat="false" ht="36" hidden="false" customHeight="false" outlineLevel="0" collapsed="false">
      <c r="A3310" s="8" t="s">
        <v>3888</v>
      </c>
      <c r="B3310" s="8" t="s">
        <v>221</v>
      </c>
      <c r="C3310" s="9" t="s">
        <v>41</v>
      </c>
      <c r="D3310" s="9" t="s">
        <v>4638</v>
      </c>
      <c r="E3310" s="9" t="s">
        <v>198</v>
      </c>
      <c r="F3310" s="8" t="s">
        <v>4639</v>
      </c>
      <c r="G3310" s="10" t="n">
        <v>4140</v>
      </c>
      <c r="H3310" s="10" t="n">
        <v>0</v>
      </c>
      <c r="I3310" s="10" t="n">
        <v>4140</v>
      </c>
      <c r="J3310" s="8" t="s">
        <v>704</v>
      </c>
      <c r="K3310" s="8" t="s">
        <v>3483</v>
      </c>
    </row>
    <row r="3311" customFormat="false" ht="36" hidden="false" customHeight="false" outlineLevel="0" collapsed="false">
      <c r="A3311" s="8" t="s">
        <v>3888</v>
      </c>
      <c r="B3311" s="8" t="s">
        <v>221</v>
      </c>
      <c r="C3311" s="9" t="s">
        <v>41</v>
      </c>
      <c r="D3311" s="9" t="s">
        <v>4640</v>
      </c>
      <c r="E3311" s="9" t="s">
        <v>20</v>
      </c>
      <c r="F3311" s="8" t="s">
        <v>4641</v>
      </c>
      <c r="G3311" s="10" t="n">
        <v>161956</v>
      </c>
      <c r="H3311" s="10" t="n">
        <v>0</v>
      </c>
      <c r="I3311" s="10" t="n">
        <v>161956</v>
      </c>
      <c r="J3311" s="8" t="s">
        <v>704</v>
      </c>
      <c r="K3311" s="8" t="s">
        <v>2921</v>
      </c>
    </row>
    <row r="3312" customFormat="false" ht="36" hidden="false" customHeight="false" outlineLevel="0" collapsed="false">
      <c r="A3312" s="8" t="s">
        <v>3888</v>
      </c>
      <c r="B3312" s="8" t="s">
        <v>221</v>
      </c>
      <c r="C3312" s="9" t="s">
        <v>41</v>
      </c>
      <c r="D3312" s="9" t="s">
        <v>4640</v>
      </c>
      <c r="E3312" s="9" t="s">
        <v>47</v>
      </c>
      <c r="F3312" s="8" t="s">
        <v>4641</v>
      </c>
      <c r="G3312" s="10" t="n">
        <v>747673</v>
      </c>
      <c r="H3312" s="10" t="n">
        <v>535701.469</v>
      </c>
      <c r="I3312" s="10" t="n">
        <v>211971.531</v>
      </c>
      <c r="J3312" s="8" t="s">
        <v>704</v>
      </c>
      <c r="K3312" s="8" t="s">
        <v>2921</v>
      </c>
    </row>
    <row r="3313" customFormat="false" ht="36" hidden="false" customHeight="false" outlineLevel="0" collapsed="false">
      <c r="A3313" s="8" t="s">
        <v>3888</v>
      </c>
      <c r="B3313" s="8" t="s">
        <v>221</v>
      </c>
      <c r="C3313" s="9" t="s">
        <v>41</v>
      </c>
      <c r="D3313" s="9" t="s">
        <v>4640</v>
      </c>
      <c r="E3313" s="9" t="s">
        <v>198</v>
      </c>
      <c r="F3313" s="8" t="s">
        <v>4641</v>
      </c>
      <c r="G3313" s="10" t="n">
        <v>1</v>
      </c>
      <c r="H3313" s="10" t="n">
        <v>0</v>
      </c>
      <c r="I3313" s="10" t="n">
        <v>1</v>
      </c>
      <c r="J3313" s="8" t="s">
        <v>704</v>
      </c>
      <c r="K3313" s="8" t="s">
        <v>2921</v>
      </c>
    </row>
    <row r="3314" customFormat="false" ht="36" hidden="false" customHeight="false" outlineLevel="0" collapsed="false">
      <c r="A3314" s="8" t="s">
        <v>3888</v>
      </c>
      <c r="B3314" s="8" t="s">
        <v>221</v>
      </c>
      <c r="C3314" s="9" t="s">
        <v>41</v>
      </c>
      <c r="D3314" s="9" t="s">
        <v>4642</v>
      </c>
      <c r="E3314" s="9" t="s">
        <v>20</v>
      </c>
      <c r="F3314" s="8" t="s">
        <v>4643</v>
      </c>
      <c r="G3314" s="10" t="n">
        <v>47403</v>
      </c>
      <c r="H3314" s="10" t="n">
        <v>0</v>
      </c>
      <c r="I3314" s="10" t="n">
        <v>47403</v>
      </c>
      <c r="J3314" s="8" t="s">
        <v>704</v>
      </c>
      <c r="K3314" s="8" t="s">
        <v>2921</v>
      </c>
    </row>
    <row r="3315" customFormat="false" ht="36" hidden="false" customHeight="false" outlineLevel="0" collapsed="false">
      <c r="A3315" s="8" t="s">
        <v>3888</v>
      </c>
      <c r="B3315" s="8" t="s">
        <v>221</v>
      </c>
      <c r="C3315" s="9" t="s">
        <v>41</v>
      </c>
      <c r="D3315" s="9" t="s">
        <v>4642</v>
      </c>
      <c r="E3315" s="9" t="s">
        <v>47</v>
      </c>
      <c r="F3315" s="8" t="s">
        <v>4643</v>
      </c>
      <c r="G3315" s="10" t="n">
        <v>237014</v>
      </c>
      <c r="H3315" s="10" t="n">
        <v>0</v>
      </c>
      <c r="I3315" s="10" t="n">
        <v>237014</v>
      </c>
      <c r="J3315" s="8" t="s">
        <v>704</v>
      </c>
      <c r="K3315" s="8" t="s">
        <v>2921</v>
      </c>
    </row>
    <row r="3316" customFormat="false" ht="36" hidden="false" customHeight="false" outlineLevel="0" collapsed="false">
      <c r="A3316" s="8" t="s">
        <v>3888</v>
      </c>
      <c r="B3316" s="8" t="s">
        <v>221</v>
      </c>
      <c r="C3316" s="9" t="s">
        <v>41</v>
      </c>
      <c r="D3316" s="9" t="s">
        <v>4644</v>
      </c>
      <c r="E3316" s="9" t="s">
        <v>32</v>
      </c>
      <c r="F3316" s="8" t="s">
        <v>4645</v>
      </c>
      <c r="G3316" s="10" t="n">
        <v>100</v>
      </c>
      <c r="H3316" s="10" t="n">
        <v>100</v>
      </c>
      <c r="I3316" s="10" t="n">
        <v>0</v>
      </c>
      <c r="J3316" s="8" t="s">
        <v>704</v>
      </c>
      <c r="K3316" s="8" t="s">
        <v>3483</v>
      </c>
    </row>
    <row r="3317" customFormat="false" ht="36" hidden="false" customHeight="false" outlineLevel="0" collapsed="false">
      <c r="A3317" s="8" t="s">
        <v>3888</v>
      </c>
      <c r="B3317" s="8" t="s">
        <v>221</v>
      </c>
      <c r="C3317" s="9" t="s">
        <v>41</v>
      </c>
      <c r="D3317" s="9" t="s">
        <v>4644</v>
      </c>
      <c r="E3317" s="9" t="s">
        <v>20</v>
      </c>
      <c r="F3317" s="8" t="s">
        <v>4645</v>
      </c>
      <c r="G3317" s="10" t="n">
        <v>90000</v>
      </c>
      <c r="H3317" s="10" t="n">
        <v>0</v>
      </c>
      <c r="I3317" s="10" t="n">
        <v>90000</v>
      </c>
      <c r="J3317" s="8" t="s">
        <v>704</v>
      </c>
      <c r="K3317" s="8" t="s">
        <v>3483</v>
      </c>
    </row>
    <row r="3318" customFormat="false" ht="36" hidden="false" customHeight="false" outlineLevel="0" collapsed="false">
      <c r="A3318" s="8" t="s">
        <v>3888</v>
      </c>
      <c r="B3318" s="8" t="s">
        <v>221</v>
      </c>
      <c r="C3318" s="9" t="s">
        <v>41</v>
      </c>
      <c r="D3318" s="9" t="s">
        <v>4644</v>
      </c>
      <c r="E3318" s="9" t="s">
        <v>47</v>
      </c>
      <c r="F3318" s="8" t="s">
        <v>4645</v>
      </c>
      <c r="G3318" s="10" t="n">
        <v>600000</v>
      </c>
      <c r="H3318" s="10" t="n">
        <v>0</v>
      </c>
      <c r="I3318" s="10" t="n">
        <v>600000</v>
      </c>
      <c r="J3318" s="8" t="s">
        <v>704</v>
      </c>
      <c r="K3318" s="8" t="s">
        <v>3483</v>
      </c>
    </row>
    <row r="3319" customFormat="false" ht="36" hidden="false" customHeight="false" outlineLevel="0" collapsed="false">
      <c r="A3319" s="8" t="s">
        <v>3888</v>
      </c>
      <c r="B3319" s="8" t="s">
        <v>221</v>
      </c>
      <c r="C3319" s="9" t="s">
        <v>41</v>
      </c>
      <c r="D3319" s="9" t="s">
        <v>4646</v>
      </c>
      <c r="E3319" s="9" t="s">
        <v>32</v>
      </c>
      <c r="F3319" s="8" t="s">
        <v>4647</v>
      </c>
      <c r="G3319" s="10" t="n">
        <v>100</v>
      </c>
      <c r="H3319" s="10" t="n">
        <v>0</v>
      </c>
      <c r="I3319" s="10" t="n">
        <v>100</v>
      </c>
      <c r="J3319" s="8" t="s">
        <v>228</v>
      </c>
      <c r="K3319" s="8" t="s">
        <v>2912</v>
      </c>
    </row>
    <row r="3320" customFormat="false" ht="36" hidden="false" customHeight="false" outlineLevel="0" collapsed="false">
      <c r="A3320" s="8" t="s">
        <v>3888</v>
      </c>
      <c r="B3320" s="8" t="s">
        <v>221</v>
      </c>
      <c r="C3320" s="9" t="s">
        <v>41</v>
      </c>
      <c r="D3320" s="9" t="s">
        <v>4646</v>
      </c>
      <c r="E3320" s="9" t="s">
        <v>20</v>
      </c>
      <c r="F3320" s="8" t="s">
        <v>4647</v>
      </c>
      <c r="G3320" s="10" t="n">
        <v>120000</v>
      </c>
      <c r="H3320" s="10" t="n">
        <v>0</v>
      </c>
      <c r="I3320" s="10" t="n">
        <v>120000</v>
      </c>
      <c r="J3320" s="8" t="s">
        <v>228</v>
      </c>
      <c r="K3320" s="8" t="s">
        <v>2912</v>
      </c>
    </row>
    <row r="3321" customFormat="false" ht="36" hidden="false" customHeight="false" outlineLevel="0" collapsed="false">
      <c r="A3321" s="8" t="s">
        <v>3888</v>
      </c>
      <c r="B3321" s="8" t="s">
        <v>221</v>
      </c>
      <c r="C3321" s="9" t="s">
        <v>41</v>
      </c>
      <c r="D3321" s="9" t="s">
        <v>4646</v>
      </c>
      <c r="E3321" s="9" t="s">
        <v>347</v>
      </c>
      <c r="F3321" s="8" t="s">
        <v>4647</v>
      </c>
      <c r="G3321" s="10" t="n">
        <v>5000</v>
      </c>
      <c r="H3321" s="10" t="n">
        <v>0</v>
      </c>
      <c r="I3321" s="10" t="n">
        <v>5000</v>
      </c>
      <c r="J3321" s="8" t="s">
        <v>228</v>
      </c>
      <c r="K3321" s="8" t="s">
        <v>2912</v>
      </c>
    </row>
    <row r="3322" customFormat="false" ht="36" hidden="false" customHeight="false" outlineLevel="0" collapsed="false">
      <c r="A3322" s="8" t="s">
        <v>3888</v>
      </c>
      <c r="B3322" s="8" t="s">
        <v>221</v>
      </c>
      <c r="C3322" s="9" t="s">
        <v>41</v>
      </c>
      <c r="D3322" s="9" t="s">
        <v>4646</v>
      </c>
      <c r="E3322" s="9" t="s">
        <v>47</v>
      </c>
      <c r="F3322" s="8" t="s">
        <v>4647</v>
      </c>
      <c r="G3322" s="10" t="n">
        <v>600000</v>
      </c>
      <c r="H3322" s="10" t="n">
        <v>0</v>
      </c>
      <c r="I3322" s="10" t="n">
        <v>600000</v>
      </c>
      <c r="J3322" s="8" t="s">
        <v>228</v>
      </c>
      <c r="K3322" s="8" t="s">
        <v>2912</v>
      </c>
    </row>
    <row r="3323" customFormat="false" ht="36" hidden="false" customHeight="false" outlineLevel="0" collapsed="false">
      <c r="A3323" s="8" t="s">
        <v>3888</v>
      </c>
      <c r="B3323" s="8" t="s">
        <v>221</v>
      </c>
      <c r="C3323" s="9" t="s">
        <v>41</v>
      </c>
      <c r="D3323" s="9" t="s">
        <v>4648</v>
      </c>
      <c r="E3323" s="9" t="s">
        <v>32</v>
      </c>
      <c r="F3323" s="8" t="s">
        <v>4649</v>
      </c>
      <c r="G3323" s="10" t="n">
        <v>100</v>
      </c>
      <c r="H3323" s="10" t="n">
        <v>0</v>
      </c>
      <c r="I3323" s="10" t="n">
        <v>100</v>
      </c>
      <c r="J3323" s="8" t="s">
        <v>228</v>
      </c>
      <c r="K3323" s="8" t="s">
        <v>228</v>
      </c>
    </row>
    <row r="3324" customFormat="false" ht="36" hidden="false" customHeight="false" outlineLevel="0" collapsed="false">
      <c r="A3324" s="8" t="s">
        <v>3888</v>
      </c>
      <c r="B3324" s="8" t="s">
        <v>221</v>
      </c>
      <c r="C3324" s="9" t="s">
        <v>41</v>
      </c>
      <c r="D3324" s="9" t="s">
        <v>4648</v>
      </c>
      <c r="E3324" s="9" t="s">
        <v>20</v>
      </c>
      <c r="F3324" s="8" t="s">
        <v>4649</v>
      </c>
      <c r="G3324" s="10" t="n">
        <v>60000</v>
      </c>
      <c r="H3324" s="10" t="n">
        <v>0</v>
      </c>
      <c r="I3324" s="10" t="n">
        <v>60000</v>
      </c>
      <c r="J3324" s="8" t="s">
        <v>228</v>
      </c>
      <c r="K3324" s="8" t="s">
        <v>228</v>
      </c>
    </row>
    <row r="3325" customFormat="false" ht="36" hidden="false" customHeight="false" outlineLevel="0" collapsed="false">
      <c r="A3325" s="8" t="s">
        <v>3888</v>
      </c>
      <c r="B3325" s="8" t="s">
        <v>221</v>
      </c>
      <c r="C3325" s="9" t="s">
        <v>41</v>
      </c>
      <c r="D3325" s="9" t="s">
        <v>4648</v>
      </c>
      <c r="E3325" s="9" t="s">
        <v>347</v>
      </c>
      <c r="F3325" s="8" t="s">
        <v>4649</v>
      </c>
      <c r="G3325" s="10" t="n">
        <v>1000</v>
      </c>
      <c r="H3325" s="10" t="n">
        <v>0</v>
      </c>
      <c r="I3325" s="10" t="n">
        <v>1000</v>
      </c>
      <c r="J3325" s="8" t="s">
        <v>228</v>
      </c>
      <c r="K3325" s="8" t="s">
        <v>228</v>
      </c>
    </row>
    <row r="3326" customFormat="false" ht="36" hidden="false" customHeight="false" outlineLevel="0" collapsed="false">
      <c r="A3326" s="8" t="s">
        <v>3888</v>
      </c>
      <c r="B3326" s="8" t="s">
        <v>221</v>
      </c>
      <c r="C3326" s="9" t="s">
        <v>41</v>
      </c>
      <c r="D3326" s="9" t="s">
        <v>4648</v>
      </c>
      <c r="E3326" s="9" t="s">
        <v>47</v>
      </c>
      <c r="F3326" s="8" t="s">
        <v>4649</v>
      </c>
      <c r="G3326" s="10" t="n">
        <v>400000</v>
      </c>
      <c r="H3326" s="10" t="n">
        <v>0</v>
      </c>
      <c r="I3326" s="10" t="n">
        <v>400000</v>
      </c>
      <c r="J3326" s="8" t="s">
        <v>228</v>
      </c>
      <c r="K3326" s="8" t="s">
        <v>228</v>
      </c>
    </row>
    <row r="3327" customFormat="false" ht="24" hidden="false" customHeight="false" outlineLevel="0" collapsed="false">
      <c r="A3327" s="8" t="s">
        <v>3888</v>
      </c>
      <c r="B3327" s="8" t="s">
        <v>231</v>
      </c>
      <c r="C3327" s="9" t="s">
        <v>41</v>
      </c>
      <c r="D3327" s="9" t="s">
        <v>4650</v>
      </c>
      <c r="E3327" s="9" t="s">
        <v>47</v>
      </c>
      <c r="F3327" s="8" t="s">
        <v>4651</v>
      </c>
      <c r="G3327" s="10" t="n">
        <v>253608</v>
      </c>
      <c r="H3327" s="10" t="n">
        <v>158854.99</v>
      </c>
      <c r="I3327" s="10" t="n">
        <v>94753.01</v>
      </c>
      <c r="J3327" s="8" t="s">
        <v>22</v>
      </c>
      <c r="K3327" s="8" t="s">
        <v>23</v>
      </c>
    </row>
    <row r="3328" customFormat="false" ht="24" hidden="false" customHeight="false" outlineLevel="0" collapsed="false">
      <c r="A3328" s="8" t="s">
        <v>3888</v>
      </c>
      <c r="B3328" s="8" t="s">
        <v>231</v>
      </c>
      <c r="C3328" s="9" t="s">
        <v>41</v>
      </c>
      <c r="D3328" s="9" t="s">
        <v>4652</v>
      </c>
      <c r="E3328" s="9" t="s">
        <v>20</v>
      </c>
      <c r="F3328" s="8" t="s">
        <v>4653</v>
      </c>
      <c r="G3328" s="10" t="n">
        <v>327845</v>
      </c>
      <c r="H3328" s="10" t="n">
        <v>293991.44</v>
      </c>
      <c r="I3328" s="10" t="n">
        <v>33853.56</v>
      </c>
      <c r="J3328" s="8" t="s">
        <v>22</v>
      </c>
      <c r="K3328" s="8" t="s">
        <v>23</v>
      </c>
    </row>
    <row r="3329" customFormat="false" ht="24" hidden="false" customHeight="false" outlineLevel="0" collapsed="false">
      <c r="A3329" s="8" t="s">
        <v>3888</v>
      </c>
      <c r="B3329" s="8" t="s">
        <v>231</v>
      </c>
      <c r="C3329" s="9" t="s">
        <v>41</v>
      </c>
      <c r="D3329" s="9" t="s">
        <v>4654</v>
      </c>
      <c r="E3329" s="9" t="s">
        <v>47</v>
      </c>
      <c r="F3329" s="8" t="s">
        <v>4655</v>
      </c>
      <c r="G3329" s="10" t="n">
        <v>250000</v>
      </c>
      <c r="H3329" s="10" t="n">
        <v>0</v>
      </c>
      <c r="I3329" s="10" t="n">
        <v>250000</v>
      </c>
      <c r="J3329" s="8" t="s">
        <v>3007</v>
      </c>
      <c r="K3329" s="8" t="s">
        <v>3008</v>
      </c>
    </row>
    <row r="3330" customFormat="false" ht="24" hidden="false" customHeight="false" outlineLevel="0" collapsed="false">
      <c r="A3330" s="8" t="s">
        <v>3888</v>
      </c>
      <c r="B3330" s="8" t="s">
        <v>231</v>
      </c>
      <c r="C3330" s="9" t="s">
        <v>41</v>
      </c>
      <c r="D3330" s="9" t="s">
        <v>4654</v>
      </c>
      <c r="E3330" s="9" t="s">
        <v>198</v>
      </c>
      <c r="F3330" s="8" t="s">
        <v>4655</v>
      </c>
      <c r="G3330" s="10" t="n">
        <v>50000</v>
      </c>
      <c r="H3330" s="10" t="n">
        <v>0</v>
      </c>
      <c r="I3330" s="10" t="n">
        <v>50000</v>
      </c>
      <c r="J3330" s="8" t="s">
        <v>3007</v>
      </c>
      <c r="K3330" s="8" t="s">
        <v>3008</v>
      </c>
    </row>
    <row r="3331" customFormat="false" ht="24" hidden="false" customHeight="false" outlineLevel="0" collapsed="false">
      <c r="A3331" s="8" t="s">
        <v>3888</v>
      </c>
      <c r="B3331" s="8" t="s">
        <v>231</v>
      </c>
      <c r="C3331" s="9" t="s">
        <v>41</v>
      </c>
      <c r="D3331" s="9" t="s">
        <v>4656</v>
      </c>
      <c r="E3331" s="9" t="s">
        <v>32</v>
      </c>
      <c r="F3331" s="8" t="s">
        <v>4657</v>
      </c>
      <c r="G3331" s="10" t="n">
        <v>500</v>
      </c>
      <c r="H3331" s="10" t="n">
        <v>152.079</v>
      </c>
      <c r="I3331" s="10" t="n">
        <v>347.921</v>
      </c>
      <c r="J3331" s="8" t="s">
        <v>234</v>
      </c>
      <c r="K3331" s="8" t="s">
        <v>288</v>
      </c>
    </row>
    <row r="3332" customFormat="false" ht="24" hidden="false" customHeight="false" outlineLevel="0" collapsed="false">
      <c r="A3332" s="8" t="s">
        <v>3888</v>
      </c>
      <c r="B3332" s="8" t="s">
        <v>231</v>
      </c>
      <c r="C3332" s="9" t="s">
        <v>41</v>
      </c>
      <c r="D3332" s="9" t="s">
        <v>4656</v>
      </c>
      <c r="E3332" s="9" t="s">
        <v>20</v>
      </c>
      <c r="F3332" s="8" t="s">
        <v>4657</v>
      </c>
      <c r="G3332" s="10" t="n">
        <v>355855</v>
      </c>
      <c r="H3332" s="10" t="n">
        <v>0</v>
      </c>
      <c r="I3332" s="10" t="n">
        <v>355855</v>
      </c>
      <c r="J3332" s="8" t="s">
        <v>234</v>
      </c>
      <c r="K3332" s="8" t="s">
        <v>288</v>
      </c>
    </row>
    <row r="3333" customFormat="false" ht="24" hidden="false" customHeight="false" outlineLevel="0" collapsed="false">
      <c r="A3333" s="8" t="s">
        <v>3888</v>
      </c>
      <c r="B3333" s="8" t="s">
        <v>231</v>
      </c>
      <c r="C3333" s="9" t="s">
        <v>41</v>
      </c>
      <c r="D3333" s="9" t="s">
        <v>4658</v>
      </c>
      <c r="E3333" s="9" t="s">
        <v>32</v>
      </c>
      <c r="F3333" s="8" t="s">
        <v>4659</v>
      </c>
      <c r="G3333" s="10" t="n">
        <v>300</v>
      </c>
      <c r="H3333" s="10" t="n">
        <v>76.04</v>
      </c>
      <c r="I3333" s="10" t="n">
        <v>223.96</v>
      </c>
      <c r="J3333" s="8" t="s">
        <v>3015</v>
      </c>
      <c r="K3333" s="8" t="s">
        <v>3030</v>
      </c>
    </row>
    <row r="3334" customFormat="false" ht="24" hidden="false" customHeight="false" outlineLevel="0" collapsed="false">
      <c r="A3334" s="8" t="s">
        <v>3888</v>
      </c>
      <c r="B3334" s="8" t="s">
        <v>231</v>
      </c>
      <c r="C3334" s="9" t="s">
        <v>41</v>
      </c>
      <c r="D3334" s="9" t="s">
        <v>4658</v>
      </c>
      <c r="E3334" s="9" t="s">
        <v>20</v>
      </c>
      <c r="F3334" s="8" t="s">
        <v>4659</v>
      </c>
      <c r="G3334" s="10" t="n">
        <v>165323</v>
      </c>
      <c r="H3334" s="10" t="n">
        <v>0</v>
      </c>
      <c r="I3334" s="10" t="n">
        <v>165323</v>
      </c>
      <c r="J3334" s="8" t="s">
        <v>3015</v>
      </c>
      <c r="K3334" s="8" t="s">
        <v>3030</v>
      </c>
    </row>
    <row r="3335" customFormat="false" ht="24" hidden="false" customHeight="false" outlineLevel="0" collapsed="false">
      <c r="A3335" s="8" t="s">
        <v>3888</v>
      </c>
      <c r="B3335" s="8" t="s">
        <v>231</v>
      </c>
      <c r="C3335" s="9" t="s">
        <v>41</v>
      </c>
      <c r="D3335" s="9" t="s">
        <v>4658</v>
      </c>
      <c r="E3335" s="9" t="s">
        <v>47</v>
      </c>
      <c r="F3335" s="8" t="s">
        <v>4659</v>
      </c>
      <c r="G3335" s="10" t="n">
        <v>155249</v>
      </c>
      <c r="H3335" s="10" t="n">
        <v>0</v>
      </c>
      <c r="I3335" s="10" t="n">
        <v>155249</v>
      </c>
      <c r="J3335" s="8" t="s">
        <v>3015</v>
      </c>
      <c r="K3335" s="8" t="s">
        <v>3030</v>
      </c>
    </row>
    <row r="3336" customFormat="false" ht="24" hidden="false" customHeight="false" outlineLevel="0" collapsed="false">
      <c r="A3336" s="8" t="s">
        <v>3888</v>
      </c>
      <c r="B3336" s="8" t="s">
        <v>235</v>
      </c>
      <c r="C3336" s="9" t="s">
        <v>41</v>
      </c>
      <c r="D3336" s="9" t="s">
        <v>4660</v>
      </c>
      <c r="E3336" s="9" t="s">
        <v>20</v>
      </c>
      <c r="F3336" s="8" t="s">
        <v>4661</v>
      </c>
      <c r="G3336" s="10" t="n">
        <v>269407</v>
      </c>
      <c r="H3336" s="10" t="n">
        <v>120525.371</v>
      </c>
      <c r="I3336" s="10" t="n">
        <v>148881.629</v>
      </c>
      <c r="J3336" s="8" t="s">
        <v>22</v>
      </c>
      <c r="K3336" s="8" t="s">
        <v>23</v>
      </c>
    </row>
    <row r="3337" customFormat="false" ht="36" hidden="false" customHeight="false" outlineLevel="0" collapsed="false">
      <c r="A3337" s="8" t="s">
        <v>4662</v>
      </c>
      <c r="B3337" s="8"/>
      <c r="C3337" s="9" t="s">
        <v>41</v>
      </c>
      <c r="D3337" s="9" t="s">
        <v>15</v>
      </c>
      <c r="E3337" s="9" t="s">
        <v>16</v>
      </c>
      <c r="F3337" s="8" t="s">
        <v>17</v>
      </c>
      <c r="G3337" s="10" t="n">
        <v>4604204</v>
      </c>
      <c r="H3337" s="10" t="n">
        <v>0</v>
      </c>
      <c r="I3337" s="10" t="n">
        <v>4604204</v>
      </c>
      <c r="J3337" s="8"/>
      <c r="K3337" s="8"/>
    </row>
    <row r="3338" customFormat="false" ht="36" hidden="false" customHeight="false" outlineLevel="0" collapsed="false">
      <c r="A3338" s="8" t="s">
        <v>4662</v>
      </c>
      <c r="B3338" s="8" t="s">
        <v>18</v>
      </c>
      <c r="C3338" s="9" t="s">
        <v>41</v>
      </c>
      <c r="D3338" s="9" t="s">
        <v>4663</v>
      </c>
      <c r="E3338" s="9" t="s">
        <v>20</v>
      </c>
      <c r="F3338" s="8" t="s">
        <v>4664</v>
      </c>
      <c r="G3338" s="10" t="n">
        <v>1253618</v>
      </c>
      <c r="H3338" s="10" t="n">
        <v>264289.842</v>
      </c>
      <c r="I3338" s="10" t="n">
        <v>989328.158</v>
      </c>
      <c r="J3338" s="8" t="s">
        <v>44</v>
      </c>
      <c r="K3338" s="8" t="s">
        <v>44</v>
      </c>
    </row>
    <row r="3339" customFormat="false" ht="36" hidden="false" customHeight="false" outlineLevel="0" collapsed="false">
      <c r="A3339" s="8" t="s">
        <v>4662</v>
      </c>
      <c r="B3339" s="8" t="s">
        <v>18</v>
      </c>
      <c r="C3339" s="9" t="s">
        <v>41</v>
      </c>
      <c r="D3339" s="9" t="s">
        <v>4663</v>
      </c>
      <c r="E3339" s="9" t="s">
        <v>45</v>
      </c>
      <c r="F3339" s="8" t="s">
        <v>4664</v>
      </c>
      <c r="G3339" s="10" t="n">
        <v>2000</v>
      </c>
      <c r="H3339" s="10" t="n">
        <v>278.807</v>
      </c>
      <c r="I3339" s="10" t="n">
        <v>1721.193</v>
      </c>
      <c r="J3339" s="8" t="s">
        <v>44</v>
      </c>
      <c r="K3339" s="8" t="s">
        <v>44</v>
      </c>
    </row>
    <row r="3340" customFormat="false" ht="36" hidden="false" customHeight="false" outlineLevel="0" collapsed="false">
      <c r="A3340" s="8" t="s">
        <v>4662</v>
      </c>
      <c r="B3340" s="8" t="s">
        <v>55</v>
      </c>
      <c r="C3340" s="9" t="s">
        <v>41</v>
      </c>
      <c r="D3340" s="9" t="s">
        <v>4665</v>
      </c>
      <c r="E3340" s="9" t="s">
        <v>20</v>
      </c>
      <c r="F3340" s="8" t="s">
        <v>4666</v>
      </c>
      <c r="G3340" s="10" t="n">
        <v>1373038</v>
      </c>
      <c r="H3340" s="10" t="n">
        <v>287845.115</v>
      </c>
      <c r="I3340" s="10" t="n">
        <v>1085192.885</v>
      </c>
      <c r="J3340" s="8" t="s">
        <v>58</v>
      </c>
      <c r="K3340" s="8" t="s">
        <v>58</v>
      </c>
    </row>
    <row r="3341" customFormat="false" ht="36" hidden="false" customHeight="false" outlineLevel="0" collapsed="false">
      <c r="A3341" s="8" t="s">
        <v>4662</v>
      </c>
      <c r="B3341" s="8" t="s">
        <v>55</v>
      </c>
      <c r="C3341" s="9" t="s">
        <v>41</v>
      </c>
      <c r="D3341" s="9" t="s">
        <v>4667</v>
      </c>
      <c r="E3341" s="9" t="s">
        <v>32</v>
      </c>
      <c r="F3341" s="8" t="s">
        <v>4668</v>
      </c>
      <c r="G3341" s="10" t="n">
        <v>400</v>
      </c>
      <c r="H3341" s="10" t="n">
        <v>0</v>
      </c>
      <c r="I3341" s="10" t="n">
        <v>400</v>
      </c>
      <c r="J3341" s="8" t="s">
        <v>888</v>
      </c>
      <c r="K3341" s="8" t="s">
        <v>4669</v>
      </c>
    </row>
    <row r="3342" customFormat="false" ht="36" hidden="false" customHeight="false" outlineLevel="0" collapsed="false">
      <c r="A3342" s="8" t="s">
        <v>4662</v>
      </c>
      <c r="B3342" s="8" t="s">
        <v>55</v>
      </c>
      <c r="C3342" s="9" t="s">
        <v>41</v>
      </c>
      <c r="D3342" s="9" t="s">
        <v>4667</v>
      </c>
      <c r="E3342" s="9" t="s">
        <v>20</v>
      </c>
      <c r="F3342" s="8" t="s">
        <v>4668</v>
      </c>
      <c r="G3342" s="10" t="n">
        <v>715476</v>
      </c>
      <c r="H3342" s="10" t="n">
        <v>408207.577</v>
      </c>
      <c r="I3342" s="10" t="n">
        <v>307268.423</v>
      </c>
      <c r="J3342" s="8" t="s">
        <v>888</v>
      </c>
      <c r="K3342" s="8" t="s">
        <v>4669</v>
      </c>
    </row>
    <row r="3343" customFormat="false" ht="36" hidden="false" customHeight="false" outlineLevel="0" collapsed="false">
      <c r="A3343" s="8" t="s">
        <v>4662</v>
      </c>
      <c r="B3343" s="8" t="s">
        <v>55</v>
      </c>
      <c r="C3343" s="9" t="s">
        <v>41</v>
      </c>
      <c r="D3343" s="9" t="s">
        <v>4670</v>
      </c>
      <c r="E3343" s="9" t="s">
        <v>45</v>
      </c>
      <c r="F3343" s="8" t="s">
        <v>4671</v>
      </c>
      <c r="G3343" s="10" t="n">
        <v>5175</v>
      </c>
      <c r="H3343" s="10" t="n">
        <v>0</v>
      </c>
      <c r="I3343" s="10" t="n">
        <v>5175</v>
      </c>
      <c r="J3343" s="8" t="s">
        <v>58</v>
      </c>
      <c r="K3343" s="8" t="s">
        <v>58</v>
      </c>
    </row>
    <row r="3344" customFormat="false" ht="36" hidden="false" customHeight="false" outlineLevel="0" collapsed="false">
      <c r="A3344" s="8" t="s">
        <v>4662</v>
      </c>
      <c r="B3344" s="8" t="s">
        <v>55</v>
      </c>
      <c r="C3344" s="9" t="s">
        <v>41</v>
      </c>
      <c r="D3344" s="9" t="s">
        <v>4672</v>
      </c>
      <c r="E3344" s="9" t="s">
        <v>20</v>
      </c>
      <c r="F3344" s="8" t="s">
        <v>4673</v>
      </c>
      <c r="G3344" s="10" t="n">
        <v>186690</v>
      </c>
      <c r="H3344" s="10" t="n">
        <v>74676</v>
      </c>
      <c r="I3344" s="10" t="n">
        <v>112014</v>
      </c>
      <c r="J3344" s="8" t="s">
        <v>58</v>
      </c>
      <c r="K3344" s="8" t="s">
        <v>23</v>
      </c>
    </row>
    <row r="3345" customFormat="false" ht="36" hidden="false" customHeight="false" outlineLevel="0" collapsed="false">
      <c r="A3345" s="8" t="s">
        <v>4662</v>
      </c>
      <c r="B3345" s="8" t="s">
        <v>55</v>
      </c>
      <c r="C3345" s="9" t="s">
        <v>41</v>
      </c>
      <c r="D3345" s="9" t="s">
        <v>4674</v>
      </c>
      <c r="E3345" s="9" t="s">
        <v>47</v>
      </c>
      <c r="F3345" s="8" t="s">
        <v>4675</v>
      </c>
      <c r="G3345" s="10" t="n">
        <v>850049</v>
      </c>
      <c r="H3345" s="10" t="n">
        <v>0</v>
      </c>
      <c r="I3345" s="10" t="n">
        <v>850049</v>
      </c>
      <c r="J3345" s="8" t="s">
        <v>58</v>
      </c>
      <c r="K3345" s="8" t="s">
        <v>58</v>
      </c>
    </row>
    <row r="3346" customFormat="false" ht="36" hidden="false" customHeight="false" outlineLevel="0" collapsed="false">
      <c r="A3346" s="8" t="s">
        <v>4662</v>
      </c>
      <c r="B3346" s="8" t="s">
        <v>24</v>
      </c>
      <c r="C3346" s="9" t="s">
        <v>41</v>
      </c>
      <c r="D3346" s="9" t="s">
        <v>4676</v>
      </c>
      <c r="E3346" s="9" t="s">
        <v>20</v>
      </c>
      <c r="F3346" s="8" t="s">
        <v>4677</v>
      </c>
      <c r="G3346" s="10" t="n">
        <v>341112</v>
      </c>
      <c r="H3346" s="10" t="n">
        <v>186678.483</v>
      </c>
      <c r="I3346" s="10" t="n">
        <v>154433.517</v>
      </c>
      <c r="J3346" s="8" t="s">
        <v>324</v>
      </c>
      <c r="K3346" s="8" t="s">
        <v>324</v>
      </c>
    </row>
    <row r="3347" customFormat="false" ht="36" hidden="false" customHeight="false" outlineLevel="0" collapsed="false">
      <c r="A3347" s="8" t="s">
        <v>4662</v>
      </c>
      <c r="B3347" s="8" t="s">
        <v>24</v>
      </c>
      <c r="C3347" s="9" t="s">
        <v>41</v>
      </c>
      <c r="D3347" s="9" t="s">
        <v>4678</v>
      </c>
      <c r="E3347" s="9" t="s">
        <v>20</v>
      </c>
      <c r="F3347" s="8" t="s">
        <v>4679</v>
      </c>
      <c r="G3347" s="10" t="n">
        <v>341112</v>
      </c>
      <c r="H3347" s="10" t="n">
        <v>186678.458</v>
      </c>
      <c r="I3347" s="10" t="n">
        <v>154433.542</v>
      </c>
      <c r="J3347" s="8" t="s">
        <v>337</v>
      </c>
      <c r="K3347" s="8" t="s">
        <v>338</v>
      </c>
    </row>
    <row r="3348" customFormat="false" ht="36" hidden="false" customHeight="false" outlineLevel="0" collapsed="false">
      <c r="A3348" s="8" t="s">
        <v>4662</v>
      </c>
      <c r="B3348" s="8" t="s">
        <v>24</v>
      </c>
      <c r="C3348" s="9" t="s">
        <v>41</v>
      </c>
      <c r="D3348" s="9" t="s">
        <v>4678</v>
      </c>
      <c r="E3348" s="9" t="s">
        <v>45</v>
      </c>
      <c r="F3348" s="8" t="s">
        <v>4679</v>
      </c>
      <c r="G3348" s="10" t="n">
        <v>3600</v>
      </c>
      <c r="H3348" s="10" t="n">
        <v>65.602</v>
      </c>
      <c r="I3348" s="10" t="n">
        <v>3534.398</v>
      </c>
      <c r="J3348" s="8" t="s">
        <v>337</v>
      </c>
      <c r="K3348" s="8" t="s">
        <v>338</v>
      </c>
    </row>
    <row r="3349" customFormat="false" ht="36" hidden="false" customHeight="false" outlineLevel="0" collapsed="false">
      <c r="A3349" s="8" t="s">
        <v>4662</v>
      </c>
      <c r="B3349" s="8" t="s">
        <v>24</v>
      </c>
      <c r="C3349" s="9" t="s">
        <v>41</v>
      </c>
      <c r="D3349" s="9" t="s">
        <v>4680</v>
      </c>
      <c r="E3349" s="9" t="s">
        <v>32</v>
      </c>
      <c r="F3349" s="8" t="s">
        <v>4681</v>
      </c>
      <c r="G3349" s="10" t="n">
        <v>400</v>
      </c>
      <c r="H3349" s="10" t="n">
        <v>0</v>
      </c>
      <c r="I3349" s="10" t="n">
        <v>400</v>
      </c>
      <c r="J3349" s="8" t="s">
        <v>327</v>
      </c>
      <c r="K3349" s="8" t="s">
        <v>4682</v>
      </c>
    </row>
    <row r="3350" customFormat="false" ht="36" hidden="false" customHeight="false" outlineLevel="0" collapsed="false">
      <c r="A3350" s="8" t="s">
        <v>4662</v>
      </c>
      <c r="B3350" s="8" t="s">
        <v>24</v>
      </c>
      <c r="C3350" s="9" t="s">
        <v>41</v>
      </c>
      <c r="D3350" s="9" t="s">
        <v>4680</v>
      </c>
      <c r="E3350" s="9" t="s">
        <v>20</v>
      </c>
      <c r="F3350" s="8" t="s">
        <v>4681</v>
      </c>
      <c r="G3350" s="10" t="n">
        <v>626052</v>
      </c>
      <c r="H3350" s="10" t="n">
        <v>189325.72</v>
      </c>
      <c r="I3350" s="10" t="n">
        <v>436726.28</v>
      </c>
      <c r="J3350" s="8" t="s">
        <v>327</v>
      </c>
      <c r="K3350" s="8" t="s">
        <v>4682</v>
      </c>
    </row>
    <row r="3351" customFormat="false" ht="36" hidden="false" customHeight="false" outlineLevel="0" collapsed="false">
      <c r="A3351" s="8" t="s">
        <v>4662</v>
      </c>
      <c r="B3351" s="8" t="s">
        <v>24</v>
      </c>
      <c r="C3351" s="9" t="s">
        <v>41</v>
      </c>
      <c r="D3351" s="9" t="s">
        <v>4683</v>
      </c>
      <c r="E3351" s="9" t="s">
        <v>45</v>
      </c>
      <c r="F3351" s="8" t="s">
        <v>4684</v>
      </c>
      <c r="G3351" s="10" t="n">
        <v>10350</v>
      </c>
      <c r="H3351" s="10" t="n">
        <v>0</v>
      </c>
      <c r="I3351" s="10" t="n">
        <v>10350</v>
      </c>
      <c r="J3351" s="8" t="s">
        <v>324</v>
      </c>
      <c r="K3351" s="8" t="s">
        <v>324</v>
      </c>
    </row>
    <row r="3352" customFormat="false" ht="36" hidden="false" customHeight="false" outlineLevel="0" collapsed="false">
      <c r="A3352" s="8" t="s">
        <v>4662</v>
      </c>
      <c r="B3352" s="8" t="s">
        <v>24</v>
      </c>
      <c r="C3352" s="9" t="s">
        <v>41</v>
      </c>
      <c r="D3352" s="9" t="s">
        <v>4685</v>
      </c>
      <c r="E3352" s="9" t="s">
        <v>32</v>
      </c>
      <c r="F3352" s="8" t="s">
        <v>4686</v>
      </c>
      <c r="G3352" s="10" t="n">
        <v>400</v>
      </c>
      <c r="H3352" s="10" t="n">
        <v>0</v>
      </c>
      <c r="I3352" s="10" t="n">
        <v>400</v>
      </c>
      <c r="J3352" s="8" t="s">
        <v>324</v>
      </c>
      <c r="K3352" s="8" t="s">
        <v>324</v>
      </c>
    </row>
    <row r="3353" customFormat="false" ht="36" hidden="false" customHeight="false" outlineLevel="0" collapsed="false">
      <c r="A3353" s="8" t="s">
        <v>4662</v>
      </c>
      <c r="B3353" s="8" t="s">
        <v>24</v>
      </c>
      <c r="C3353" s="9" t="s">
        <v>41</v>
      </c>
      <c r="D3353" s="9" t="s">
        <v>4685</v>
      </c>
      <c r="E3353" s="9" t="s">
        <v>20</v>
      </c>
      <c r="F3353" s="8" t="s">
        <v>4686</v>
      </c>
      <c r="G3353" s="10" t="n">
        <v>1155024</v>
      </c>
      <c r="H3353" s="10" t="n">
        <v>885128.348</v>
      </c>
      <c r="I3353" s="10" t="n">
        <v>269895.652</v>
      </c>
      <c r="J3353" s="8" t="s">
        <v>324</v>
      </c>
      <c r="K3353" s="8" t="s">
        <v>324</v>
      </c>
    </row>
    <row r="3354" customFormat="false" ht="36" hidden="false" customHeight="false" outlineLevel="0" collapsed="false">
      <c r="A3354" s="8" t="s">
        <v>4662</v>
      </c>
      <c r="B3354" s="8" t="s">
        <v>24</v>
      </c>
      <c r="C3354" s="9" t="s">
        <v>41</v>
      </c>
      <c r="D3354" s="9" t="s">
        <v>4685</v>
      </c>
      <c r="E3354" s="9" t="s">
        <v>45</v>
      </c>
      <c r="F3354" s="8" t="s">
        <v>4686</v>
      </c>
      <c r="G3354" s="10" t="n">
        <v>3000</v>
      </c>
      <c r="H3354" s="10" t="n">
        <v>393.61</v>
      </c>
      <c r="I3354" s="10" t="n">
        <v>2606.39</v>
      </c>
      <c r="J3354" s="8" t="s">
        <v>324</v>
      </c>
      <c r="K3354" s="8" t="s">
        <v>324</v>
      </c>
    </row>
    <row r="3355" customFormat="false" ht="36" hidden="false" customHeight="false" outlineLevel="0" collapsed="false">
      <c r="A3355" s="8" t="s">
        <v>4662</v>
      </c>
      <c r="B3355" s="8" t="s">
        <v>24</v>
      </c>
      <c r="C3355" s="9" t="s">
        <v>41</v>
      </c>
      <c r="D3355" s="9" t="s">
        <v>4687</v>
      </c>
      <c r="E3355" s="9" t="s">
        <v>47</v>
      </c>
      <c r="F3355" s="8" t="s">
        <v>4688</v>
      </c>
      <c r="G3355" s="10" t="n">
        <v>368565</v>
      </c>
      <c r="H3355" s="10" t="n">
        <v>368565</v>
      </c>
      <c r="I3355" s="10" t="n">
        <v>0</v>
      </c>
      <c r="J3355" s="8" t="s">
        <v>324</v>
      </c>
      <c r="K3355" s="8" t="s">
        <v>324</v>
      </c>
    </row>
    <row r="3356" customFormat="false" ht="36" hidden="false" customHeight="false" outlineLevel="0" collapsed="false">
      <c r="A3356" s="8" t="s">
        <v>4662</v>
      </c>
      <c r="B3356" s="8" t="s">
        <v>24</v>
      </c>
      <c r="C3356" s="9" t="s">
        <v>41</v>
      </c>
      <c r="D3356" s="9" t="s">
        <v>4689</v>
      </c>
      <c r="E3356" s="9" t="s">
        <v>20</v>
      </c>
      <c r="F3356" s="8" t="s">
        <v>4690</v>
      </c>
      <c r="G3356" s="10" t="n">
        <v>1517912</v>
      </c>
      <c r="H3356" s="10" t="n">
        <v>622307.979</v>
      </c>
      <c r="I3356" s="10" t="n">
        <v>895604.021</v>
      </c>
      <c r="J3356" s="8" t="s">
        <v>327</v>
      </c>
      <c r="K3356" s="8" t="s">
        <v>4691</v>
      </c>
    </row>
    <row r="3357" customFormat="false" ht="36" hidden="false" customHeight="false" outlineLevel="0" collapsed="false">
      <c r="A3357" s="8" t="s">
        <v>4662</v>
      </c>
      <c r="B3357" s="8" t="s">
        <v>24</v>
      </c>
      <c r="C3357" s="9" t="s">
        <v>41</v>
      </c>
      <c r="D3357" s="9" t="s">
        <v>4689</v>
      </c>
      <c r="E3357" s="9" t="s">
        <v>45</v>
      </c>
      <c r="F3357" s="8" t="s">
        <v>4690</v>
      </c>
      <c r="G3357" s="10" t="n">
        <v>4000</v>
      </c>
      <c r="H3357" s="10" t="n">
        <v>2402.66</v>
      </c>
      <c r="I3357" s="10" t="n">
        <v>1597.34</v>
      </c>
      <c r="J3357" s="8" t="s">
        <v>327</v>
      </c>
      <c r="K3357" s="8" t="s">
        <v>4691</v>
      </c>
    </row>
    <row r="3358" customFormat="false" ht="36" hidden="false" customHeight="false" outlineLevel="0" collapsed="false">
      <c r="A3358" s="8" t="s">
        <v>4662</v>
      </c>
      <c r="B3358" s="8" t="s">
        <v>24</v>
      </c>
      <c r="C3358" s="9" t="s">
        <v>41</v>
      </c>
      <c r="D3358" s="9" t="s">
        <v>4692</v>
      </c>
      <c r="E3358" s="9" t="s">
        <v>47</v>
      </c>
      <c r="F3358" s="8" t="s">
        <v>4693</v>
      </c>
      <c r="G3358" s="10" t="n">
        <v>1046483</v>
      </c>
      <c r="H3358" s="10" t="n">
        <v>0</v>
      </c>
      <c r="I3358" s="10" t="n">
        <v>1046483</v>
      </c>
      <c r="J3358" s="8" t="s">
        <v>327</v>
      </c>
      <c r="K3358" s="8" t="s">
        <v>4691</v>
      </c>
    </row>
    <row r="3359" customFormat="false" ht="36" hidden="false" customHeight="false" outlineLevel="0" collapsed="false">
      <c r="A3359" s="8" t="s">
        <v>4662</v>
      </c>
      <c r="B3359" s="8" t="s">
        <v>24</v>
      </c>
      <c r="C3359" s="9" t="s">
        <v>41</v>
      </c>
      <c r="D3359" s="9" t="s">
        <v>4694</v>
      </c>
      <c r="E3359" s="9" t="s">
        <v>347</v>
      </c>
      <c r="F3359" s="8" t="s">
        <v>4695</v>
      </c>
      <c r="G3359" s="10" t="n">
        <v>52129</v>
      </c>
      <c r="H3359" s="10" t="n">
        <v>0</v>
      </c>
      <c r="I3359" s="10" t="n">
        <v>52129</v>
      </c>
      <c r="J3359" s="8" t="s">
        <v>327</v>
      </c>
      <c r="K3359" s="8" t="s">
        <v>4691</v>
      </c>
    </row>
    <row r="3360" customFormat="false" ht="36" hidden="false" customHeight="false" outlineLevel="0" collapsed="false">
      <c r="A3360" s="8" t="s">
        <v>4662</v>
      </c>
      <c r="B3360" s="8" t="s">
        <v>24</v>
      </c>
      <c r="C3360" s="9" t="s">
        <v>41</v>
      </c>
      <c r="D3360" s="9" t="s">
        <v>4694</v>
      </c>
      <c r="E3360" s="9" t="s">
        <v>45</v>
      </c>
      <c r="F3360" s="8" t="s">
        <v>4695</v>
      </c>
      <c r="G3360" s="10" t="n">
        <v>15525</v>
      </c>
      <c r="H3360" s="10" t="n">
        <v>216.432</v>
      </c>
      <c r="I3360" s="10" t="n">
        <v>15308.568</v>
      </c>
      <c r="J3360" s="8" t="s">
        <v>327</v>
      </c>
      <c r="K3360" s="8" t="s">
        <v>4691</v>
      </c>
    </row>
    <row r="3361" customFormat="false" ht="36" hidden="false" customHeight="false" outlineLevel="0" collapsed="false">
      <c r="A3361" s="8" t="s">
        <v>4662</v>
      </c>
      <c r="B3361" s="8" t="s">
        <v>24</v>
      </c>
      <c r="C3361" s="9" t="s">
        <v>41</v>
      </c>
      <c r="D3361" s="9" t="s">
        <v>4696</v>
      </c>
      <c r="E3361" s="9" t="s">
        <v>47</v>
      </c>
      <c r="F3361" s="8" t="s">
        <v>4697</v>
      </c>
      <c r="G3361" s="10" t="n">
        <v>4000000</v>
      </c>
      <c r="H3361" s="10" t="n">
        <v>0</v>
      </c>
      <c r="I3361" s="10" t="n">
        <v>4000000</v>
      </c>
      <c r="J3361" s="8" t="s">
        <v>324</v>
      </c>
      <c r="K3361" s="8" t="s">
        <v>324</v>
      </c>
    </row>
    <row r="3362" customFormat="false" ht="36" hidden="false" customHeight="false" outlineLevel="0" collapsed="false">
      <c r="A3362" s="8" t="s">
        <v>4662</v>
      </c>
      <c r="B3362" s="8" t="s">
        <v>24</v>
      </c>
      <c r="C3362" s="9" t="s">
        <v>41</v>
      </c>
      <c r="D3362" s="9" t="s">
        <v>4698</v>
      </c>
      <c r="E3362" s="9" t="s">
        <v>20</v>
      </c>
      <c r="F3362" s="8" t="s">
        <v>4699</v>
      </c>
      <c r="G3362" s="10" t="n">
        <v>135651</v>
      </c>
      <c r="H3362" s="10" t="n">
        <v>0</v>
      </c>
      <c r="I3362" s="10" t="n">
        <v>135651</v>
      </c>
      <c r="J3362" s="8" t="s">
        <v>324</v>
      </c>
      <c r="K3362" s="8" t="s">
        <v>324</v>
      </c>
    </row>
    <row r="3363" customFormat="false" ht="36" hidden="false" customHeight="false" outlineLevel="0" collapsed="false">
      <c r="A3363" s="8" t="s">
        <v>4662</v>
      </c>
      <c r="B3363" s="8" t="s">
        <v>63</v>
      </c>
      <c r="C3363" s="9" t="s">
        <v>41</v>
      </c>
      <c r="D3363" s="9" t="s">
        <v>4700</v>
      </c>
      <c r="E3363" s="9" t="s">
        <v>20</v>
      </c>
      <c r="F3363" s="8" t="s">
        <v>4701</v>
      </c>
      <c r="G3363" s="10" t="n">
        <v>294173</v>
      </c>
      <c r="H3363" s="10" t="n">
        <v>167347.332</v>
      </c>
      <c r="I3363" s="10" t="n">
        <v>126825.668</v>
      </c>
      <c r="J3363" s="8" t="s">
        <v>66</v>
      </c>
      <c r="K3363" s="8" t="s">
        <v>3253</v>
      </c>
    </row>
    <row r="3364" customFormat="false" ht="36" hidden="false" customHeight="false" outlineLevel="0" collapsed="false">
      <c r="A3364" s="8" t="s">
        <v>4662</v>
      </c>
      <c r="B3364" s="8" t="s">
        <v>63</v>
      </c>
      <c r="C3364" s="9" t="s">
        <v>41</v>
      </c>
      <c r="D3364" s="9" t="s">
        <v>4700</v>
      </c>
      <c r="E3364" s="9" t="s">
        <v>45</v>
      </c>
      <c r="F3364" s="8" t="s">
        <v>4701</v>
      </c>
      <c r="G3364" s="10" t="n">
        <v>5000</v>
      </c>
      <c r="H3364" s="10" t="n">
        <v>196.806</v>
      </c>
      <c r="I3364" s="10" t="n">
        <v>4803.194</v>
      </c>
      <c r="J3364" s="8" t="s">
        <v>66</v>
      </c>
      <c r="K3364" s="8" t="s">
        <v>3253</v>
      </c>
    </row>
    <row r="3365" customFormat="false" ht="36" hidden="false" customHeight="false" outlineLevel="0" collapsed="false">
      <c r="A3365" s="8" t="s">
        <v>4662</v>
      </c>
      <c r="B3365" s="8" t="s">
        <v>63</v>
      </c>
      <c r="C3365" s="9" t="s">
        <v>41</v>
      </c>
      <c r="D3365" s="9" t="s">
        <v>4702</v>
      </c>
      <c r="E3365" s="9" t="s">
        <v>20</v>
      </c>
      <c r="F3365" s="8" t="s">
        <v>4703</v>
      </c>
      <c r="G3365" s="10" t="n">
        <v>1573577</v>
      </c>
      <c r="H3365" s="10" t="n">
        <v>731892.98</v>
      </c>
      <c r="I3365" s="10" t="n">
        <v>841684.02</v>
      </c>
      <c r="J3365" s="8" t="s">
        <v>4704</v>
      </c>
      <c r="K3365" s="8" t="s">
        <v>4705</v>
      </c>
    </row>
    <row r="3366" customFormat="false" ht="36" hidden="false" customHeight="false" outlineLevel="0" collapsed="false">
      <c r="A3366" s="8" t="s">
        <v>4662</v>
      </c>
      <c r="B3366" s="8" t="s">
        <v>63</v>
      </c>
      <c r="C3366" s="9" t="s">
        <v>41</v>
      </c>
      <c r="D3366" s="9" t="s">
        <v>4702</v>
      </c>
      <c r="E3366" s="9" t="s">
        <v>45</v>
      </c>
      <c r="F3366" s="8" t="s">
        <v>4703</v>
      </c>
      <c r="G3366" s="10" t="n">
        <v>3000</v>
      </c>
      <c r="H3366" s="10" t="n">
        <v>1738.444</v>
      </c>
      <c r="I3366" s="10" t="n">
        <v>1261.556</v>
      </c>
      <c r="J3366" s="8" t="s">
        <v>4704</v>
      </c>
      <c r="K3366" s="8" t="s">
        <v>4705</v>
      </c>
    </row>
    <row r="3367" customFormat="false" ht="36" hidden="false" customHeight="false" outlineLevel="0" collapsed="false">
      <c r="A3367" s="8" t="s">
        <v>4662</v>
      </c>
      <c r="B3367" s="8" t="s">
        <v>63</v>
      </c>
      <c r="C3367" s="9" t="s">
        <v>41</v>
      </c>
      <c r="D3367" s="9" t="s">
        <v>4706</v>
      </c>
      <c r="E3367" s="9" t="s">
        <v>45</v>
      </c>
      <c r="F3367" s="8" t="s">
        <v>4707</v>
      </c>
      <c r="G3367" s="10" t="n">
        <v>2070</v>
      </c>
      <c r="H3367" s="10" t="n">
        <v>0</v>
      </c>
      <c r="I3367" s="10" t="n">
        <v>2070</v>
      </c>
      <c r="J3367" s="8" t="s">
        <v>22</v>
      </c>
      <c r="K3367" s="8" t="s">
        <v>23</v>
      </c>
    </row>
    <row r="3368" customFormat="false" ht="36" hidden="false" customHeight="false" outlineLevel="0" collapsed="false">
      <c r="A3368" s="8" t="s">
        <v>4662</v>
      </c>
      <c r="B3368" s="8" t="s">
        <v>63</v>
      </c>
      <c r="C3368" s="9" t="s">
        <v>41</v>
      </c>
      <c r="D3368" s="9" t="s">
        <v>4708</v>
      </c>
      <c r="E3368" s="9" t="s">
        <v>47</v>
      </c>
      <c r="F3368" s="8" t="s">
        <v>4709</v>
      </c>
      <c r="G3368" s="10" t="n">
        <v>54335231</v>
      </c>
      <c r="H3368" s="10" t="n">
        <v>33945990.879</v>
      </c>
      <c r="I3368" s="10" t="n">
        <v>20389240.121</v>
      </c>
      <c r="J3368" s="8" t="s">
        <v>4704</v>
      </c>
      <c r="K3368" s="8" t="s">
        <v>4705</v>
      </c>
    </row>
    <row r="3369" customFormat="false" ht="36" hidden="false" customHeight="false" outlineLevel="0" collapsed="false">
      <c r="A3369" s="8" t="s">
        <v>4662</v>
      </c>
      <c r="B3369" s="8" t="s">
        <v>63</v>
      </c>
      <c r="C3369" s="9" t="s">
        <v>41</v>
      </c>
      <c r="D3369" s="9" t="s">
        <v>4710</v>
      </c>
      <c r="E3369" s="9" t="s">
        <v>20</v>
      </c>
      <c r="F3369" s="8" t="s">
        <v>4711</v>
      </c>
      <c r="G3369" s="10" t="n">
        <v>160852</v>
      </c>
      <c r="H3369" s="10" t="n">
        <v>0</v>
      </c>
      <c r="I3369" s="10" t="n">
        <v>160852</v>
      </c>
      <c r="J3369" s="8" t="s">
        <v>66</v>
      </c>
      <c r="K3369" s="8" t="s">
        <v>3253</v>
      </c>
    </row>
    <row r="3370" customFormat="false" ht="36" hidden="false" customHeight="false" outlineLevel="0" collapsed="false">
      <c r="A3370" s="8" t="s">
        <v>4662</v>
      </c>
      <c r="B3370" s="8" t="s">
        <v>76</v>
      </c>
      <c r="C3370" s="9" t="s">
        <v>41</v>
      </c>
      <c r="D3370" s="9" t="s">
        <v>4712</v>
      </c>
      <c r="E3370" s="9" t="s">
        <v>20</v>
      </c>
      <c r="F3370" s="8" t="s">
        <v>4713</v>
      </c>
      <c r="G3370" s="10" t="n">
        <v>247501</v>
      </c>
      <c r="H3370" s="10" t="n">
        <v>204174.007</v>
      </c>
      <c r="I3370" s="10" t="n">
        <v>43326.993</v>
      </c>
      <c r="J3370" s="8" t="s">
        <v>4714</v>
      </c>
      <c r="K3370" s="8" t="s">
        <v>4715</v>
      </c>
    </row>
    <row r="3371" customFormat="false" ht="36" hidden="false" customHeight="false" outlineLevel="0" collapsed="false">
      <c r="A3371" s="8" t="s">
        <v>4662</v>
      </c>
      <c r="B3371" s="8" t="s">
        <v>76</v>
      </c>
      <c r="C3371" s="9" t="s">
        <v>41</v>
      </c>
      <c r="D3371" s="9" t="s">
        <v>4712</v>
      </c>
      <c r="E3371" s="9" t="s">
        <v>45</v>
      </c>
      <c r="F3371" s="8" t="s">
        <v>4713</v>
      </c>
      <c r="G3371" s="10" t="n">
        <v>1600</v>
      </c>
      <c r="H3371" s="10" t="n">
        <v>0</v>
      </c>
      <c r="I3371" s="10" t="n">
        <v>1600</v>
      </c>
      <c r="J3371" s="8" t="s">
        <v>4714</v>
      </c>
      <c r="K3371" s="8" t="s">
        <v>4715</v>
      </c>
    </row>
    <row r="3372" customFormat="false" ht="36" hidden="false" customHeight="false" outlineLevel="0" collapsed="false">
      <c r="A3372" s="8" t="s">
        <v>4662</v>
      </c>
      <c r="B3372" s="8" t="s">
        <v>76</v>
      </c>
      <c r="C3372" s="9" t="s">
        <v>41</v>
      </c>
      <c r="D3372" s="9" t="s">
        <v>4716</v>
      </c>
      <c r="E3372" s="9" t="s">
        <v>20</v>
      </c>
      <c r="F3372" s="8" t="s">
        <v>4717</v>
      </c>
      <c r="G3372" s="10" t="n">
        <v>1444791</v>
      </c>
      <c r="H3372" s="10" t="n">
        <v>679472.529</v>
      </c>
      <c r="I3372" s="10" t="n">
        <v>765318.471</v>
      </c>
      <c r="J3372" s="8" t="s">
        <v>79</v>
      </c>
      <c r="K3372" s="8" t="s">
        <v>80</v>
      </c>
    </row>
    <row r="3373" customFormat="false" ht="36" hidden="false" customHeight="false" outlineLevel="0" collapsed="false">
      <c r="A3373" s="8" t="s">
        <v>4662</v>
      </c>
      <c r="B3373" s="8" t="s">
        <v>76</v>
      </c>
      <c r="C3373" s="9" t="s">
        <v>41</v>
      </c>
      <c r="D3373" s="9" t="s">
        <v>4716</v>
      </c>
      <c r="E3373" s="9" t="s">
        <v>45</v>
      </c>
      <c r="F3373" s="8" t="s">
        <v>4717</v>
      </c>
      <c r="G3373" s="10" t="n">
        <v>3200</v>
      </c>
      <c r="H3373" s="10" t="n">
        <v>688.818</v>
      </c>
      <c r="I3373" s="10" t="n">
        <v>2511.182</v>
      </c>
      <c r="J3373" s="8" t="s">
        <v>79</v>
      </c>
      <c r="K3373" s="8" t="s">
        <v>80</v>
      </c>
    </row>
    <row r="3374" customFormat="false" ht="36" hidden="false" customHeight="false" outlineLevel="0" collapsed="false">
      <c r="A3374" s="8" t="s">
        <v>4662</v>
      </c>
      <c r="B3374" s="8" t="s">
        <v>76</v>
      </c>
      <c r="C3374" s="9" t="s">
        <v>41</v>
      </c>
      <c r="D3374" s="9" t="s">
        <v>4718</v>
      </c>
      <c r="E3374" s="9" t="s">
        <v>347</v>
      </c>
      <c r="F3374" s="8" t="s">
        <v>4719</v>
      </c>
      <c r="G3374" s="10" t="n">
        <v>3501896</v>
      </c>
      <c r="H3374" s="10" t="n">
        <v>0</v>
      </c>
      <c r="I3374" s="10" t="n">
        <v>3501896</v>
      </c>
      <c r="J3374" s="8" t="s">
        <v>22</v>
      </c>
      <c r="K3374" s="8" t="s">
        <v>23</v>
      </c>
    </row>
    <row r="3375" customFormat="false" ht="36" hidden="false" customHeight="false" outlineLevel="0" collapsed="false">
      <c r="A3375" s="8" t="s">
        <v>4662</v>
      </c>
      <c r="B3375" s="8" t="s">
        <v>76</v>
      </c>
      <c r="C3375" s="9" t="s">
        <v>41</v>
      </c>
      <c r="D3375" s="9" t="s">
        <v>4718</v>
      </c>
      <c r="E3375" s="9" t="s">
        <v>45</v>
      </c>
      <c r="F3375" s="8" t="s">
        <v>4719</v>
      </c>
      <c r="G3375" s="10" t="n">
        <v>31050</v>
      </c>
      <c r="H3375" s="10" t="n">
        <v>0</v>
      </c>
      <c r="I3375" s="10" t="n">
        <v>31050</v>
      </c>
      <c r="J3375" s="8" t="s">
        <v>22</v>
      </c>
      <c r="K3375" s="8" t="s">
        <v>23</v>
      </c>
    </row>
    <row r="3376" customFormat="false" ht="36" hidden="false" customHeight="false" outlineLevel="0" collapsed="false">
      <c r="A3376" s="8" t="s">
        <v>4662</v>
      </c>
      <c r="B3376" s="8" t="s">
        <v>76</v>
      </c>
      <c r="C3376" s="9" t="s">
        <v>41</v>
      </c>
      <c r="D3376" s="9" t="s">
        <v>4720</v>
      </c>
      <c r="E3376" s="9" t="s">
        <v>20</v>
      </c>
      <c r="F3376" s="8" t="s">
        <v>4721</v>
      </c>
      <c r="G3376" s="10" t="n">
        <v>381368</v>
      </c>
      <c r="H3376" s="10" t="n">
        <v>204174.006</v>
      </c>
      <c r="I3376" s="10" t="n">
        <v>177193.994</v>
      </c>
      <c r="J3376" s="8" t="s">
        <v>1262</v>
      </c>
      <c r="K3376" s="8" t="s">
        <v>4722</v>
      </c>
    </row>
    <row r="3377" customFormat="false" ht="36" hidden="false" customHeight="false" outlineLevel="0" collapsed="false">
      <c r="A3377" s="8" t="s">
        <v>4662</v>
      </c>
      <c r="B3377" s="8" t="s">
        <v>76</v>
      </c>
      <c r="C3377" s="9" t="s">
        <v>41</v>
      </c>
      <c r="D3377" s="9" t="s">
        <v>4723</v>
      </c>
      <c r="E3377" s="9" t="s">
        <v>347</v>
      </c>
      <c r="F3377" s="8" t="s">
        <v>4724</v>
      </c>
      <c r="G3377" s="10" t="n">
        <v>3500</v>
      </c>
      <c r="H3377" s="10" t="n">
        <v>2621.169</v>
      </c>
      <c r="I3377" s="10" t="n">
        <v>878.831</v>
      </c>
      <c r="J3377" s="8" t="s">
        <v>22</v>
      </c>
      <c r="K3377" s="8" t="s">
        <v>23</v>
      </c>
    </row>
    <row r="3378" customFormat="false" ht="36" hidden="false" customHeight="false" outlineLevel="0" collapsed="false">
      <c r="A3378" s="8" t="s">
        <v>4662</v>
      </c>
      <c r="B3378" s="8" t="s">
        <v>76</v>
      </c>
      <c r="C3378" s="9" t="s">
        <v>41</v>
      </c>
      <c r="D3378" s="9" t="s">
        <v>4723</v>
      </c>
      <c r="E3378" s="9" t="s">
        <v>45</v>
      </c>
      <c r="F3378" s="8" t="s">
        <v>4724</v>
      </c>
      <c r="G3378" s="10" t="n">
        <v>2070</v>
      </c>
      <c r="H3378" s="10" t="n">
        <v>0</v>
      </c>
      <c r="I3378" s="10" t="n">
        <v>2070</v>
      </c>
      <c r="J3378" s="8" t="s">
        <v>22</v>
      </c>
      <c r="K3378" s="8" t="s">
        <v>23</v>
      </c>
    </row>
    <row r="3379" customFormat="false" ht="36" hidden="false" customHeight="false" outlineLevel="0" collapsed="false">
      <c r="A3379" s="8" t="s">
        <v>4662</v>
      </c>
      <c r="B3379" s="8" t="s">
        <v>76</v>
      </c>
      <c r="C3379" s="9" t="s">
        <v>41</v>
      </c>
      <c r="D3379" s="9" t="s">
        <v>4725</v>
      </c>
      <c r="E3379" s="9" t="s">
        <v>47</v>
      </c>
      <c r="F3379" s="8" t="s">
        <v>4726</v>
      </c>
      <c r="G3379" s="10" t="n">
        <v>6142170</v>
      </c>
      <c r="H3379" s="10" t="n">
        <v>6142162.031</v>
      </c>
      <c r="I3379" s="10" t="n">
        <v>7.96899999957532</v>
      </c>
      <c r="J3379" s="8" t="s">
        <v>1262</v>
      </c>
      <c r="K3379" s="8" t="s">
        <v>4722</v>
      </c>
    </row>
    <row r="3380" customFormat="false" ht="36" hidden="false" customHeight="false" outlineLevel="0" collapsed="false">
      <c r="A3380" s="8" t="s">
        <v>4662</v>
      </c>
      <c r="B3380" s="8" t="s">
        <v>76</v>
      </c>
      <c r="C3380" s="9" t="s">
        <v>41</v>
      </c>
      <c r="D3380" s="9" t="s">
        <v>4727</v>
      </c>
      <c r="E3380" s="9" t="s">
        <v>47</v>
      </c>
      <c r="F3380" s="8" t="s">
        <v>4728</v>
      </c>
      <c r="G3380" s="10" t="n">
        <v>10917720</v>
      </c>
      <c r="H3380" s="10" t="n">
        <v>10917718.725</v>
      </c>
      <c r="I3380" s="10" t="n">
        <v>1.27500000037253</v>
      </c>
      <c r="J3380" s="8" t="s">
        <v>1262</v>
      </c>
      <c r="K3380" s="8" t="s">
        <v>4722</v>
      </c>
    </row>
    <row r="3381" customFormat="false" ht="36" hidden="false" customHeight="false" outlineLevel="0" collapsed="false">
      <c r="A3381" s="8" t="s">
        <v>4662</v>
      </c>
      <c r="B3381" s="8" t="s">
        <v>76</v>
      </c>
      <c r="C3381" s="9" t="s">
        <v>41</v>
      </c>
      <c r="D3381" s="9" t="s">
        <v>4729</v>
      </c>
      <c r="E3381" s="9" t="s">
        <v>20</v>
      </c>
      <c r="F3381" s="8" t="s">
        <v>4730</v>
      </c>
      <c r="G3381" s="10" t="n">
        <v>1221105</v>
      </c>
      <c r="H3381" s="10" t="n">
        <v>737535.712</v>
      </c>
      <c r="I3381" s="10" t="n">
        <v>483569.288</v>
      </c>
      <c r="J3381" s="8" t="s">
        <v>79</v>
      </c>
      <c r="K3381" s="8" t="s">
        <v>91</v>
      </c>
    </row>
    <row r="3382" customFormat="false" ht="36" hidden="false" customHeight="false" outlineLevel="0" collapsed="false">
      <c r="A3382" s="8" t="s">
        <v>4662</v>
      </c>
      <c r="B3382" s="8" t="s">
        <v>76</v>
      </c>
      <c r="C3382" s="9" t="s">
        <v>41</v>
      </c>
      <c r="D3382" s="9" t="s">
        <v>4729</v>
      </c>
      <c r="E3382" s="9" t="s">
        <v>45</v>
      </c>
      <c r="F3382" s="8" t="s">
        <v>4730</v>
      </c>
      <c r="G3382" s="10" t="n">
        <v>4000</v>
      </c>
      <c r="H3382" s="10" t="n">
        <v>508.413</v>
      </c>
      <c r="I3382" s="10" t="n">
        <v>3491.587</v>
      </c>
      <c r="J3382" s="8" t="s">
        <v>79</v>
      </c>
      <c r="K3382" s="8" t="s">
        <v>91</v>
      </c>
    </row>
    <row r="3383" customFormat="false" ht="36" hidden="false" customHeight="false" outlineLevel="0" collapsed="false">
      <c r="A3383" s="8" t="s">
        <v>4662</v>
      </c>
      <c r="B3383" s="8" t="s">
        <v>76</v>
      </c>
      <c r="C3383" s="9" t="s">
        <v>41</v>
      </c>
      <c r="D3383" s="9" t="s">
        <v>4731</v>
      </c>
      <c r="E3383" s="9" t="s">
        <v>20</v>
      </c>
      <c r="F3383" s="8" t="s">
        <v>4732</v>
      </c>
      <c r="G3383" s="10" t="n">
        <v>1225804</v>
      </c>
      <c r="H3383" s="10" t="n">
        <v>387939.388</v>
      </c>
      <c r="I3383" s="10" t="n">
        <v>837864.612</v>
      </c>
      <c r="J3383" s="8" t="s">
        <v>79</v>
      </c>
      <c r="K3383" s="8" t="s">
        <v>80</v>
      </c>
    </row>
    <row r="3384" customFormat="false" ht="36" hidden="false" customHeight="false" outlineLevel="0" collapsed="false">
      <c r="A3384" s="8" t="s">
        <v>4662</v>
      </c>
      <c r="B3384" s="8" t="s">
        <v>76</v>
      </c>
      <c r="C3384" s="9" t="s">
        <v>41</v>
      </c>
      <c r="D3384" s="9" t="s">
        <v>4731</v>
      </c>
      <c r="E3384" s="9" t="s">
        <v>45</v>
      </c>
      <c r="F3384" s="8" t="s">
        <v>4732</v>
      </c>
      <c r="G3384" s="10" t="n">
        <v>500</v>
      </c>
      <c r="H3384" s="10" t="n">
        <v>196.805</v>
      </c>
      <c r="I3384" s="10" t="n">
        <v>303.195</v>
      </c>
      <c r="J3384" s="8" t="s">
        <v>79</v>
      </c>
      <c r="K3384" s="8" t="s">
        <v>80</v>
      </c>
    </row>
    <row r="3385" customFormat="false" ht="36" hidden="false" customHeight="false" outlineLevel="0" collapsed="false">
      <c r="A3385" s="8" t="s">
        <v>4662</v>
      </c>
      <c r="B3385" s="8" t="s">
        <v>92</v>
      </c>
      <c r="C3385" s="9" t="s">
        <v>41</v>
      </c>
      <c r="D3385" s="9" t="s">
        <v>4733</v>
      </c>
      <c r="E3385" s="9" t="s">
        <v>32</v>
      </c>
      <c r="F3385" s="8" t="s">
        <v>4734</v>
      </c>
      <c r="G3385" s="10" t="n">
        <v>150</v>
      </c>
      <c r="H3385" s="10" t="n">
        <v>0</v>
      </c>
      <c r="I3385" s="10" t="n">
        <v>150</v>
      </c>
      <c r="J3385" s="8" t="s">
        <v>1332</v>
      </c>
      <c r="K3385" s="8" t="s">
        <v>4735</v>
      </c>
    </row>
    <row r="3386" customFormat="false" ht="36" hidden="false" customHeight="false" outlineLevel="0" collapsed="false">
      <c r="A3386" s="8" t="s">
        <v>4662</v>
      </c>
      <c r="B3386" s="8" t="s">
        <v>92</v>
      </c>
      <c r="C3386" s="9" t="s">
        <v>41</v>
      </c>
      <c r="D3386" s="9" t="s">
        <v>4733</v>
      </c>
      <c r="E3386" s="9" t="s">
        <v>20</v>
      </c>
      <c r="F3386" s="8" t="s">
        <v>4734</v>
      </c>
      <c r="G3386" s="10" t="n">
        <v>421746</v>
      </c>
      <c r="H3386" s="10" t="n">
        <v>253209.429</v>
      </c>
      <c r="I3386" s="10" t="n">
        <v>168536.571</v>
      </c>
      <c r="J3386" s="8" t="s">
        <v>1332</v>
      </c>
      <c r="K3386" s="8" t="s">
        <v>4735</v>
      </c>
    </row>
    <row r="3387" customFormat="false" ht="36" hidden="false" customHeight="false" outlineLevel="0" collapsed="false">
      <c r="A3387" s="8" t="s">
        <v>4662</v>
      </c>
      <c r="B3387" s="8" t="s">
        <v>92</v>
      </c>
      <c r="C3387" s="9" t="s">
        <v>41</v>
      </c>
      <c r="D3387" s="9" t="s">
        <v>4736</v>
      </c>
      <c r="E3387" s="9" t="s">
        <v>20</v>
      </c>
      <c r="F3387" s="8" t="s">
        <v>4737</v>
      </c>
      <c r="G3387" s="10" t="n">
        <v>861755</v>
      </c>
      <c r="H3387" s="10" t="n">
        <v>460290.664</v>
      </c>
      <c r="I3387" s="10" t="n">
        <v>401464.336</v>
      </c>
      <c r="J3387" s="8" t="s">
        <v>4738</v>
      </c>
      <c r="K3387" s="8" t="s">
        <v>4739</v>
      </c>
    </row>
    <row r="3388" customFormat="false" ht="36" hidden="false" customHeight="false" outlineLevel="0" collapsed="false">
      <c r="A3388" s="8" t="s">
        <v>4662</v>
      </c>
      <c r="B3388" s="8" t="s">
        <v>92</v>
      </c>
      <c r="C3388" s="9" t="s">
        <v>41</v>
      </c>
      <c r="D3388" s="9" t="s">
        <v>4740</v>
      </c>
      <c r="E3388" s="9" t="s">
        <v>20</v>
      </c>
      <c r="F3388" s="8" t="s">
        <v>4741</v>
      </c>
      <c r="G3388" s="10" t="n">
        <v>1608704</v>
      </c>
      <c r="H3388" s="10" t="n">
        <v>657938.094</v>
      </c>
      <c r="I3388" s="10" t="n">
        <v>950765.906</v>
      </c>
      <c r="J3388" s="8" t="s">
        <v>4742</v>
      </c>
      <c r="K3388" s="8" t="s">
        <v>4743</v>
      </c>
    </row>
    <row r="3389" customFormat="false" ht="36" hidden="false" customHeight="false" outlineLevel="0" collapsed="false">
      <c r="A3389" s="8" t="s">
        <v>4662</v>
      </c>
      <c r="B3389" s="8" t="s">
        <v>92</v>
      </c>
      <c r="C3389" s="9" t="s">
        <v>41</v>
      </c>
      <c r="D3389" s="9" t="s">
        <v>4740</v>
      </c>
      <c r="E3389" s="9" t="s">
        <v>45</v>
      </c>
      <c r="F3389" s="8" t="s">
        <v>4741</v>
      </c>
      <c r="G3389" s="10" t="n">
        <v>2000</v>
      </c>
      <c r="H3389" s="10" t="n">
        <v>229.606</v>
      </c>
      <c r="I3389" s="10" t="n">
        <v>1770.394</v>
      </c>
      <c r="J3389" s="8" t="s">
        <v>4742</v>
      </c>
      <c r="K3389" s="8" t="s">
        <v>4743</v>
      </c>
    </row>
    <row r="3390" customFormat="false" ht="72" hidden="false" customHeight="false" outlineLevel="0" collapsed="false">
      <c r="A3390" s="8" t="s">
        <v>4662</v>
      </c>
      <c r="B3390" s="8" t="s">
        <v>92</v>
      </c>
      <c r="C3390" s="9" t="s">
        <v>41</v>
      </c>
      <c r="D3390" s="9" t="s">
        <v>4744</v>
      </c>
      <c r="E3390" s="9" t="s">
        <v>20</v>
      </c>
      <c r="F3390" s="8" t="s">
        <v>4745</v>
      </c>
      <c r="G3390" s="10" t="n">
        <v>621630</v>
      </c>
      <c r="H3390" s="10" t="n">
        <v>337307.833</v>
      </c>
      <c r="I3390" s="10" t="n">
        <v>284322.167</v>
      </c>
      <c r="J3390" s="8" t="s">
        <v>4746</v>
      </c>
      <c r="K3390" s="8" t="s">
        <v>4747</v>
      </c>
    </row>
    <row r="3391" customFormat="false" ht="72" hidden="false" customHeight="false" outlineLevel="0" collapsed="false">
      <c r="A3391" s="8" t="s">
        <v>4662</v>
      </c>
      <c r="B3391" s="8" t="s">
        <v>92</v>
      </c>
      <c r="C3391" s="9" t="s">
        <v>41</v>
      </c>
      <c r="D3391" s="9" t="s">
        <v>4744</v>
      </c>
      <c r="E3391" s="9" t="s">
        <v>45</v>
      </c>
      <c r="F3391" s="8" t="s">
        <v>4745</v>
      </c>
      <c r="G3391" s="10" t="n">
        <v>600</v>
      </c>
      <c r="H3391" s="10" t="n">
        <v>164.005</v>
      </c>
      <c r="I3391" s="10" t="n">
        <v>435.995</v>
      </c>
      <c r="J3391" s="8" t="s">
        <v>4746</v>
      </c>
      <c r="K3391" s="8" t="s">
        <v>4747</v>
      </c>
    </row>
    <row r="3392" customFormat="false" ht="36" hidden="false" customHeight="false" outlineLevel="0" collapsed="false">
      <c r="A3392" s="8" t="s">
        <v>4662</v>
      </c>
      <c r="B3392" s="8" t="s">
        <v>92</v>
      </c>
      <c r="C3392" s="9" t="s">
        <v>41</v>
      </c>
      <c r="D3392" s="9" t="s">
        <v>4748</v>
      </c>
      <c r="E3392" s="9" t="s">
        <v>20</v>
      </c>
      <c r="F3392" s="8" t="s">
        <v>4749</v>
      </c>
      <c r="G3392" s="10" t="n">
        <v>488301</v>
      </c>
      <c r="H3392" s="10" t="n">
        <v>299949.049</v>
      </c>
      <c r="I3392" s="10" t="n">
        <v>188351.951</v>
      </c>
      <c r="J3392" s="8" t="s">
        <v>393</v>
      </c>
      <c r="K3392" s="8" t="s">
        <v>393</v>
      </c>
    </row>
    <row r="3393" customFormat="false" ht="36" hidden="false" customHeight="false" outlineLevel="0" collapsed="false">
      <c r="A3393" s="8" t="s">
        <v>4662</v>
      </c>
      <c r="B3393" s="8" t="s">
        <v>92</v>
      </c>
      <c r="C3393" s="9" t="s">
        <v>41</v>
      </c>
      <c r="D3393" s="9" t="s">
        <v>4748</v>
      </c>
      <c r="E3393" s="9" t="s">
        <v>45</v>
      </c>
      <c r="F3393" s="8" t="s">
        <v>4749</v>
      </c>
      <c r="G3393" s="10" t="n">
        <v>2000</v>
      </c>
      <c r="H3393" s="10" t="n">
        <v>852.826</v>
      </c>
      <c r="I3393" s="10" t="n">
        <v>1147.174</v>
      </c>
      <c r="J3393" s="8" t="s">
        <v>393</v>
      </c>
      <c r="K3393" s="8" t="s">
        <v>393</v>
      </c>
    </row>
    <row r="3394" customFormat="false" ht="36" hidden="false" customHeight="false" outlineLevel="0" collapsed="false">
      <c r="A3394" s="8" t="s">
        <v>4662</v>
      </c>
      <c r="B3394" s="8" t="s">
        <v>92</v>
      </c>
      <c r="C3394" s="9" t="s">
        <v>41</v>
      </c>
      <c r="D3394" s="9" t="s">
        <v>4750</v>
      </c>
      <c r="E3394" s="9" t="s">
        <v>47</v>
      </c>
      <c r="F3394" s="8" t="s">
        <v>4751</v>
      </c>
      <c r="G3394" s="10" t="n">
        <v>10499956</v>
      </c>
      <c r="H3394" s="10" t="n">
        <v>10499947.606</v>
      </c>
      <c r="I3394" s="10" t="n">
        <v>8.39399999938905</v>
      </c>
      <c r="J3394" s="8" t="s">
        <v>1332</v>
      </c>
      <c r="K3394" s="8" t="s">
        <v>4735</v>
      </c>
    </row>
    <row r="3395" customFormat="false" ht="72" hidden="false" customHeight="false" outlineLevel="0" collapsed="false">
      <c r="A3395" s="8" t="s">
        <v>4662</v>
      </c>
      <c r="B3395" s="8" t="s">
        <v>92</v>
      </c>
      <c r="C3395" s="9" t="s">
        <v>41</v>
      </c>
      <c r="D3395" s="9" t="s">
        <v>4752</v>
      </c>
      <c r="E3395" s="9" t="s">
        <v>47</v>
      </c>
      <c r="F3395" s="8" t="s">
        <v>4753</v>
      </c>
      <c r="G3395" s="10" t="n">
        <v>98205</v>
      </c>
      <c r="H3395" s="10" t="n">
        <v>92224.294</v>
      </c>
      <c r="I3395" s="10" t="n">
        <v>5980.70600000001</v>
      </c>
      <c r="J3395" s="8" t="s">
        <v>4746</v>
      </c>
      <c r="K3395" s="8" t="s">
        <v>4747</v>
      </c>
    </row>
    <row r="3396" customFormat="false" ht="36" hidden="false" customHeight="false" outlineLevel="0" collapsed="false">
      <c r="A3396" s="8" t="s">
        <v>4662</v>
      </c>
      <c r="B3396" s="8" t="s">
        <v>92</v>
      </c>
      <c r="C3396" s="9" t="s">
        <v>41</v>
      </c>
      <c r="D3396" s="9" t="s">
        <v>4754</v>
      </c>
      <c r="E3396" s="9" t="s">
        <v>45</v>
      </c>
      <c r="F3396" s="8" t="s">
        <v>4755</v>
      </c>
      <c r="G3396" s="10" t="n">
        <v>10350</v>
      </c>
      <c r="H3396" s="10" t="n">
        <v>0</v>
      </c>
      <c r="I3396" s="10" t="n">
        <v>10350</v>
      </c>
      <c r="J3396" s="8" t="s">
        <v>95</v>
      </c>
      <c r="K3396" s="8" t="s">
        <v>23</v>
      </c>
    </row>
    <row r="3397" customFormat="false" ht="36" hidden="false" customHeight="false" outlineLevel="0" collapsed="false">
      <c r="A3397" s="8" t="s">
        <v>4662</v>
      </c>
      <c r="B3397" s="8" t="s">
        <v>92</v>
      </c>
      <c r="C3397" s="9" t="s">
        <v>41</v>
      </c>
      <c r="D3397" s="9" t="s">
        <v>4756</v>
      </c>
      <c r="E3397" s="9" t="s">
        <v>45</v>
      </c>
      <c r="F3397" s="8" t="s">
        <v>4757</v>
      </c>
      <c r="G3397" s="10" t="n">
        <v>2070</v>
      </c>
      <c r="H3397" s="10" t="n">
        <v>0</v>
      </c>
      <c r="I3397" s="10" t="n">
        <v>2070</v>
      </c>
      <c r="J3397" s="8" t="s">
        <v>390</v>
      </c>
      <c r="K3397" s="8" t="s">
        <v>4758</v>
      </c>
    </row>
    <row r="3398" customFormat="false" ht="36" hidden="false" customHeight="false" outlineLevel="0" collapsed="false">
      <c r="A3398" s="8" t="s">
        <v>4662</v>
      </c>
      <c r="B3398" s="8" t="s">
        <v>92</v>
      </c>
      <c r="C3398" s="9" t="s">
        <v>41</v>
      </c>
      <c r="D3398" s="9" t="s">
        <v>4759</v>
      </c>
      <c r="E3398" s="9" t="s">
        <v>20</v>
      </c>
      <c r="F3398" s="8" t="s">
        <v>4760</v>
      </c>
      <c r="G3398" s="10" t="n">
        <v>488301</v>
      </c>
      <c r="H3398" s="10" t="n">
        <v>299949.048</v>
      </c>
      <c r="I3398" s="10" t="n">
        <v>188351.952</v>
      </c>
      <c r="J3398" s="8" t="s">
        <v>393</v>
      </c>
      <c r="K3398" s="8" t="s">
        <v>393</v>
      </c>
    </row>
    <row r="3399" customFormat="false" ht="36" hidden="false" customHeight="false" outlineLevel="0" collapsed="false">
      <c r="A3399" s="8" t="s">
        <v>4662</v>
      </c>
      <c r="B3399" s="8" t="s">
        <v>92</v>
      </c>
      <c r="C3399" s="9" t="s">
        <v>41</v>
      </c>
      <c r="D3399" s="9" t="s">
        <v>4759</v>
      </c>
      <c r="E3399" s="9" t="s">
        <v>45</v>
      </c>
      <c r="F3399" s="8" t="s">
        <v>4760</v>
      </c>
      <c r="G3399" s="10" t="n">
        <v>2000</v>
      </c>
      <c r="H3399" s="10" t="n">
        <v>328.01</v>
      </c>
      <c r="I3399" s="10" t="n">
        <v>1671.99</v>
      </c>
      <c r="J3399" s="8" t="s">
        <v>393</v>
      </c>
      <c r="K3399" s="8" t="s">
        <v>393</v>
      </c>
    </row>
    <row r="3400" customFormat="false" ht="36" hidden="false" customHeight="false" outlineLevel="0" collapsed="false">
      <c r="A3400" s="8" t="s">
        <v>4662</v>
      </c>
      <c r="B3400" s="8" t="s">
        <v>92</v>
      </c>
      <c r="C3400" s="9" t="s">
        <v>41</v>
      </c>
      <c r="D3400" s="9" t="s">
        <v>4761</v>
      </c>
      <c r="E3400" s="9" t="s">
        <v>32</v>
      </c>
      <c r="F3400" s="8" t="s">
        <v>4762</v>
      </c>
      <c r="G3400" s="10" t="n">
        <v>400</v>
      </c>
      <c r="H3400" s="10" t="n">
        <v>0</v>
      </c>
      <c r="I3400" s="10" t="n">
        <v>400</v>
      </c>
      <c r="J3400" s="8" t="s">
        <v>95</v>
      </c>
      <c r="K3400" s="8" t="s">
        <v>95</v>
      </c>
    </row>
    <row r="3401" customFormat="false" ht="36" hidden="false" customHeight="false" outlineLevel="0" collapsed="false">
      <c r="A3401" s="8" t="s">
        <v>4662</v>
      </c>
      <c r="B3401" s="8" t="s">
        <v>92</v>
      </c>
      <c r="C3401" s="9" t="s">
        <v>41</v>
      </c>
      <c r="D3401" s="9" t="s">
        <v>4761</v>
      </c>
      <c r="E3401" s="9" t="s">
        <v>20</v>
      </c>
      <c r="F3401" s="8" t="s">
        <v>4762</v>
      </c>
      <c r="G3401" s="10" t="n">
        <v>508668</v>
      </c>
      <c r="H3401" s="10" t="n">
        <v>38760.395</v>
      </c>
      <c r="I3401" s="10" t="n">
        <v>469907.605</v>
      </c>
      <c r="J3401" s="8" t="s">
        <v>95</v>
      </c>
      <c r="K3401" s="8" t="s">
        <v>95</v>
      </c>
    </row>
    <row r="3402" customFormat="false" ht="36" hidden="false" customHeight="false" outlineLevel="0" collapsed="false">
      <c r="A3402" s="8" t="s">
        <v>4662</v>
      </c>
      <c r="B3402" s="8" t="s">
        <v>92</v>
      </c>
      <c r="C3402" s="9" t="s">
        <v>41</v>
      </c>
      <c r="D3402" s="9" t="s">
        <v>4763</v>
      </c>
      <c r="E3402" s="9" t="s">
        <v>45</v>
      </c>
      <c r="F3402" s="8" t="s">
        <v>4764</v>
      </c>
      <c r="G3402" s="10" t="n">
        <v>10350</v>
      </c>
      <c r="H3402" s="10" t="n">
        <v>0</v>
      </c>
      <c r="I3402" s="10" t="n">
        <v>10350</v>
      </c>
      <c r="J3402" s="8" t="s">
        <v>1343</v>
      </c>
      <c r="K3402" s="8" t="s">
        <v>4765</v>
      </c>
    </row>
    <row r="3403" customFormat="false" ht="36" hidden="false" customHeight="false" outlineLevel="0" collapsed="false">
      <c r="A3403" s="8" t="s">
        <v>4662</v>
      </c>
      <c r="B3403" s="8" t="s">
        <v>92</v>
      </c>
      <c r="C3403" s="9" t="s">
        <v>41</v>
      </c>
      <c r="D3403" s="9" t="s">
        <v>4766</v>
      </c>
      <c r="E3403" s="9" t="s">
        <v>347</v>
      </c>
      <c r="F3403" s="8" t="s">
        <v>4767</v>
      </c>
      <c r="G3403" s="10" t="n">
        <v>4383421</v>
      </c>
      <c r="H3403" s="10" t="n">
        <v>7605.375</v>
      </c>
      <c r="I3403" s="10" t="n">
        <v>4375815.625</v>
      </c>
      <c r="J3403" s="8" t="s">
        <v>95</v>
      </c>
      <c r="K3403" s="8" t="s">
        <v>23</v>
      </c>
    </row>
    <row r="3404" customFormat="false" ht="36" hidden="false" customHeight="false" outlineLevel="0" collapsed="false">
      <c r="A3404" s="8" t="s">
        <v>4662</v>
      </c>
      <c r="B3404" s="8" t="s">
        <v>92</v>
      </c>
      <c r="C3404" s="9" t="s">
        <v>41</v>
      </c>
      <c r="D3404" s="9" t="s">
        <v>4766</v>
      </c>
      <c r="E3404" s="9" t="s">
        <v>45</v>
      </c>
      <c r="F3404" s="8" t="s">
        <v>4767</v>
      </c>
      <c r="G3404" s="10" t="n">
        <v>62100</v>
      </c>
      <c r="H3404" s="10" t="n">
        <v>0</v>
      </c>
      <c r="I3404" s="10" t="n">
        <v>62100</v>
      </c>
      <c r="J3404" s="8" t="s">
        <v>95</v>
      </c>
      <c r="K3404" s="8" t="s">
        <v>23</v>
      </c>
    </row>
    <row r="3405" customFormat="false" ht="36" hidden="false" customHeight="false" outlineLevel="0" collapsed="false">
      <c r="A3405" s="8" t="s">
        <v>4662</v>
      </c>
      <c r="B3405" s="8" t="s">
        <v>92</v>
      </c>
      <c r="C3405" s="9" t="s">
        <v>41</v>
      </c>
      <c r="D3405" s="9" t="s">
        <v>4768</v>
      </c>
      <c r="E3405" s="9" t="s">
        <v>20</v>
      </c>
      <c r="F3405" s="8" t="s">
        <v>4769</v>
      </c>
      <c r="G3405" s="10" t="n">
        <v>1002548</v>
      </c>
      <c r="H3405" s="10" t="n">
        <v>348643.203</v>
      </c>
      <c r="I3405" s="10" t="n">
        <v>653904.797</v>
      </c>
      <c r="J3405" s="8" t="s">
        <v>406</v>
      </c>
      <c r="K3405" s="8" t="s">
        <v>406</v>
      </c>
    </row>
    <row r="3406" customFormat="false" ht="36" hidden="false" customHeight="false" outlineLevel="0" collapsed="false">
      <c r="A3406" s="8" t="s">
        <v>4662</v>
      </c>
      <c r="B3406" s="8" t="s">
        <v>92</v>
      </c>
      <c r="C3406" s="9" t="s">
        <v>41</v>
      </c>
      <c r="D3406" s="9" t="s">
        <v>4768</v>
      </c>
      <c r="E3406" s="9" t="s">
        <v>45</v>
      </c>
      <c r="F3406" s="8" t="s">
        <v>4769</v>
      </c>
      <c r="G3406" s="10" t="n">
        <v>6000</v>
      </c>
      <c r="H3406" s="10" t="n">
        <v>0</v>
      </c>
      <c r="I3406" s="10" t="n">
        <v>6000</v>
      </c>
      <c r="J3406" s="8" t="s">
        <v>406</v>
      </c>
      <c r="K3406" s="8" t="s">
        <v>406</v>
      </c>
    </row>
    <row r="3407" customFormat="false" ht="36" hidden="false" customHeight="false" outlineLevel="0" collapsed="false">
      <c r="A3407" s="8" t="s">
        <v>4662</v>
      </c>
      <c r="B3407" s="8" t="s">
        <v>92</v>
      </c>
      <c r="C3407" s="9" t="s">
        <v>41</v>
      </c>
      <c r="D3407" s="9" t="s">
        <v>4770</v>
      </c>
      <c r="E3407" s="9" t="s">
        <v>45</v>
      </c>
      <c r="F3407" s="8" t="s">
        <v>4771</v>
      </c>
      <c r="G3407" s="10" t="n">
        <v>15525</v>
      </c>
      <c r="H3407" s="10" t="n">
        <v>0</v>
      </c>
      <c r="I3407" s="10" t="n">
        <v>15525</v>
      </c>
      <c r="J3407" s="8" t="s">
        <v>406</v>
      </c>
      <c r="K3407" s="8" t="s">
        <v>406</v>
      </c>
    </row>
    <row r="3408" customFormat="false" ht="36" hidden="false" customHeight="false" outlineLevel="0" collapsed="false">
      <c r="A3408" s="8" t="s">
        <v>4662</v>
      </c>
      <c r="B3408" s="8" t="s">
        <v>92</v>
      </c>
      <c r="C3408" s="9" t="s">
        <v>41</v>
      </c>
      <c r="D3408" s="9" t="s">
        <v>4772</v>
      </c>
      <c r="E3408" s="9" t="s">
        <v>47</v>
      </c>
      <c r="F3408" s="8" t="s">
        <v>4773</v>
      </c>
      <c r="G3408" s="10" t="n">
        <v>1724000</v>
      </c>
      <c r="H3408" s="10" t="n">
        <v>1723782.112</v>
      </c>
      <c r="I3408" s="10" t="n">
        <v>217.888000000035</v>
      </c>
      <c r="J3408" s="8" t="s">
        <v>249</v>
      </c>
      <c r="K3408" s="8" t="s">
        <v>249</v>
      </c>
    </row>
    <row r="3409" customFormat="false" ht="36" hidden="false" customHeight="false" outlineLevel="0" collapsed="false">
      <c r="A3409" s="8" t="s">
        <v>4662</v>
      </c>
      <c r="B3409" s="8" t="s">
        <v>92</v>
      </c>
      <c r="C3409" s="9" t="s">
        <v>41</v>
      </c>
      <c r="D3409" s="9" t="s">
        <v>4774</v>
      </c>
      <c r="E3409" s="9" t="s">
        <v>47</v>
      </c>
      <c r="F3409" s="8" t="s">
        <v>4775</v>
      </c>
      <c r="G3409" s="10" t="n">
        <v>2741827</v>
      </c>
      <c r="H3409" s="10" t="n">
        <v>219383.375</v>
      </c>
      <c r="I3409" s="10" t="n">
        <v>2522443.625</v>
      </c>
      <c r="J3409" s="8" t="s">
        <v>4738</v>
      </c>
      <c r="K3409" s="8" t="s">
        <v>4739</v>
      </c>
    </row>
    <row r="3410" customFormat="false" ht="36" hidden="false" customHeight="false" outlineLevel="0" collapsed="false">
      <c r="A3410" s="8" t="s">
        <v>4662</v>
      </c>
      <c r="B3410" s="8" t="s">
        <v>92</v>
      </c>
      <c r="C3410" s="9" t="s">
        <v>41</v>
      </c>
      <c r="D3410" s="9" t="s">
        <v>4776</v>
      </c>
      <c r="E3410" s="9" t="s">
        <v>47</v>
      </c>
      <c r="F3410" s="8" t="s">
        <v>4777</v>
      </c>
      <c r="G3410" s="10" t="n">
        <v>1773129</v>
      </c>
      <c r="H3410" s="10" t="n">
        <v>124520.06</v>
      </c>
      <c r="I3410" s="10" t="n">
        <v>1648608.94</v>
      </c>
      <c r="J3410" s="8" t="s">
        <v>1343</v>
      </c>
      <c r="K3410" s="8" t="s">
        <v>4765</v>
      </c>
    </row>
    <row r="3411" customFormat="false" ht="36" hidden="false" customHeight="false" outlineLevel="0" collapsed="false">
      <c r="A3411" s="8" t="s">
        <v>4662</v>
      </c>
      <c r="B3411" s="8" t="s">
        <v>92</v>
      </c>
      <c r="C3411" s="9" t="s">
        <v>41</v>
      </c>
      <c r="D3411" s="9" t="s">
        <v>4778</v>
      </c>
      <c r="E3411" s="9" t="s">
        <v>20</v>
      </c>
      <c r="F3411" s="8" t="s">
        <v>4779</v>
      </c>
      <c r="G3411" s="10" t="n">
        <v>78688</v>
      </c>
      <c r="H3411" s="10" t="n">
        <v>10459.369</v>
      </c>
      <c r="I3411" s="10" t="n">
        <v>68228.631</v>
      </c>
      <c r="J3411" s="8" t="s">
        <v>4738</v>
      </c>
      <c r="K3411" s="8" t="s">
        <v>4739</v>
      </c>
    </row>
    <row r="3412" customFormat="false" ht="36" hidden="false" customHeight="false" outlineLevel="0" collapsed="false">
      <c r="A3412" s="8" t="s">
        <v>4662</v>
      </c>
      <c r="B3412" s="8" t="s">
        <v>92</v>
      </c>
      <c r="C3412" s="9" t="s">
        <v>41</v>
      </c>
      <c r="D3412" s="9" t="s">
        <v>4780</v>
      </c>
      <c r="E3412" s="9" t="s">
        <v>47</v>
      </c>
      <c r="F3412" s="8" t="s">
        <v>4781</v>
      </c>
      <c r="G3412" s="10" t="n">
        <v>2520195</v>
      </c>
      <c r="H3412" s="10" t="n">
        <v>403524.514</v>
      </c>
      <c r="I3412" s="10" t="n">
        <v>2116670.486</v>
      </c>
      <c r="J3412" s="8" t="s">
        <v>406</v>
      </c>
      <c r="K3412" s="8" t="s">
        <v>406</v>
      </c>
    </row>
    <row r="3413" customFormat="false" ht="36" hidden="false" customHeight="false" outlineLevel="0" collapsed="false">
      <c r="A3413" s="8" t="s">
        <v>4662</v>
      </c>
      <c r="B3413" s="8" t="s">
        <v>92</v>
      </c>
      <c r="C3413" s="9" t="s">
        <v>41</v>
      </c>
      <c r="D3413" s="9" t="s">
        <v>4782</v>
      </c>
      <c r="E3413" s="9" t="s">
        <v>20</v>
      </c>
      <c r="F3413" s="8" t="s">
        <v>4783</v>
      </c>
      <c r="G3413" s="10" t="n">
        <v>2111813</v>
      </c>
      <c r="H3413" s="10" t="n">
        <v>0</v>
      </c>
      <c r="I3413" s="10" t="n">
        <v>2111813</v>
      </c>
      <c r="J3413" s="8" t="s">
        <v>95</v>
      </c>
      <c r="K3413" s="8" t="s">
        <v>23</v>
      </c>
    </row>
    <row r="3414" customFormat="false" ht="36" hidden="false" customHeight="false" outlineLevel="0" collapsed="false">
      <c r="A3414" s="8" t="s">
        <v>4662</v>
      </c>
      <c r="B3414" s="8" t="s">
        <v>111</v>
      </c>
      <c r="C3414" s="9" t="s">
        <v>41</v>
      </c>
      <c r="D3414" s="9" t="s">
        <v>4784</v>
      </c>
      <c r="E3414" s="9" t="s">
        <v>32</v>
      </c>
      <c r="F3414" s="8" t="s">
        <v>4785</v>
      </c>
      <c r="G3414" s="10" t="n">
        <v>400</v>
      </c>
      <c r="H3414" s="10" t="n">
        <v>0</v>
      </c>
      <c r="I3414" s="10" t="n">
        <v>400</v>
      </c>
      <c r="J3414" s="8" t="s">
        <v>22</v>
      </c>
      <c r="K3414" s="8" t="s">
        <v>23</v>
      </c>
    </row>
    <row r="3415" customFormat="false" ht="36" hidden="false" customHeight="false" outlineLevel="0" collapsed="false">
      <c r="A3415" s="8" t="s">
        <v>4662</v>
      </c>
      <c r="B3415" s="8" t="s">
        <v>111</v>
      </c>
      <c r="C3415" s="9" t="s">
        <v>41</v>
      </c>
      <c r="D3415" s="9" t="s">
        <v>4784</v>
      </c>
      <c r="E3415" s="9" t="s">
        <v>20</v>
      </c>
      <c r="F3415" s="8" t="s">
        <v>4785</v>
      </c>
      <c r="G3415" s="10" t="n">
        <v>1811904</v>
      </c>
      <c r="H3415" s="10" t="n">
        <v>611824.935</v>
      </c>
      <c r="I3415" s="10" t="n">
        <v>1200079.065</v>
      </c>
      <c r="J3415" s="8" t="s">
        <v>22</v>
      </c>
      <c r="K3415" s="8" t="s">
        <v>23</v>
      </c>
    </row>
    <row r="3416" customFormat="false" ht="36" hidden="false" customHeight="false" outlineLevel="0" collapsed="false">
      <c r="A3416" s="8" t="s">
        <v>4662</v>
      </c>
      <c r="B3416" s="8" t="s">
        <v>111</v>
      </c>
      <c r="C3416" s="9" t="s">
        <v>41</v>
      </c>
      <c r="D3416" s="9" t="s">
        <v>4786</v>
      </c>
      <c r="E3416" s="9" t="s">
        <v>20</v>
      </c>
      <c r="F3416" s="8" t="s">
        <v>4787</v>
      </c>
      <c r="G3416" s="10" t="n">
        <v>332860</v>
      </c>
      <c r="H3416" s="10" t="n">
        <v>149527.097</v>
      </c>
      <c r="I3416" s="10" t="n">
        <v>183332.903</v>
      </c>
      <c r="J3416" s="8" t="s">
        <v>114</v>
      </c>
      <c r="K3416" s="8" t="s">
        <v>3680</v>
      </c>
    </row>
    <row r="3417" customFormat="false" ht="36" hidden="false" customHeight="false" outlineLevel="0" collapsed="false">
      <c r="A3417" s="8" t="s">
        <v>4662</v>
      </c>
      <c r="B3417" s="8" t="s">
        <v>111</v>
      </c>
      <c r="C3417" s="9" t="s">
        <v>41</v>
      </c>
      <c r="D3417" s="9" t="s">
        <v>4788</v>
      </c>
      <c r="E3417" s="9" t="s">
        <v>20</v>
      </c>
      <c r="F3417" s="8" t="s">
        <v>4789</v>
      </c>
      <c r="G3417" s="10" t="n">
        <v>1105995</v>
      </c>
      <c r="H3417" s="10" t="n">
        <v>462455.183</v>
      </c>
      <c r="I3417" s="10" t="n">
        <v>643539.817</v>
      </c>
      <c r="J3417" s="8" t="s">
        <v>114</v>
      </c>
      <c r="K3417" s="8" t="s">
        <v>3680</v>
      </c>
    </row>
    <row r="3418" customFormat="false" ht="36" hidden="false" customHeight="false" outlineLevel="0" collapsed="false">
      <c r="A3418" s="8" t="s">
        <v>4662</v>
      </c>
      <c r="B3418" s="8" t="s">
        <v>111</v>
      </c>
      <c r="C3418" s="9" t="s">
        <v>41</v>
      </c>
      <c r="D3418" s="9" t="s">
        <v>4790</v>
      </c>
      <c r="E3418" s="9" t="s">
        <v>32</v>
      </c>
      <c r="F3418" s="8" t="s">
        <v>4791</v>
      </c>
      <c r="G3418" s="10" t="n">
        <v>150</v>
      </c>
      <c r="H3418" s="10" t="n">
        <v>0</v>
      </c>
      <c r="I3418" s="10" t="n">
        <v>150</v>
      </c>
      <c r="J3418" s="8" t="s">
        <v>469</v>
      </c>
      <c r="K3418" s="8" t="s">
        <v>469</v>
      </c>
    </row>
    <row r="3419" customFormat="false" ht="36" hidden="false" customHeight="false" outlineLevel="0" collapsed="false">
      <c r="A3419" s="8" t="s">
        <v>4662</v>
      </c>
      <c r="B3419" s="8" t="s">
        <v>111</v>
      </c>
      <c r="C3419" s="9" t="s">
        <v>41</v>
      </c>
      <c r="D3419" s="9" t="s">
        <v>4790</v>
      </c>
      <c r="E3419" s="9" t="s">
        <v>20</v>
      </c>
      <c r="F3419" s="8" t="s">
        <v>4791</v>
      </c>
      <c r="G3419" s="10" t="n">
        <v>413417</v>
      </c>
      <c r="H3419" s="10" t="n">
        <v>181643.035</v>
      </c>
      <c r="I3419" s="10" t="n">
        <v>231773.965</v>
      </c>
      <c r="J3419" s="8" t="s">
        <v>469</v>
      </c>
      <c r="K3419" s="8" t="s">
        <v>469</v>
      </c>
    </row>
    <row r="3420" customFormat="false" ht="48" hidden="false" customHeight="false" outlineLevel="0" collapsed="false">
      <c r="A3420" s="8" t="s">
        <v>4662</v>
      </c>
      <c r="B3420" s="8" t="s">
        <v>111</v>
      </c>
      <c r="C3420" s="9" t="s">
        <v>41</v>
      </c>
      <c r="D3420" s="9" t="s">
        <v>4792</v>
      </c>
      <c r="E3420" s="9" t="s">
        <v>20</v>
      </c>
      <c r="F3420" s="8" t="s">
        <v>4793</v>
      </c>
      <c r="G3420" s="10" t="n">
        <v>1723361</v>
      </c>
      <c r="H3420" s="10" t="n">
        <v>542992.799</v>
      </c>
      <c r="I3420" s="10" t="n">
        <v>1180368.201</v>
      </c>
      <c r="J3420" s="8" t="s">
        <v>114</v>
      </c>
      <c r="K3420" s="8" t="s">
        <v>4794</v>
      </c>
    </row>
    <row r="3421" customFormat="false" ht="36" hidden="false" customHeight="false" outlineLevel="0" collapsed="false">
      <c r="A3421" s="8" t="s">
        <v>4662</v>
      </c>
      <c r="B3421" s="8" t="s">
        <v>111</v>
      </c>
      <c r="C3421" s="9" t="s">
        <v>41</v>
      </c>
      <c r="D3421" s="9" t="s">
        <v>4795</v>
      </c>
      <c r="E3421" s="9" t="s">
        <v>20</v>
      </c>
      <c r="F3421" s="8" t="s">
        <v>4796</v>
      </c>
      <c r="G3421" s="10" t="n">
        <v>771722</v>
      </c>
      <c r="H3421" s="10" t="n">
        <v>402453.892</v>
      </c>
      <c r="I3421" s="10" t="n">
        <v>369268.108</v>
      </c>
      <c r="J3421" s="8" t="s">
        <v>114</v>
      </c>
      <c r="K3421" s="8" t="s">
        <v>114</v>
      </c>
    </row>
    <row r="3422" customFormat="false" ht="48" hidden="false" customHeight="false" outlineLevel="0" collapsed="false">
      <c r="A3422" s="8" t="s">
        <v>4662</v>
      </c>
      <c r="B3422" s="8" t="s">
        <v>111</v>
      </c>
      <c r="C3422" s="9" t="s">
        <v>41</v>
      </c>
      <c r="D3422" s="9" t="s">
        <v>4797</v>
      </c>
      <c r="E3422" s="9" t="s">
        <v>32</v>
      </c>
      <c r="F3422" s="8" t="s">
        <v>4798</v>
      </c>
      <c r="G3422" s="10" t="n">
        <v>200</v>
      </c>
      <c r="H3422" s="10" t="n">
        <v>0</v>
      </c>
      <c r="I3422" s="10" t="n">
        <v>200</v>
      </c>
      <c r="J3422" s="8" t="s">
        <v>114</v>
      </c>
      <c r="K3422" s="8" t="s">
        <v>4799</v>
      </c>
    </row>
    <row r="3423" customFormat="false" ht="48" hidden="false" customHeight="false" outlineLevel="0" collapsed="false">
      <c r="A3423" s="8" t="s">
        <v>4662</v>
      </c>
      <c r="B3423" s="8" t="s">
        <v>111</v>
      </c>
      <c r="C3423" s="9" t="s">
        <v>41</v>
      </c>
      <c r="D3423" s="9" t="s">
        <v>4797</v>
      </c>
      <c r="E3423" s="9" t="s">
        <v>20</v>
      </c>
      <c r="F3423" s="8" t="s">
        <v>4798</v>
      </c>
      <c r="G3423" s="10" t="n">
        <v>2182532</v>
      </c>
      <c r="H3423" s="10" t="n">
        <v>892228.917</v>
      </c>
      <c r="I3423" s="10" t="n">
        <v>1290303.083</v>
      </c>
      <c r="J3423" s="8" t="s">
        <v>114</v>
      </c>
      <c r="K3423" s="8" t="s">
        <v>4799</v>
      </c>
    </row>
    <row r="3424" customFormat="false" ht="36" hidden="false" customHeight="false" outlineLevel="0" collapsed="false">
      <c r="A3424" s="8" t="s">
        <v>4662</v>
      </c>
      <c r="B3424" s="8" t="s">
        <v>111</v>
      </c>
      <c r="C3424" s="9" t="s">
        <v>41</v>
      </c>
      <c r="D3424" s="9" t="s">
        <v>4800</v>
      </c>
      <c r="E3424" s="9" t="s">
        <v>20</v>
      </c>
      <c r="F3424" s="8" t="s">
        <v>4801</v>
      </c>
      <c r="G3424" s="10" t="n">
        <v>661780</v>
      </c>
      <c r="H3424" s="10" t="n">
        <v>307373.149</v>
      </c>
      <c r="I3424" s="10" t="n">
        <v>354406.851</v>
      </c>
      <c r="J3424" s="8" t="s">
        <v>4802</v>
      </c>
      <c r="K3424" s="8" t="s">
        <v>4803</v>
      </c>
    </row>
    <row r="3425" customFormat="false" ht="36" hidden="false" customHeight="false" outlineLevel="0" collapsed="false">
      <c r="A3425" s="8" t="s">
        <v>4662</v>
      </c>
      <c r="B3425" s="8" t="s">
        <v>111</v>
      </c>
      <c r="C3425" s="9" t="s">
        <v>41</v>
      </c>
      <c r="D3425" s="9" t="s">
        <v>4804</v>
      </c>
      <c r="E3425" s="9" t="s">
        <v>20</v>
      </c>
      <c r="F3425" s="8" t="s">
        <v>4805</v>
      </c>
      <c r="G3425" s="10" t="n">
        <v>635352</v>
      </c>
      <c r="H3425" s="10" t="n">
        <v>421882.776</v>
      </c>
      <c r="I3425" s="10" t="n">
        <v>213469.224</v>
      </c>
      <c r="J3425" s="8" t="s">
        <v>114</v>
      </c>
      <c r="K3425" s="8" t="s">
        <v>4806</v>
      </c>
    </row>
    <row r="3426" customFormat="false" ht="36" hidden="false" customHeight="false" outlineLevel="0" collapsed="false">
      <c r="A3426" s="8" t="s">
        <v>4662</v>
      </c>
      <c r="B3426" s="8" t="s">
        <v>111</v>
      </c>
      <c r="C3426" s="9" t="s">
        <v>41</v>
      </c>
      <c r="D3426" s="9" t="s">
        <v>4807</v>
      </c>
      <c r="E3426" s="9" t="s">
        <v>20</v>
      </c>
      <c r="F3426" s="8" t="s">
        <v>4808</v>
      </c>
      <c r="G3426" s="10" t="n">
        <v>203984</v>
      </c>
      <c r="H3426" s="10" t="n">
        <v>125949.407</v>
      </c>
      <c r="I3426" s="10" t="n">
        <v>78034.593</v>
      </c>
      <c r="J3426" s="8" t="s">
        <v>114</v>
      </c>
      <c r="K3426" s="8" t="s">
        <v>114</v>
      </c>
    </row>
    <row r="3427" customFormat="false" ht="36" hidden="false" customHeight="false" outlineLevel="0" collapsed="false">
      <c r="A3427" s="8" t="s">
        <v>4662</v>
      </c>
      <c r="B3427" s="8" t="s">
        <v>111</v>
      </c>
      <c r="C3427" s="9" t="s">
        <v>41</v>
      </c>
      <c r="D3427" s="9" t="s">
        <v>4809</v>
      </c>
      <c r="E3427" s="9" t="s">
        <v>20</v>
      </c>
      <c r="F3427" s="8" t="s">
        <v>4810</v>
      </c>
      <c r="G3427" s="10" t="n">
        <v>203984</v>
      </c>
      <c r="H3427" s="10" t="n">
        <v>125949.407</v>
      </c>
      <c r="I3427" s="10" t="n">
        <v>78034.593</v>
      </c>
      <c r="J3427" s="8" t="s">
        <v>114</v>
      </c>
      <c r="K3427" s="8" t="s">
        <v>114</v>
      </c>
    </row>
    <row r="3428" customFormat="false" ht="36" hidden="false" customHeight="false" outlineLevel="0" collapsed="false">
      <c r="A3428" s="8" t="s">
        <v>4662</v>
      </c>
      <c r="B3428" s="8" t="s">
        <v>111</v>
      </c>
      <c r="C3428" s="9" t="s">
        <v>41</v>
      </c>
      <c r="D3428" s="9" t="s">
        <v>4811</v>
      </c>
      <c r="E3428" s="9" t="s">
        <v>47</v>
      </c>
      <c r="F3428" s="8" t="s">
        <v>4812</v>
      </c>
      <c r="G3428" s="10" t="n">
        <v>11502920</v>
      </c>
      <c r="H3428" s="10" t="n">
        <v>8263801.897</v>
      </c>
      <c r="I3428" s="10" t="n">
        <v>3239118.103</v>
      </c>
      <c r="J3428" s="8" t="s">
        <v>22</v>
      </c>
      <c r="K3428" s="8" t="s">
        <v>23</v>
      </c>
    </row>
    <row r="3429" customFormat="false" ht="36" hidden="false" customHeight="false" outlineLevel="0" collapsed="false">
      <c r="A3429" s="8" t="s">
        <v>4662</v>
      </c>
      <c r="B3429" s="8" t="s">
        <v>111</v>
      </c>
      <c r="C3429" s="9" t="s">
        <v>41</v>
      </c>
      <c r="D3429" s="9" t="s">
        <v>4813</v>
      </c>
      <c r="E3429" s="9" t="s">
        <v>20</v>
      </c>
      <c r="F3429" s="8" t="s">
        <v>4814</v>
      </c>
      <c r="G3429" s="10" t="n">
        <v>546368</v>
      </c>
      <c r="H3429" s="10" t="n">
        <v>211264.182</v>
      </c>
      <c r="I3429" s="10" t="n">
        <v>335103.818</v>
      </c>
      <c r="J3429" s="8" t="s">
        <v>114</v>
      </c>
      <c r="K3429" s="8" t="s">
        <v>4815</v>
      </c>
    </row>
    <row r="3430" customFormat="false" ht="36" hidden="false" customHeight="false" outlineLevel="0" collapsed="false">
      <c r="A3430" s="8" t="s">
        <v>4662</v>
      </c>
      <c r="B3430" s="8" t="s">
        <v>111</v>
      </c>
      <c r="C3430" s="9" t="s">
        <v>41</v>
      </c>
      <c r="D3430" s="9" t="s">
        <v>4816</v>
      </c>
      <c r="E3430" s="9" t="s">
        <v>32</v>
      </c>
      <c r="F3430" s="8" t="s">
        <v>4817</v>
      </c>
      <c r="G3430" s="10" t="n">
        <v>200</v>
      </c>
      <c r="H3430" s="10" t="n">
        <v>0</v>
      </c>
      <c r="I3430" s="10" t="n">
        <v>200</v>
      </c>
      <c r="J3430" s="8" t="s">
        <v>114</v>
      </c>
      <c r="K3430" s="8" t="s">
        <v>4818</v>
      </c>
    </row>
    <row r="3431" customFormat="false" ht="36" hidden="false" customHeight="false" outlineLevel="0" collapsed="false">
      <c r="A3431" s="8" t="s">
        <v>4662</v>
      </c>
      <c r="B3431" s="8" t="s">
        <v>111</v>
      </c>
      <c r="C3431" s="9" t="s">
        <v>41</v>
      </c>
      <c r="D3431" s="9" t="s">
        <v>4816</v>
      </c>
      <c r="E3431" s="9" t="s">
        <v>20</v>
      </c>
      <c r="F3431" s="8" t="s">
        <v>4817</v>
      </c>
      <c r="G3431" s="10" t="n">
        <v>518587</v>
      </c>
      <c r="H3431" s="10" t="n">
        <v>218732.229</v>
      </c>
      <c r="I3431" s="10" t="n">
        <v>299854.771</v>
      </c>
      <c r="J3431" s="8" t="s">
        <v>114</v>
      </c>
      <c r="K3431" s="8" t="s">
        <v>4818</v>
      </c>
    </row>
    <row r="3432" customFormat="false" ht="48" hidden="false" customHeight="false" outlineLevel="0" collapsed="false">
      <c r="A3432" s="8" t="s">
        <v>4662</v>
      </c>
      <c r="B3432" s="8" t="s">
        <v>111</v>
      </c>
      <c r="C3432" s="9" t="s">
        <v>41</v>
      </c>
      <c r="D3432" s="9" t="s">
        <v>4819</v>
      </c>
      <c r="E3432" s="9" t="s">
        <v>47</v>
      </c>
      <c r="F3432" s="8" t="s">
        <v>4820</v>
      </c>
      <c r="G3432" s="10" t="n">
        <v>30764547</v>
      </c>
      <c r="H3432" s="10" t="n">
        <v>8168669.089</v>
      </c>
      <c r="I3432" s="10" t="n">
        <v>22595877.911</v>
      </c>
      <c r="J3432" s="8" t="s">
        <v>114</v>
      </c>
      <c r="K3432" s="8" t="s">
        <v>4821</v>
      </c>
    </row>
    <row r="3433" customFormat="false" ht="36" hidden="false" customHeight="false" outlineLevel="0" collapsed="false">
      <c r="A3433" s="8" t="s">
        <v>4662</v>
      </c>
      <c r="B3433" s="8" t="s">
        <v>111</v>
      </c>
      <c r="C3433" s="9" t="s">
        <v>41</v>
      </c>
      <c r="D3433" s="9" t="s">
        <v>4822</v>
      </c>
      <c r="E3433" s="9" t="s">
        <v>47</v>
      </c>
      <c r="F3433" s="8" t="s">
        <v>4823</v>
      </c>
      <c r="G3433" s="10" t="n">
        <v>4530168</v>
      </c>
      <c r="H3433" s="10" t="n">
        <v>0</v>
      </c>
      <c r="I3433" s="10" t="n">
        <v>4530168</v>
      </c>
      <c r="J3433" s="8" t="s">
        <v>114</v>
      </c>
      <c r="K3433" s="8" t="s">
        <v>114</v>
      </c>
    </row>
    <row r="3434" customFormat="false" ht="36" hidden="false" customHeight="false" outlineLevel="0" collapsed="false">
      <c r="A3434" s="8" t="s">
        <v>4662</v>
      </c>
      <c r="B3434" s="8" t="s">
        <v>111</v>
      </c>
      <c r="C3434" s="9" t="s">
        <v>41</v>
      </c>
      <c r="D3434" s="9" t="s">
        <v>4824</v>
      </c>
      <c r="E3434" s="9" t="s">
        <v>47</v>
      </c>
      <c r="F3434" s="8" t="s">
        <v>4825</v>
      </c>
      <c r="G3434" s="10" t="n">
        <v>20132807</v>
      </c>
      <c r="H3434" s="10" t="n">
        <v>19428600.811</v>
      </c>
      <c r="I3434" s="10" t="n">
        <v>704206.188999999</v>
      </c>
      <c r="J3434" s="8" t="s">
        <v>114</v>
      </c>
      <c r="K3434" s="8" t="s">
        <v>114</v>
      </c>
    </row>
    <row r="3435" customFormat="false" ht="36" hidden="false" customHeight="false" outlineLevel="0" collapsed="false">
      <c r="A3435" s="8" t="s">
        <v>4662</v>
      </c>
      <c r="B3435" s="8" t="s">
        <v>111</v>
      </c>
      <c r="C3435" s="9" t="s">
        <v>41</v>
      </c>
      <c r="D3435" s="9" t="s">
        <v>4826</v>
      </c>
      <c r="E3435" s="9" t="s">
        <v>47</v>
      </c>
      <c r="F3435" s="8" t="s">
        <v>4827</v>
      </c>
      <c r="G3435" s="10" t="n">
        <v>25956239</v>
      </c>
      <c r="H3435" s="10" t="n">
        <v>22766080.445</v>
      </c>
      <c r="I3435" s="10" t="n">
        <v>3190158.555</v>
      </c>
      <c r="J3435" s="8" t="s">
        <v>114</v>
      </c>
      <c r="K3435" s="8" t="s">
        <v>4815</v>
      </c>
    </row>
    <row r="3436" customFormat="false" ht="36" hidden="false" customHeight="false" outlineLevel="0" collapsed="false">
      <c r="A3436" s="8" t="s">
        <v>4662</v>
      </c>
      <c r="B3436" s="8" t="s">
        <v>111</v>
      </c>
      <c r="C3436" s="9" t="s">
        <v>41</v>
      </c>
      <c r="D3436" s="9" t="s">
        <v>4828</v>
      </c>
      <c r="E3436" s="9" t="s">
        <v>47</v>
      </c>
      <c r="F3436" s="8" t="s">
        <v>4829</v>
      </c>
      <c r="G3436" s="10" t="n">
        <v>343326</v>
      </c>
      <c r="H3436" s="10" t="n">
        <v>343326.146</v>
      </c>
      <c r="I3436" s="10" t="n">
        <v>-0.146000000007916</v>
      </c>
      <c r="J3436" s="8" t="s">
        <v>114</v>
      </c>
      <c r="K3436" s="8" t="s">
        <v>114</v>
      </c>
    </row>
    <row r="3437" customFormat="false" ht="36" hidden="false" customHeight="false" outlineLevel="0" collapsed="false">
      <c r="A3437" s="8" t="s">
        <v>4662</v>
      </c>
      <c r="B3437" s="8" t="s">
        <v>111</v>
      </c>
      <c r="C3437" s="9" t="s">
        <v>41</v>
      </c>
      <c r="D3437" s="9" t="s">
        <v>4830</v>
      </c>
      <c r="E3437" s="9" t="s">
        <v>47</v>
      </c>
      <c r="F3437" s="8" t="s">
        <v>4831</v>
      </c>
      <c r="G3437" s="10" t="n">
        <v>7900000</v>
      </c>
      <c r="H3437" s="10" t="n">
        <v>0</v>
      </c>
      <c r="I3437" s="10" t="n">
        <v>7900000</v>
      </c>
      <c r="J3437" s="8" t="s">
        <v>114</v>
      </c>
      <c r="K3437" s="8" t="s">
        <v>114</v>
      </c>
    </row>
    <row r="3438" customFormat="false" ht="36" hidden="false" customHeight="false" outlineLevel="0" collapsed="false">
      <c r="A3438" s="8" t="s">
        <v>4662</v>
      </c>
      <c r="B3438" s="8" t="s">
        <v>111</v>
      </c>
      <c r="C3438" s="9" t="s">
        <v>41</v>
      </c>
      <c r="D3438" s="9" t="s">
        <v>4832</v>
      </c>
      <c r="E3438" s="9" t="s">
        <v>47</v>
      </c>
      <c r="F3438" s="8" t="s">
        <v>4833</v>
      </c>
      <c r="G3438" s="10" t="n">
        <v>1328586</v>
      </c>
      <c r="H3438" s="10" t="n">
        <v>1115224.268</v>
      </c>
      <c r="I3438" s="10" t="n">
        <v>213361.732</v>
      </c>
      <c r="J3438" s="8" t="s">
        <v>114</v>
      </c>
      <c r="K3438" s="8" t="s">
        <v>4818</v>
      </c>
    </row>
    <row r="3439" customFormat="false" ht="36" hidden="false" customHeight="false" outlineLevel="0" collapsed="false">
      <c r="A3439" s="8" t="s">
        <v>4662</v>
      </c>
      <c r="B3439" s="8" t="s">
        <v>111</v>
      </c>
      <c r="C3439" s="9" t="s">
        <v>41</v>
      </c>
      <c r="D3439" s="9" t="s">
        <v>4834</v>
      </c>
      <c r="E3439" s="9" t="s">
        <v>47</v>
      </c>
      <c r="F3439" s="8" t="s">
        <v>4835</v>
      </c>
      <c r="G3439" s="10" t="n">
        <v>1992910</v>
      </c>
      <c r="H3439" s="10" t="n">
        <v>1992907.863</v>
      </c>
      <c r="I3439" s="10" t="n">
        <v>2.13700000010431</v>
      </c>
      <c r="J3439" s="8" t="s">
        <v>114</v>
      </c>
      <c r="K3439" s="8" t="s">
        <v>4806</v>
      </c>
    </row>
    <row r="3440" customFormat="false" ht="36" hidden="false" customHeight="false" outlineLevel="0" collapsed="false">
      <c r="A3440" s="8" t="s">
        <v>4662</v>
      </c>
      <c r="B3440" s="8" t="s">
        <v>111</v>
      </c>
      <c r="C3440" s="9" t="s">
        <v>41</v>
      </c>
      <c r="D3440" s="9" t="s">
        <v>4836</v>
      </c>
      <c r="E3440" s="9" t="s">
        <v>20</v>
      </c>
      <c r="F3440" s="8" t="s">
        <v>4837</v>
      </c>
      <c r="G3440" s="10" t="n">
        <v>9042</v>
      </c>
      <c r="H3440" s="10" t="n">
        <v>2963.343</v>
      </c>
      <c r="I3440" s="10" t="n">
        <v>6078.657</v>
      </c>
      <c r="J3440" s="8" t="s">
        <v>114</v>
      </c>
      <c r="K3440" s="8" t="s">
        <v>114</v>
      </c>
    </row>
    <row r="3441" customFormat="false" ht="36" hidden="false" customHeight="false" outlineLevel="0" collapsed="false">
      <c r="A3441" s="8" t="s">
        <v>4662</v>
      </c>
      <c r="B3441" s="8" t="s">
        <v>111</v>
      </c>
      <c r="C3441" s="9" t="s">
        <v>41</v>
      </c>
      <c r="D3441" s="9" t="s">
        <v>4838</v>
      </c>
      <c r="E3441" s="9" t="s">
        <v>20</v>
      </c>
      <c r="F3441" s="8" t="s">
        <v>4839</v>
      </c>
      <c r="G3441" s="10" t="n">
        <v>3653836</v>
      </c>
      <c r="H3441" s="10" t="n">
        <v>1707866.414</v>
      </c>
      <c r="I3441" s="10" t="n">
        <v>1945969.586</v>
      </c>
      <c r="J3441" s="8" t="s">
        <v>114</v>
      </c>
      <c r="K3441" s="8" t="s">
        <v>4840</v>
      </c>
    </row>
    <row r="3442" customFormat="false" ht="36" hidden="false" customHeight="false" outlineLevel="0" collapsed="false">
      <c r="A3442" s="8" t="s">
        <v>4662</v>
      </c>
      <c r="B3442" s="8" t="s">
        <v>111</v>
      </c>
      <c r="C3442" s="9" t="s">
        <v>41</v>
      </c>
      <c r="D3442" s="9" t="s">
        <v>4841</v>
      </c>
      <c r="E3442" s="9" t="s">
        <v>45</v>
      </c>
      <c r="F3442" s="8" t="s">
        <v>4842</v>
      </c>
      <c r="G3442" s="10" t="n">
        <v>2070</v>
      </c>
      <c r="H3442" s="10" t="n">
        <v>0</v>
      </c>
      <c r="I3442" s="10" t="n">
        <v>2070</v>
      </c>
      <c r="J3442" s="8" t="s">
        <v>114</v>
      </c>
      <c r="K3442" s="8" t="s">
        <v>3680</v>
      </c>
    </row>
    <row r="3443" customFormat="false" ht="36" hidden="false" customHeight="false" outlineLevel="0" collapsed="false">
      <c r="A3443" s="8" t="s">
        <v>4662</v>
      </c>
      <c r="B3443" s="8" t="s">
        <v>111</v>
      </c>
      <c r="C3443" s="9" t="s">
        <v>41</v>
      </c>
      <c r="D3443" s="9" t="s">
        <v>4843</v>
      </c>
      <c r="E3443" s="9" t="s">
        <v>45</v>
      </c>
      <c r="F3443" s="8" t="s">
        <v>4844</v>
      </c>
      <c r="G3443" s="10" t="n">
        <v>2070</v>
      </c>
      <c r="H3443" s="10" t="n">
        <v>0</v>
      </c>
      <c r="I3443" s="10" t="n">
        <v>2070</v>
      </c>
      <c r="J3443" s="8" t="s">
        <v>469</v>
      </c>
      <c r="K3443" s="8" t="s">
        <v>469</v>
      </c>
    </row>
    <row r="3444" customFormat="false" ht="36" hidden="false" customHeight="false" outlineLevel="0" collapsed="false">
      <c r="A3444" s="8" t="s">
        <v>4662</v>
      </c>
      <c r="B3444" s="8" t="s">
        <v>111</v>
      </c>
      <c r="C3444" s="9" t="s">
        <v>41</v>
      </c>
      <c r="D3444" s="9" t="s">
        <v>4845</v>
      </c>
      <c r="E3444" s="9" t="s">
        <v>347</v>
      </c>
      <c r="F3444" s="8" t="s">
        <v>4846</v>
      </c>
      <c r="G3444" s="10" t="n">
        <v>8460972</v>
      </c>
      <c r="H3444" s="10" t="n">
        <v>4913606.112</v>
      </c>
      <c r="I3444" s="10" t="n">
        <v>3547365.888</v>
      </c>
      <c r="J3444" s="8" t="s">
        <v>114</v>
      </c>
      <c r="K3444" s="8" t="s">
        <v>23</v>
      </c>
    </row>
    <row r="3445" customFormat="false" ht="36" hidden="false" customHeight="false" outlineLevel="0" collapsed="false">
      <c r="A3445" s="8" t="s">
        <v>4662</v>
      </c>
      <c r="B3445" s="8" t="s">
        <v>111</v>
      </c>
      <c r="C3445" s="9" t="s">
        <v>41</v>
      </c>
      <c r="D3445" s="9" t="s">
        <v>4845</v>
      </c>
      <c r="E3445" s="9" t="s">
        <v>45</v>
      </c>
      <c r="F3445" s="8" t="s">
        <v>4846</v>
      </c>
      <c r="G3445" s="10" t="n">
        <v>20700</v>
      </c>
      <c r="H3445" s="10" t="n">
        <v>138.373</v>
      </c>
      <c r="I3445" s="10" t="n">
        <v>20561.627</v>
      </c>
      <c r="J3445" s="8" t="s">
        <v>114</v>
      </c>
      <c r="K3445" s="8" t="s">
        <v>23</v>
      </c>
    </row>
    <row r="3446" customFormat="false" ht="36" hidden="false" customHeight="false" outlineLevel="0" collapsed="false">
      <c r="A3446" s="8" t="s">
        <v>4662</v>
      </c>
      <c r="B3446" s="8" t="s">
        <v>111</v>
      </c>
      <c r="C3446" s="9" t="s">
        <v>41</v>
      </c>
      <c r="D3446" s="9" t="s">
        <v>4847</v>
      </c>
      <c r="E3446" s="9" t="s">
        <v>45</v>
      </c>
      <c r="F3446" s="8" t="s">
        <v>4848</v>
      </c>
      <c r="G3446" s="10" t="n">
        <v>2070</v>
      </c>
      <c r="H3446" s="10" t="n">
        <v>0</v>
      </c>
      <c r="I3446" s="10" t="n">
        <v>2070</v>
      </c>
      <c r="J3446" s="8" t="s">
        <v>114</v>
      </c>
      <c r="K3446" s="8" t="s">
        <v>23</v>
      </c>
    </row>
    <row r="3447" customFormat="false" ht="36" hidden="false" customHeight="false" outlineLevel="0" collapsed="false">
      <c r="A3447" s="8" t="s">
        <v>4662</v>
      </c>
      <c r="B3447" s="8" t="s">
        <v>111</v>
      </c>
      <c r="C3447" s="9" t="s">
        <v>41</v>
      </c>
      <c r="D3447" s="9" t="s">
        <v>4849</v>
      </c>
      <c r="E3447" s="9" t="s">
        <v>45</v>
      </c>
      <c r="F3447" s="8" t="s">
        <v>4850</v>
      </c>
      <c r="G3447" s="10" t="n">
        <v>2070</v>
      </c>
      <c r="H3447" s="10" t="n">
        <v>0</v>
      </c>
      <c r="I3447" s="10" t="n">
        <v>2070</v>
      </c>
      <c r="J3447" s="8" t="s">
        <v>114</v>
      </c>
      <c r="K3447" s="8" t="s">
        <v>23</v>
      </c>
    </row>
    <row r="3448" customFormat="false" ht="36" hidden="false" customHeight="false" outlineLevel="0" collapsed="false">
      <c r="A3448" s="8" t="s">
        <v>4662</v>
      </c>
      <c r="B3448" s="8" t="s">
        <v>111</v>
      </c>
      <c r="C3448" s="9" t="s">
        <v>41</v>
      </c>
      <c r="D3448" s="9" t="s">
        <v>4851</v>
      </c>
      <c r="E3448" s="9" t="s">
        <v>45</v>
      </c>
      <c r="F3448" s="8" t="s">
        <v>4852</v>
      </c>
      <c r="G3448" s="10" t="n">
        <v>2070</v>
      </c>
      <c r="H3448" s="10" t="n">
        <v>0</v>
      </c>
      <c r="I3448" s="10" t="n">
        <v>2070</v>
      </c>
      <c r="J3448" s="8" t="s">
        <v>114</v>
      </c>
      <c r="K3448" s="8" t="s">
        <v>23</v>
      </c>
    </row>
    <row r="3449" customFormat="false" ht="36" hidden="false" customHeight="false" outlineLevel="0" collapsed="false">
      <c r="A3449" s="8" t="s">
        <v>4662</v>
      </c>
      <c r="B3449" s="8" t="s">
        <v>111</v>
      </c>
      <c r="C3449" s="9" t="s">
        <v>41</v>
      </c>
      <c r="D3449" s="9" t="s">
        <v>4853</v>
      </c>
      <c r="E3449" s="9" t="s">
        <v>45</v>
      </c>
      <c r="F3449" s="8" t="s">
        <v>4854</v>
      </c>
      <c r="G3449" s="10" t="n">
        <v>15525</v>
      </c>
      <c r="H3449" s="10" t="n">
        <v>0</v>
      </c>
      <c r="I3449" s="10" t="n">
        <v>15525</v>
      </c>
      <c r="J3449" s="8" t="s">
        <v>114</v>
      </c>
      <c r="K3449" s="8" t="s">
        <v>23</v>
      </c>
    </row>
    <row r="3450" customFormat="false" ht="36" hidden="false" customHeight="false" outlineLevel="0" collapsed="false">
      <c r="A3450" s="8" t="s">
        <v>4662</v>
      </c>
      <c r="B3450" s="8" t="s">
        <v>111</v>
      </c>
      <c r="C3450" s="9" t="s">
        <v>41</v>
      </c>
      <c r="D3450" s="9" t="s">
        <v>4855</v>
      </c>
      <c r="E3450" s="9" t="s">
        <v>45</v>
      </c>
      <c r="F3450" s="8" t="s">
        <v>4856</v>
      </c>
      <c r="G3450" s="10" t="n">
        <v>2070</v>
      </c>
      <c r="H3450" s="10" t="n">
        <v>0</v>
      </c>
      <c r="I3450" s="10" t="n">
        <v>2070</v>
      </c>
      <c r="J3450" s="8" t="s">
        <v>114</v>
      </c>
      <c r="K3450" s="8" t="s">
        <v>23</v>
      </c>
    </row>
    <row r="3451" customFormat="false" ht="36" hidden="false" customHeight="false" outlineLevel="0" collapsed="false">
      <c r="A3451" s="8" t="s">
        <v>4662</v>
      </c>
      <c r="B3451" s="8" t="s">
        <v>111</v>
      </c>
      <c r="C3451" s="9" t="s">
        <v>41</v>
      </c>
      <c r="D3451" s="9" t="s">
        <v>4857</v>
      </c>
      <c r="E3451" s="9" t="s">
        <v>45</v>
      </c>
      <c r="F3451" s="8" t="s">
        <v>4858</v>
      </c>
      <c r="G3451" s="10" t="n">
        <v>2070</v>
      </c>
      <c r="H3451" s="10" t="n">
        <v>0</v>
      </c>
      <c r="I3451" s="10" t="n">
        <v>2070</v>
      </c>
      <c r="J3451" s="8" t="s">
        <v>114</v>
      </c>
      <c r="K3451" s="8" t="s">
        <v>459</v>
      </c>
    </row>
    <row r="3452" customFormat="false" ht="36" hidden="false" customHeight="false" outlineLevel="0" collapsed="false">
      <c r="A3452" s="8" t="s">
        <v>4662</v>
      </c>
      <c r="B3452" s="8" t="s">
        <v>111</v>
      </c>
      <c r="C3452" s="9" t="s">
        <v>41</v>
      </c>
      <c r="D3452" s="9" t="s">
        <v>4859</v>
      </c>
      <c r="E3452" s="9" t="s">
        <v>45</v>
      </c>
      <c r="F3452" s="8" t="s">
        <v>4860</v>
      </c>
      <c r="G3452" s="10" t="n">
        <v>2070</v>
      </c>
      <c r="H3452" s="10" t="n">
        <v>0</v>
      </c>
      <c r="I3452" s="10" t="n">
        <v>2070</v>
      </c>
      <c r="J3452" s="8" t="s">
        <v>114</v>
      </c>
      <c r="K3452" s="8" t="s">
        <v>4806</v>
      </c>
    </row>
    <row r="3453" customFormat="false" ht="36" hidden="false" customHeight="false" outlineLevel="0" collapsed="false">
      <c r="A3453" s="8" t="s">
        <v>4662</v>
      </c>
      <c r="B3453" s="8" t="s">
        <v>111</v>
      </c>
      <c r="C3453" s="9" t="s">
        <v>41</v>
      </c>
      <c r="D3453" s="9" t="s">
        <v>4861</v>
      </c>
      <c r="E3453" s="9" t="s">
        <v>45</v>
      </c>
      <c r="F3453" s="8" t="s">
        <v>4862</v>
      </c>
      <c r="G3453" s="10" t="n">
        <v>2070</v>
      </c>
      <c r="H3453" s="10" t="n">
        <v>0</v>
      </c>
      <c r="I3453" s="10" t="n">
        <v>2070</v>
      </c>
      <c r="J3453" s="8" t="s">
        <v>114</v>
      </c>
      <c r="K3453" s="8" t="s">
        <v>23</v>
      </c>
    </row>
    <row r="3454" customFormat="false" ht="36" hidden="false" customHeight="false" outlineLevel="0" collapsed="false">
      <c r="A3454" s="8" t="s">
        <v>4662</v>
      </c>
      <c r="B3454" s="8" t="s">
        <v>111</v>
      </c>
      <c r="C3454" s="9" t="s">
        <v>41</v>
      </c>
      <c r="D3454" s="9" t="s">
        <v>4863</v>
      </c>
      <c r="E3454" s="9" t="s">
        <v>45</v>
      </c>
      <c r="F3454" s="8" t="s">
        <v>4864</v>
      </c>
      <c r="G3454" s="10" t="n">
        <v>2070</v>
      </c>
      <c r="H3454" s="10" t="n">
        <v>0</v>
      </c>
      <c r="I3454" s="10" t="n">
        <v>2070</v>
      </c>
      <c r="J3454" s="8" t="s">
        <v>469</v>
      </c>
      <c r="K3454" s="8" t="s">
        <v>23</v>
      </c>
    </row>
    <row r="3455" customFormat="false" ht="120" hidden="false" customHeight="false" outlineLevel="0" collapsed="false">
      <c r="A3455" s="8" t="s">
        <v>4662</v>
      </c>
      <c r="B3455" s="8" t="s">
        <v>111</v>
      </c>
      <c r="C3455" s="9" t="s">
        <v>41</v>
      </c>
      <c r="D3455" s="9" t="s">
        <v>4865</v>
      </c>
      <c r="E3455" s="9" t="s">
        <v>20</v>
      </c>
      <c r="F3455" s="8" t="s">
        <v>4866</v>
      </c>
      <c r="G3455" s="10" t="n">
        <v>710425</v>
      </c>
      <c r="H3455" s="10" t="n">
        <v>431597.106</v>
      </c>
      <c r="I3455" s="10" t="n">
        <v>278827.894</v>
      </c>
      <c r="J3455" s="8" t="s">
        <v>4867</v>
      </c>
      <c r="K3455" s="8" t="s">
        <v>4868</v>
      </c>
    </row>
    <row r="3456" customFormat="false" ht="36" hidden="false" customHeight="false" outlineLevel="0" collapsed="false">
      <c r="A3456" s="8" t="s">
        <v>4662</v>
      </c>
      <c r="B3456" s="8" t="s">
        <v>111</v>
      </c>
      <c r="C3456" s="9" t="s">
        <v>41</v>
      </c>
      <c r="D3456" s="9" t="s">
        <v>4869</v>
      </c>
      <c r="E3456" s="9" t="s">
        <v>20</v>
      </c>
      <c r="F3456" s="8" t="s">
        <v>4870</v>
      </c>
      <c r="G3456" s="10" t="n">
        <v>9042</v>
      </c>
      <c r="H3456" s="10" t="n">
        <v>2963.342</v>
      </c>
      <c r="I3456" s="10" t="n">
        <v>6078.658</v>
      </c>
      <c r="J3456" s="8" t="s">
        <v>114</v>
      </c>
      <c r="K3456" s="8" t="s">
        <v>114</v>
      </c>
    </row>
    <row r="3457" customFormat="false" ht="36" hidden="false" customHeight="false" outlineLevel="0" collapsed="false">
      <c r="A3457" s="8" t="s">
        <v>4662</v>
      </c>
      <c r="B3457" s="8" t="s">
        <v>111</v>
      </c>
      <c r="C3457" s="9" t="s">
        <v>41</v>
      </c>
      <c r="D3457" s="9" t="s">
        <v>4871</v>
      </c>
      <c r="E3457" s="9" t="s">
        <v>45</v>
      </c>
      <c r="F3457" s="8" t="s">
        <v>4872</v>
      </c>
      <c r="G3457" s="10" t="n">
        <v>2070</v>
      </c>
      <c r="H3457" s="10" t="n">
        <v>0</v>
      </c>
      <c r="I3457" s="10" t="n">
        <v>2070</v>
      </c>
      <c r="J3457" s="8" t="s">
        <v>114</v>
      </c>
      <c r="K3457" s="8" t="s">
        <v>3680</v>
      </c>
    </row>
    <row r="3458" customFormat="false" ht="36" hidden="false" customHeight="false" outlineLevel="0" collapsed="false">
      <c r="A3458" s="8" t="s">
        <v>4662</v>
      </c>
      <c r="B3458" s="8" t="s">
        <v>111</v>
      </c>
      <c r="C3458" s="9" t="s">
        <v>41</v>
      </c>
      <c r="D3458" s="9" t="s">
        <v>4873</v>
      </c>
      <c r="E3458" s="9" t="s">
        <v>47</v>
      </c>
      <c r="F3458" s="8" t="s">
        <v>4874</v>
      </c>
      <c r="G3458" s="10" t="n">
        <v>40838</v>
      </c>
      <c r="H3458" s="10" t="n">
        <v>40834.78</v>
      </c>
      <c r="I3458" s="10" t="n">
        <v>3.22000000000116</v>
      </c>
      <c r="J3458" s="8" t="s">
        <v>114</v>
      </c>
      <c r="K3458" s="8" t="s">
        <v>114</v>
      </c>
    </row>
    <row r="3459" customFormat="false" ht="36" hidden="false" customHeight="false" outlineLevel="0" collapsed="false">
      <c r="A3459" s="8" t="s">
        <v>4662</v>
      </c>
      <c r="B3459" s="8" t="s">
        <v>111</v>
      </c>
      <c r="C3459" s="9" t="s">
        <v>41</v>
      </c>
      <c r="D3459" s="9" t="s">
        <v>4875</v>
      </c>
      <c r="E3459" s="9" t="s">
        <v>20</v>
      </c>
      <c r="F3459" s="8" t="s">
        <v>4876</v>
      </c>
      <c r="G3459" s="10" t="n">
        <v>9042</v>
      </c>
      <c r="H3459" s="10" t="n">
        <v>2963.342</v>
      </c>
      <c r="I3459" s="10" t="n">
        <v>6078.658</v>
      </c>
      <c r="J3459" s="8" t="s">
        <v>114</v>
      </c>
      <c r="K3459" s="8" t="s">
        <v>23</v>
      </c>
    </row>
    <row r="3460" customFormat="false" ht="36" hidden="false" customHeight="false" outlineLevel="0" collapsed="false">
      <c r="A3460" s="8" t="s">
        <v>4662</v>
      </c>
      <c r="B3460" s="8" t="s">
        <v>111</v>
      </c>
      <c r="C3460" s="9" t="s">
        <v>41</v>
      </c>
      <c r="D3460" s="9" t="s">
        <v>4877</v>
      </c>
      <c r="E3460" s="9" t="s">
        <v>20</v>
      </c>
      <c r="F3460" s="8" t="s">
        <v>4878</v>
      </c>
      <c r="G3460" s="10" t="n">
        <v>1668122</v>
      </c>
      <c r="H3460" s="10" t="n">
        <v>411339.783</v>
      </c>
      <c r="I3460" s="10" t="n">
        <v>1256782.217</v>
      </c>
      <c r="J3460" s="8" t="s">
        <v>114</v>
      </c>
      <c r="K3460" s="8" t="s">
        <v>4879</v>
      </c>
    </row>
    <row r="3461" customFormat="false" ht="36" hidden="false" customHeight="false" outlineLevel="0" collapsed="false">
      <c r="A3461" s="8" t="s">
        <v>4662</v>
      </c>
      <c r="B3461" s="8" t="s">
        <v>111</v>
      </c>
      <c r="C3461" s="9" t="s">
        <v>41</v>
      </c>
      <c r="D3461" s="9" t="s">
        <v>4880</v>
      </c>
      <c r="E3461" s="9" t="s">
        <v>20</v>
      </c>
      <c r="F3461" s="8" t="s">
        <v>4881</v>
      </c>
      <c r="G3461" s="10" t="n">
        <v>3878476</v>
      </c>
      <c r="H3461" s="10" t="n">
        <v>976010.734</v>
      </c>
      <c r="I3461" s="10" t="n">
        <v>2902465.266</v>
      </c>
      <c r="J3461" s="8" t="s">
        <v>114</v>
      </c>
      <c r="K3461" s="8" t="s">
        <v>4882</v>
      </c>
    </row>
    <row r="3462" customFormat="false" ht="36" hidden="false" customHeight="false" outlineLevel="0" collapsed="false">
      <c r="A3462" s="8" t="s">
        <v>4662</v>
      </c>
      <c r="B3462" s="8" t="s">
        <v>111</v>
      </c>
      <c r="C3462" s="9" t="s">
        <v>41</v>
      </c>
      <c r="D3462" s="9" t="s">
        <v>4883</v>
      </c>
      <c r="E3462" s="9" t="s">
        <v>20</v>
      </c>
      <c r="F3462" s="8" t="s">
        <v>4884</v>
      </c>
      <c r="G3462" s="10" t="n">
        <v>1272196</v>
      </c>
      <c r="H3462" s="10" t="n">
        <v>713335.933</v>
      </c>
      <c r="I3462" s="10" t="n">
        <v>558860.067</v>
      </c>
      <c r="J3462" s="8" t="s">
        <v>114</v>
      </c>
      <c r="K3462" s="8" t="s">
        <v>4885</v>
      </c>
    </row>
    <row r="3463" customFormat="false" ht="36" hidden="false" customHeight="false" outlineLevel="0" collapsed="false">
      <c r="A3463" s="8" t="s">
        <v>4662</v>
      </c>
      <c r="B3463" s="8" t="s">
        <v>111</v>
      </c>
      <c r="C3463" s="9" t="s">
        <v>41</v>
      </c>
      <c r="D3463" s="9" t="s">
        <v>4886</v>
      </c>
      <c r="E3463" s="9" t="s">
        <v>47</v>
      </c>
      <c r="F3463" s="8" t="s">
        <v>4887</v>
      </c>
      <c r="G3463" s="10" t="n">
        <v>564000</v>
      </c>
      <c r="H3463" s="10" t="n">
        <v>0</v>
      </c>
      <c r="I3463" s="10" t="n">
        <v>564000</v>
      </c>
      <c r="J3463" s="8" t="s">
        <v>114</v>
      </c>
      <c r="K3463" s="8" t="s">
        <v>23</v>
      </c>
    </row>
    <row r="3464" customFormat="false" ht="36" hidden="false" customHeight="false" outlineLevel="0" collapsed="false">
      <c r="A3464" s="8" t="s">
        <v>4662</v>
      </c>
      <c r="B3464" s="8" t="s">
        <v>111</v>
      </c>
      <c r="C3464" s="9" t="s">
        <v>41</v>
      </c>
      <c r="D3464" s="9" t="s">
        <v>4888</v>
      </c>
      <c r="E3464" s="9" t="s">
        <v>45</v>
      </c>
      <c r="F3464" s="8" t="s">
        <v>4889</v>
      </c>
      <c r="G3464" s="10" t="n">
        <v>15525</v>
      </c>
      <c r="H3464" s="10" t="n">
        <v>57.744</v>
      </c>
      <c r="I3464" s="10" t="n">
        <v>15467.256</v>
      </c>
      <c r="J3464" s="8" t="s">
        <v>114</v>
      </c>
      <c r="K3464" s="8" t="s">
        <v>23</v>
      </c>
    </row>
    <row r="3465" customFormat="false" ht="120" hidden="false" customHeight="false" outlineLevel="0" collapsed="false">
      <c r="A3465" s="8" t="s">
        <v>4662</v>
      </c>
      <c r="B3465" s="8" t="s">
        <v>111</v>
      </c>
      <c r="C3465" s="9" t="s">
        <v>41</v>
      </c>
      <c r="D3465" s="9" t="s">
        <v>4890</v>
      </c>
      <c r="E3465" s="9" t="s">
        <v>47</v>
      </c>
      <c r="F3465" s="8" t="s">
        <v>4891</v>
      </c>
      <c r="G3465" s="10" t="n">
        <v>2563362</v>
      </c>
      <c r="H3465" s="10" t="n">
        <v>2563357.247</v>
      </c>
      <c r="I3465" s="10" t="n">
        <v>4.75300000002608</v>
      </c>
      <c r="J3465" s="8" t="s">
        <v>4867</v>
      </c>
      <c r="K3465" s="8" t="s">
        <v>4868</v>
      </c>
    </row>
    <row r="3466" customFormat="false" ht="36" hidden="false" customHeight="false" outlineLevel="0" collapsed="false">
      <c r="A3466" s="8" t="s">
        <v>4662</v>
      </c>
      <c r="B3466" s="8" t="s">
        <v>111</v>
      </c>
      <c r="C3466" s="9" t="s">
        <v>41</v>
      </c>
      <c r="D3466" s="9" t="s">
        <v>4892</v>
      </c>
      <c r="E3466" s="9" t="s">
        <v>47</v>
      </c>
      <c r="F3466" s="8" t="s">
        <v>4893</v>
      </c>
      <c r="G3466" s="10" t="n">
        <v>12782</v>
      </c>
      <c r="H3466" s="10" t="n">
        <v>1843.56</v>
      </c>
      <c r="I3466" s="10" t="n">
        <v>10938.44</v>
      </c>
      <c r="J3466" s="8" t="s">
        <v>114</v>
      </c>
      <c r="K3466" s="8" t="s">
        <v>114</v>
      </c>
    </row>
    <row r="3467" customFormat="false" ht="36" hidden="false" customHeight="false" outlineLevel="0" collapsed="false">
      <c r="A3467" s="8" t="s">
        <v>4662</v>
      </c>
      <c r="B3467" s="8" t="s">
        <v>111</v>
      </c>
      <c r="C3467" s="9" t="s">
        <v>41</v>
      </c>
      <c r="D3467" s="9" t="s">
        <v>4894</v>
      </c>
      <c r="E3467" s="9" t="s">
        <v>20</v>
      </c>
      <c r="F3467" s="8" t="s">
        <v>4895</v>
      </c>
      <c r="G3467" s="10" t="n">
        <v>875513</v>
      </c>
      <c r="H3467" s="10" t="n">
        <v>277154.786</v>
      </c>
      <c r="I3467" s="10" t="n">
        <v>598358.214</v>
      </c>
      <c r="J3467" s="8" t="s">
        <v>114</v>
      </c>
      <c r="K3467" s="8" t="s">
        <v>4896</v>
      </c>
    </row>
    <row r="3468" customFormat="false" ht="36" hidden="false" customHeight="false" outlineLevel="0" collapsed="false">
      <c r="A3468" s="8" t="s">
        <v>4662</v>
      </c>
      <c r="B3468" s="8" t="s">
        <v>111</v>
      </c>
      <c r="C3468" s="9" t="s">
        <v>41</v>
      </c>
      <c r="D3468" s="9" t="s">
        <v>4897</v>
      </c>
      <c r="E3468" s="9" t="s">
        <v>20</v>
      </c>
      <c r="F3468" s="8" t="s">
        <v>4898</v>
      </c>
      <c r="G3468" s="10" t="n">
        <v>1300348</v>
      </c>
      <c r="H3468" s="10" t="n">
        <v>467863.04</v>
      </c>
      <c r="I3468" s="10" t="n">
        <v>832484.96</v>
      </c>
      <c r="J3468" s="8" t="s">
        <v>114</v>
      </c>
      <c r="K3468" s="8" t="s">
        <v>4899</v>
      </c>
    </row>
    <row r="3469" customFormat="false" ht="36" hidden="false" customHeight="false" outlineLevel="0" collapsed="false">
      <c r="A3469" s="8" t="s">
        <v>4662</v>
      </c>
      <c r="B3469" s="8" t="s">
        <v>111</v>
      </c>
      <c r="C3469" s="9" t="s">
        <v>41</v>
      </c>
      <c r="D3469" s="9" t="s">
        <v>4900</v>
      </c>
      <c r="E3469" s="9" t="s">
        <v>20</v>
      </c>
      <c r="F3469" s="8" t="s">
        <v>4901</v>
      </c>
      <c r="G3469" s="10" t="n">
        <v>1229521</v>
      </c>
      <c r="H3469" s="10" t="n">
        <v>703592.641</v>
      </c>
      <c r="I3469" s="10" t="n">
        <v>525928.359</v>
      </c>
      <c r="J3469" s="8" t="s">
        <v>114</v>
      </c>
      <c r="K3469" s="8" t="s">
        <v>4902</v>
      </c>
    </row>
    <row r="3470" customFormat="false" ht="36" hidden="false" customHeight="false" outlineLevel="0" collapsed="false">
      <c r="A3470" s="8" t="s">
        <v>4662</v>
      </c>
      <c r="B3470" s="8" t="s">
        <v>111</v>
      </c>
      <c r="C3470" s="9" t="s">
        <v>41</v>
      </c>
      <c r="D3470" s="9" t="s">
        <v>4903</v>
      </c>
      <c r="E3470" s="9" t="s">
        <v>47</v>
      </c>
      <c r="F3470" s="8" t="s">
        <v>4904</v>
      </c>
      <c r="G3470" s="10" t="n">
        <v>15776465</v>
      </c>
      <c r="H3470" s="10" t="n">
        <v>15645810.051</v>
      </c>
      <c r="I3470" s="10" t="n">
        <v>130654.948999999</v>
      </c>
      <c r="J3470" s="8" t="s">
        <v>114</v>
      </c>
      <c r="K3470" s="8" t="s">
        <v>3680</v>
      </c>
    </row>
    <row r="3471" customFormat="false" ht="36" hidden="false" customHeight="false" outlineLevel="0" collapsed="false">
      <c r="A3471" s="8" t="s">
        <v>4662</v>
      </c>
      <c r="B3471" s="8" t="s">
        <v>111</v>
      </c>
      <c r="C3471" s="9" t="s">
        <v>41</v>
      </c>
      <c r="D3471" s="9" t="s">
        <v>4905</v>
      </c>
      <c r="E3471" s="9" t="s">
        <v>20</v>
      </c>
      <c r="F3471" s="8" t="s">
        <v>4906</v>
      </c>
      <c r="G3471" s="10" t="n">
        <v>513509</v>
      </c>
      <c r="H3471" s="10" t="n">
        <v>307019.201</v>
      </c>
      <c r="I3471" s="10" t="n">
        <v>206489.799</v>
      </c>
      <c r="J3471" s="8" t="s">
        <v>114</v>
      </c>
      <c r="K3471" s="8" t="s">
        <v>4907</v>
      </c>
    </row>
    <row r="3472" customFormat="false" ht="36" hidden="false" customHeight="false" outlineLevel="0" collapsed="false">
      <c r="A3472" s="8" t="s">
        <v>4662</v>
      </c>
      <c r="B3472" s="8" t="s">
        <v>111</v>
      </c>
      <c r="C3472" s="9" t="s">
        <v>41</v>
      </c>
      <c r="D3472" s="9" t="s">
        <v>4908</v>
      </c>
      <c r="E3472" s="9" t="s">
        <v>47</v>
      </c>
      <c r="F3472" s="8" t="s">
        <v>4909</v>
      </c>
      <c r="G3472" s="10" t="n">
        <v>21313244</v>
      </c>
      <c r="H3472" s="10" t="n">
        <v>21313233.895</v>
      </c>
      <c r="I3472" s="10" t="n">
        <v>10.105000000447</v>
      </c>
      <c r="J3472" s="8" t="s">
        <v>114</v>
      </c>
      <c r="K3472" s="8" t="s">
        <v>4910</v>
      </c>
    </row>
    <row r="3473" customFormat="false" ht="36" hidden="false" customHeight="false" outlineLevel="0" collapsed="false">
      <c r="A3473" s="8" t="s">
        <v>4662</v>
      </c>
      <c r="B3473" s="8" t="s">
        <v>111</v>
      </c>
      <c r="C3473" s="9" t="s">
        <v>41</v>
      </c>
      <c r="D3473" s="9" t="s">
        <v>4911</v>
      </c>
      <c r="E3473" s="9" t="s">
        <v>45</v>
      </c>
      <c r="F3473" s="8" t="s">
        <v>4912</v>
      </c>
      <c r="G3473" s="10" t="n">
        <v>20700</v>
      </c>
      <c r="H3473" s="10" t="n">
        <v>984.884</v>
      </c>
      <c r="I3473" s="10" t="n">
        <v>19715.116</v>
      </c>
      <c r="J3473" s="8" t="s">
        <v>114</v>
      </c>
      <c r="K3473" s="8" t="s">
        <v>4907</v>
      </c>
    </row>
    <row r="3474" customFormat="false" ht="36" hidden="false" customHeight="false" outlineLevel="0" collapsed="false">
      <c r="A3474" s="8" t="s">
        <v>4662</v>
      </c>
      <c r="B3474" s="8" t="s">
        <v>111</v>
      </c>
      <c r="C3474" s="9" t="s">
        <v>41</v>
      </c>
      <c r="D3474" s="9" t="s">
        <v>4913</v>
      </c>
      <c r="E3474" s="9" t="s">
        <v>347</v>
      </c>
      <c r="F3474" s="8" t="s">
        <v>4914</v>
      </c>
      <c r="G3474" s="10" t="n">
        <v>148480</v>
      </c>
      <c r="H3474" s="10" t="n">
        <v>0</v>
      </c>
      <c r="I3474" s="10" t="n">
        <v>148480</v>
      </c>
      <c r="J3474" s="8" t="s">
        <v>114</v>
      </c>
      <c r="K3474" s="8" t="s">
        <v>4902</v>
      </c>
    </row>
    <row r="3475" customFormat="false" ht="36" hidden="false" customHeight="false" outlineLevel="0" collapsed="false">
      <c r="A3475" s="8" t="s">
        <v>4662</v>
      </c>
      <c r="B3475" s="8" t="s">
        <v>111</v>
      </c>
      <c r="C3475" s="9" t="s">
        <v>41</v>
      </c>
      <c r="D3475" s="9" t="s">
        <v>4913</v>
      </c>
      <c r="E3475" s="9" t="s">
        <v>45</v>
      </c>
      <c r="F3475" s="8" t="s">
        <v>4914</v>
      </c>
      <c r="G3475" s="10" t="n">
        <v>62100</v>
      </c>
      <c r="H3475" s="10" t="n">
        <v>168.342</v>
      </c>
      <c r="I3475" s="10" t="n">
        <v>61931.658</v>
      </c>
      <c r="J3475" s="8" t="s">
        <v>114</v>
      </c>
      <c r="K3475" s="8" t="s">
        <v>4902</v>
      </c>
    </row>
    <row r="3476" customFormat="false" ht="36" hidden="false" customHeight="false" outlineLevel="0" collapsed="false">
      <c r="A3476" s="8" t="s">
        <v>4662</v>
      </c>
      <c r="B3476" s="8" t="s">
        <v>111</v>
      </c>
      <c r="C3476" s="9" t="s">
        <v>41</v>
      </c>
      <c r="D3476" s="9" t="s">
        <v>4915</v>
      </c>
      <c r="E3476" s="9" t="s">
        <v>45</v>
      </c>
      <c r="F3476" s="8" t="s">
        <v>4916</v>
      </c>
      <c r="G3476" s="10" t="n">
        <v>31050</v>
      </c>
      <c r="H3476" s="10" t="n">
        <v>252.755</v>
      </c>
      <c r="I3476" s="10" t="n">
        <v>30797.245</v>
      </c>
      <c r="J3476" s="8" t="s">
        <v>114</v>
      </c>
      <c r="K3476" s="8" t="s">
        <v>4896</v>
      </c>
    </row>
    <row r="3477" customFormat="false" ht="36" hidden="false" customHeight="false" outlineLevel="0" collapsed="false">
      <c r="A3477" s="8" t="s">
        <v>4662</v>
      </c>
      <c r="B3477" s="8" t="s">
        <v>111</v>
      </c>
      <c r="C3477" s="9" t="s">
        <v>41</v>
      </c>
      <c r="D3477" s="9" t="s">
        <v>4917</v>
      </c>
      <c r="E3477" s="9" t="s">
        <v>47</v>
      </c>
      <c r="F3477" s="8" t="s">
        <v>4918</v>
      </c>
      <c r="G3477" s="10" t="n">
        <v>25789275</v>
      </c>
      <c r="H3477" s="10" t="n">
        <v>25789269.78</v>
      </c>
      <c r="I3477" s="10" t="n">
        <v>5.21999999880791</v>
      </c>
      <c r="J3477" s="8" t="s">
        <v>114</v>
      </c>
      <c r="K3477" s="8" t="s">
        <v>23</v>
      </c>
    </row>
    <row r="3478" customFormat="false" ht="36" hidden="false" customHeight="false" outlineLevel="0" collapsed="false">
      <c r="A3478" s="8" t="s">
        <v>4662</v>
      </c>
      <c r="B3478" s="8" t="s">
        <v>111</v>
      </c>
      <c r="C3478" s="9" t="s">
        <v>41</v>
      </c>
      <c r="D3478" s="9" t="s">
        <v>4919</v>
      </c>
      <c r="E3478" s="9" t="s">
        <v>20</v>
      </c>
      <c r="F3478" s="8" t="s">
        <v>4920</v>
      </c>
      <c r="G3478" s="10" t="n">
        <v>1077767</v>
      </c>
      <c r="H3478" s="10" t="n">
        <v>508947.548</v>
      </c>
      <c r="I3478" s="10" t="n">
        <v>568819.452</v>
      </c>
      <c r="J3478" s="8" t="s">
        <v>114</v>
      </c>
      <c r="K3478" s="8" t="s">
        <v>3680</v>
      </c>
    </row>
    <row r="3479" customFormat="false" ht="36" hidden="false" customHeight="false" outlineLevel="0" collapsed="false">
      <c r="A3479" s="8" t="s">
        <v>4662</v>
      </c>
      <c r="B3479" s="8" t="s">
        <v>111</v>
      </c>
      <c r="C3479" s="9" t="s">
        <v>41</v>
      </c>
      <c r="D3479" s="9" t="s">
        <v>4921</v>
      </c>
      <c r="E3479" s="9" t="s">
        <v>20</v>
      </c>
      <c r="F3479" s="8" t="s">
        <v>4922</v>
      </c>
      <c r="G3479" s="10" t="n">
        <v>822490</v>
      </c>
      <c r="H3479" s="10" t="n">
        <v>355224.257</v>
      </c>
      <c r="I3479" s="10" t="n">
        <v>467265.743</v>
      </c>
      <c r="J3479" s="8" t="s">
        <v>114</v>
      </c>
      <c r="K3479" s="8" t="s">
        <v>4923</v>
      </c>
    </row>
    <row r="3480" customFormat="false" ht="36" hidden="false" customHeight="false" outlineLevel="0" collapsed="false">
      <c r="A3480" s="8" t="s">
        <v>4662</v>
      </c>
      <c r="B3480" s="8" t="s">
        <v>111</v>
      </c>
      <c r="C3480" s="9" t="s">
        <v>41</v>
      </c>
      <c r="D3480" s="9" t="s">
        <v>4924</v>
      </c>
      <c r="E3480" s="9" t="s">
        <v>20</v>
      </c>
      <c r="F3480" s="8" t="s">
        <v>4925</v>
      </c>
      <c r="G3480" s="10" t="n">
        <v>716778</v>
      </c>
      <c r="H3480" s="10" t="n">
        <v>125733.344</v>
      </c>
      <c r="I3480" s="10" t="n">
        <v>591044.656</v>
      </c>
      <c r="J3480" s="8" t="s">
        <v>114</v>
      </c>
      <c r="K3480" s="8" t="s">
        <v>4882</v>
      </c>
    </row>
    <row r="3481" customFormat="false" ht="36" hidden="false" customHeight="false" outlineLevel="0" collapsed="false">
      <c r="A3481" s="8" t="s">
        <v>4662</v>
      </c>
      <c r="B3481" s="8" t="s">
        <v>111</v>
      </c>
      <c r="C3481" s="9" t="s">
        <v>41</v>
      </c>
      <c r="D3481" s="9" t="s">
        <v>4926</v>
      </c>
      <c r="E3481" s="9" t="s">
        <v>347</v>
      </c>
      <c r="F3481" s="8" t="s">
        <v>4927</v>
      </c>
      <c r="G3481" s="10" t="n">
        <v>2524158</v>
      </c>
      <c r="H3481" s="10" t="n">
        <v>0</v>
      </c>
      <c r="I3481" s="10" t="n">
        <v>2524158</v>
      </c>
      <c r="J3481" s="8" t="s">
        <v>114</v>
      </c>
      <c r="K3481" s="8" t="s">
        <v>4882</v>
      </c>
    </row>
    <row r="3482" customFormat="false" ht="36" hidden="false" customHeight="false" outlineLevel="0" collapsed="false">
      <c r="A3482" s="8" t="s">
        <v>4662</v>
      </c>
      <c r="B3482" s="8" t="s">
        <v>111</v>
      </c>
      <c r="C3482" s="9" t="s">
        <v>41</v>
      </c>
      <c r="D3482" s="9" t="s">
        <v>4926</v>
      </c>
      <c r="E3482" s="9" t="s">
        <v>45</v>
      </c>
      <c r="F3482" s="8" t="s">
        <v>4927</v>
      </c>
      <c r="G3482" s="10" t="n">
        <v>41400</v>
      </c>
      <c r="H3482" s="10" t="n">
        <v>2861.942</v>
      </c>
      <c r="I3482" s="10" t="n">
        <v>38538.058</v>
      </c>
      <c r="J3482" s="8" t="s">
        <v>114</v>
      </c>
      <c r="K3482" s="8" t="s">
        <v>4882</v>
      </c>
    </row>
    <row r="3483" customFormat="false" ht="36" hidden="false" customHeight="false" outlineLevel="0" collapsed="false">
      <c r="A3483" s="8" t="s">
        <v>4662</v>
      </c>
      <c r="B3483" s="8" t="s">
        <v>111</v>
      </c>
      <c r="C3483" s="9" t="s">
        <v>41</v>
      </c>
      <c r="D3483" s="9" t="s">
        <v>4928</v>
      </c>
      <c r="E3483" s="9" t="s">
        <v>32</v>
      </c>
      <c r="F3483" s="8" t="s">
        <v>4929</v>
      </c>
      <c r="G3483" s="10" t="n">
        <v>400</v>
      </c>
      <c r="H3483" s="10" t="n">
        <v>0</v>
      </c>
      <c r="I3483" s="10" t="n">
        <v>400</v>
      </c>
      <c r="J3483" s="8" t="s">
        <v>114</v>
      </c>
      <c r="K3483" s="8" t="s">
        <v>23</v>
      </c>
    </row>
    <row r="3484" customFormat="false" ht="36" hidden="false" customHeight="false" outlineLevel="0" collapsed="false">
      <c r="A3484" s="8" t="s">
        <v>4662</v>
      </c>
      <c r="B3484" s="8" t="s">
        <v>111</v>
      </c>
      <c r="C3484" s="9" t="s">
        <v>41</v>
      </c>
      <c r="D3484" s="9" t="s">
        <v>4928</v>
      </c>
      <c r="E3484" s="9" t="s">
        <v>20</v>
      </c>
      <c r="F3484" s="8" t="s">
        <v>4929</v>
      </c>
      <c r="G3484" s="10" t="n">
        <v>188270</v>
      </c>
      <c r="H3484" s="10" t="n">
        <v>0</v>
      </c>
      <c r="I3484" s="10" t="n">
        <v>188270</v>
      </c>
      <c r="J3484" s="8" t="s">
        <v>114</v>
      </c>
      <c r="K3484" s="8" t="s">
        <v>23</v>
      </c>
    </row>
    <row r="3485" customFormat="false" ht="48" hidden="false" customHeight="false" outlineLevel="0" collapsed="false">
      <c r="A3485" s="8" t="s">
        <v>4662</v>
      </c>
      <c r="B3485" s="8" t="s">
        <v>111</v>
      </c>
      <c r="C3485" s="9" t="s">
        <v>41</v>
      </c>
      <c r="D3485" s="9" t="s">
        <v>4930</v>
      </c>
      <c r="E3485" s="9" t="s">
        <v>20</v>
      </c>
      <c r="F3485" s="8" t="s">
        <v>4931</v>
      </c>
      <c r="G3485" s="10" t="n">
        <v>21067</v>
      </c>
      <c r="H3485" s="10" t="n">
        <v>0</v>
      </c>
      <c r="I3485" s="10" t="n">
        <v>21067</v>
      </c>
      <c r="J3485" s="8" t="s">
        <v>114</v>
      </c>
      <c r="K3485" s="8" t="s">
        <v>4799</v>
      </c>
    </row>
    <row r="3486" customFormat="false" ht="48" hidden="false" customHeight="false" outlineLevel="0" collapsed="false">
      <c r="A3486" s="8" t="s">
        <v>4662</v>
      </c>
      <c r="B3486" s="8" t="s">
        <v>111</v>
      </c>
      <c r="C3486" s="9" t="s">
        <v>41</v>
      </c>
      <c r="D3486" s="9" t="s">
        <v>4932</v>
      </c>
      <c r="E3486" s="9" t="s">
        <v>47</v>
      </c>
      <c r="F3486" s="8" t="s">
        <v>4933</v>
      </c>
      <c r="G3486" s="10" t="n">
        <v>26630508</v>
      </c>
      <c r="H3486" s="10" t="n">
        <v>15684162.469</v>
      </c>
      <c r="I3486" s="10" t="n">
        <v>10946345.531</v>
      </c>
      <c r="J3486" s="8" t="s">
        <v>114</v>
      </c>
      <c r="K3486" s="8" t="s">
        <v>4799</v>
      </c>
    </row>
    <row r="3487" customFormat="false" ht="48" hidden="false" customHeight="false" outlineLevel="0" collapsed="false">
      <c r="A3487" s="8" t="s">
        <v>4662</v>
      </c>
      <c r="B3487" s="8" t="s">
        <v>111</v>
      </c>
      <c r="C3487" s="9" t="s">
        <v>41</v>
      </c>
      <c r="D3487" s="9" t="s">
        <v>4934</v>
      </c>
      <c r="E3487" s="9" t="s">
        <v>47</v>
      </c>
      <c r="F3487" s="8" t="s">
        <v>4935</v>
      </c>
      <c r="G3487" s="10" t="n">
        <v>30465817</v>
      </c>
      <c r="H3487" s="10" t="n">
        <v>27636578.405</v>
      </c>
      <c r="I3487" s="10" t="n">
        <v>2829238.595</v>
      </c>
      <c r="J3487" s="8" t="s">
        <v>114</v>
      </c>
      <c r="K3487" s="8" t="s">
        <v>4821</v>
      </c>
    </row>
    <row r="3488" customFormat="false" ht="36" hidden="false" customHeight="false" outlineLevel="0" collapsed="false">
      <c r="A3488" s="8" t="s">
        <v>4662</v>
      </c>
      <c r="B3488" s="8" t="s">
        <v>111</v>
      </c>
      <c r="C3488" s="9" t="s">
        <v>41</v>
      </c>
      <c r="D3488" s="9" t="s">
        <v>4936</v>
      </c>
      <c r="E3488" s="9" t="s">
        <v>20</v>
      </c>
      <c r="F3488" s="8" t="s">
        <v>4937</v>
      </c>
      <c r="G3488" s="10" t="n">
        <v>1283948</v>
      </c>
      <c r="H3488" s="10" t="n">
        <v>323461.379</v>
      </c>
      <c r="I3488" s="10" t="n">
        <v>960486.621</v>
      </c>
      <c r="J3488" s="8" t="s">
        <v>114</v>
      </c>
      <c r="K3488" s="8" t="s">
        <v>3680</v>
      </c>
    </row>
    <row r="3489" customFormat="false" ht="36" hidden="false" customHeight="false" outlineLevel="0" collapsed="false">
      <c r="A3489" s="8" t="s">
        <v>4662</v>
      </c>
      <c r="B3489" s="8" t="s">
        <v>111</v>
      </c>
      <c r="C3489" s="9" t="s">
        <v>41</v>
      </c>
      <c r="D3489" s="9" t="s">
        <v>4938</v>
      </c>
      <c r="E3489" s="9" t="s">
        <v>47</v>
      </c>
      <c r="F3489" s="8" t="s">
        <v>4939</v>
      </c>
      <c r="G3489" s="10" t="n">
        <v>1737400</v>
      </c>
      <c r="H3489" s="10" t="n">
        <v>0</v>
      </c>
      <c r="I3489" s="10" t="n">
        <v>1737400</v>
      </c>
      <c r="J3489" s="8" t="s">
        <v>114</v>
      </c>
      <c r="K3489" s="8" t="s">
        <v>4818</v>
      </c>
    </row>
    <row r="3490" customFormat="false" ht="36" hidden="false" customHeight="false" outlineLevel="0" collapsed="false">
      <c r="A3490" s="8" t="s">
        <v>4662</v>
      </c>
      <c r="B3490" s="8" t="s">
        <v>111</v>
      </c>
      <c r="C3490" s="9" t="s">
        <v>41</v>
      </c>
      <c r="D3490" s="9" t="s">
        <v>4940</v>
      </c>
      <c r="E3490" s="9" t="s">
        <v>20</v>
      </c>
      <c r="F3490" s="8" t="s">
        <v>4941</v>
      </c>
      <c r="G3490" s="10" t="n">
        <v>150000</v>
      </c>
      <c r="H3490" s="10" t="n">
        <v>45000</v>
      </c>
      <c r="I3490" s="10" t="n">
        <v>105000</v>
      </c>
      <c r="J3490" s="8" t="s">
        <v>114</v>
      </c>
      <c r="K3490" s="8" t="s">
        <v>4879</v>
      </c>
    </row>
    <row r="3491" customFormat="false" ht="36" hidden="false" customHeight="false" outlineLevel="0" collapsed="false">
      <c r="A3491" s="8" t="s">
        <v>4662</v>
      </c>
      <c r="B3491" s="8" t="s">
        <v>111</v>
      </c>
      <c r="C3491" s="9" t="s">
        <v>41</v>
      </c>
      <c r="D3491" s="9" t="s">
        <v>4942</v>
      </c>
      <c r="E3491" s="9" t="s">
        <v>47</v>
      </c>
      <c r="F3491" s="8" t="s">
        <v>4943</v>
      </c>
      <c r="G3491" s="10" t="n">
        <v>3356579</v>
      </c>
      <c r="H3491" s="10" t="n">
        <v>3120250.552</v>
      </c>
      <c r="I3491" s="10" t="n">
        <v>236328.448</v>
      </c>
      <c r="J3491" s="8" t="s">
        <v>114</v>
      </c>
      <c r="K3491" s="8" t="s">
        <v>4879</v>
      </c>
    </row>
    <row r="3492" customFormat="false" ht="36" hidden="false" customHeight="false" outlineLevel="0" collapsed="false">
      <c r="A3492" s="8" t="s">
        <v>4662</v>
      </c>
      <c r="B3492" s="8" t="s">
        <v>111</v>
      </c>
      <c r="C3492" s="9" t="s">
        <v>41</v>
      </c>
      <c r="D3492" s="9" t="s">
        <v>4944</v>
      </c>
      <c r="E3492" s="9" t="s">
        <v>20</v>
      </c>
      <c r="F3492" s="8" t="s">
        <v>4945</v>
      </c>
      <c r="G3492" s="10" t="n">
        <v>2482532</v>
      </c>
      <c r="H3492" s="10" t="n">
        <v>822602.249</v>
      </c>
      <c r="I3492" s="10" t="n">
        <v>1659929.751</v>
      </c>
      <c r="J3492" s="8" t="s">
        <v>114</v>
      </c>
      <c r="K3492" s="8" t="s">
        <v>114</v>
      </c>
    </row>
    <row r="3493" customFormat="false" ht="48" hidden="false" customHeight="false" outlineLevel="0" collapsed="false">
      <c r="A3493" s="8" t="s">
        <v>4662</v>
      </c>
      <c r="B3493" s="8" t="s">
        <v>27</v>
      </c>
      <c r="C3493" s="9" t="s">
        <v>41</v>
      </c>
      <c r="D3493" s="9" t="s">
        <v>4946</v>
      </c>
      <c r="E3493" s="9" t="s">
        <v>32</v>
      </c>
      <c r="F3493" s="8" t="s">
        <v>4947</v>
      </c>
      <c r="G3493" s="10" t="n">
        <v>400</v>
      </c>
      <c r="H3493" s="10" t="n">
        <v>89.25</v>
      </c>
      <c r="I3493" s="10" t="n">
        <v>310.75</v>
      </c>
      <c r="J3493" s="8" t="s">
        <v>4948</v>
      </c>
      <c r="K3493" s="8" t="s">
        <v>4949</v>
      </c>
    </row>
    <row r="3494" customFormat="false" ht="48" hidden="false" customHeight="false" outlineLevel="0" collapsed="false">
      <c r="A3494" s="8" t="s">
        <v>4662</v>
      </c>
      <c r="B3494" s="8" t="s">
        <v>27</v>
      </c>
      <c r="C3494" s="9" t="s">
        <v>41</v>
      </c>
      <c r="D3494" s="9" t="s">
        <v>4946</v>
      </c>
      <c r="E3494" s="9" t="s">
        <v>20</v>
      </c>
      <c r="F3494" s="8" t="s">
        <v>4947</v>
      </c>
      <c r="G3494" s="10" t="n">
        <v>1038139</v>
      </c>
      <c r="H3494" s="10" t="n">
        <v>366230.057</v>
      </c>
      <c r="I3494" s="10" t="n">
        <v>671908.943</v>
      </c>
      <c r="J3494" s="8" t="s">
        <v>4948</v>
      </c>
      <c r="K3494" s="8" t="s">
        <v>4949</v>
      </c>
    </row>
    <row r="3495" customFormat="false" ht="48" hidden="false" customHeight="false" outlineLevel="0" collapsed="false">
      <c r="A3495" s="8" t="s">
        <v>4662</v>
      </c>
      <c r="B3495" s="8" t="s">
        <v>27</v>
      </c>
      <c r="C3495" s="9" t="s">
        <v>41</v>
      </c>
      <c r="D3495" s="9" t="s">
        <v>4946</v>
      </c>
      <c r="E3495" s="9" t="s">
        <v>45</v>
      </c>
      <c r="F3495" s="8" t="s">
        <v>4947</v>
      </c>
      <c r="G3495" s="10" t="n">
        <v>2000</v>
      </c>
      <c r="H3495" s="10" t="n">
        <v>65.602</v>
      </c>
      <c r="I3495" s="10" t="n">
        <v>1934.398</v>
      </c>
      <c r="J3495" s="8" t="s">
        <v>4948</v>
      </c>
      <c r="K3495" s="8" t="s">
        <v>4949</v>
      </c>
    </row>
    <row r="3496" customFormat="false" ht="48" hidden="false" customHeight="false" outlineLevel="0" collapsed="false">
      <c r="A3496" s="8" t="s">
        <v>4662</v>
      </c>
      <c r="B3496" s="8" t="s">
        <v>27</v>
      </c>
      <c r="C3496" s="9" t="s">
        <v>41</v>
      </c>
      <c r="D3496" s="9" t="s">
        <v>4950</v>
      </c>
      <c r="E3496" s="9" t="s">
        <v>47</v>
      </c>
      <c r="F3496" s="8" t="s">
        <v>4951</v>
      </c>
      <c r="G3496" s="10" t="n">
        <v>2555242</v>
      </c>
      <c r="H3496" s="10" t="n">
        <v>2050243.987</v>
      </c>
      <c r="I3496" s="10" t="n">
        <v>504998.013</v>
      </c>
      <c r="J3496" s="8" t="s">
        <v>4948</v>
      </c>
      <c r="K3496" s="8" t="s">
        <v>4949</v>
      </c>
    </row>
    <row r="3497" customFormat="false" ht="36" hidden="false" customHeight="false" outlineLevel="0" collapsed="false">
      <c r="A3497" s="8" t="s">
        <v>4662</v>
      </c>
      <c r="B3497" s="8" t="s">
        <v>27</v>
      </c>
      <c r="C3497" s="9" t="s">
        <v>41</v>
      </c>
      <c r="D3497" s="9" t="s">
        <v>4952</v>
      </c>
      <c r="E3497" s="9" t="s">
        <v>45</v>
      </c>
      <c r="F3497" s="8" t="s">
        <v>4953</v>
      </c>
      <c r="G3497" s="10" t="n">
        <v>10350</v>
      </c>
      <c r="H3497" s="10" t="n">
        <v>360.602</v>
      </c>
      <c r="I3497" s="10" t="n">
        <v>9989.398</v>
      </c>
      <c r="J3497" s="8" t="s">
        <v>1616</v>
      </c>
      <c r="K3497" s="8" t="s">
        <v>1669</v>
      </c>
    </row>
    <row r="3498" customFormat="false" ht="36" hidden="false" customHeight="false" outlineLevel="0" collapsed="false">
      <c r="A3498" s="8" t="s">
        <v>4662</v>
      </c>
      <c r="B3498" s="8" t="s">
        <v>27</v>
      </c>
      <c r="C3498" s="9" t="s">
        <v>41</v>
      </c>
      <c r="D3498" s="9" t="s">
        <v>4954</v>
      </c>
      <c r="E3498" s="9" t="s">
        <v>32</v>
      </c>
      <c r="F3498" s="8" t="s">
        <v>4955</v>
      </c>
      <c r="G3498" s="10" t="n">
        <v>400</v>
      </c>
      <c r="H3498" s="10" t="n">
        <v>89.25</v>
      </c>
      <c r="I3498" s="10" t="n">
        <v>310.75</v>
      </c>
      <c r="J3498" s="8" t="s">
        <v>4956</v>
      </c>
      <c r="K3498" s="8" t="s">
        <v>4957</v>
      </c>
    </row>
    <row r="3499" customFormat="false" ht="36" hidden="false" customHeight="false" outlineLevel="0" collapsed="false">
      <c r="A3499" s="8" t="s">
        <v>4662</v>
      </c>
      <c r="B3499" s="8" t="s">
        <v>27</v>
      </c>
      <c r="C3499" s="9" t="s">
        <v>41</v>
      </c>
      <c r="D3499" s="9" t="s">
        <v>4954</v>
      </c>
      <c r="E3499" s="9" t="s">
        <v>20</v>
      </c>
      <c r="F3499" s="8" t="s">
        <v>4955</v>
      </c>
      <c r="G3499" s="10" t="n">
        <v>406816</v>
      </c>
      <c r="H3499" s="10" t="n">
        <v>0</v>
      </c>
      <c r="I3499" s="10" t="n">
        <v>406816</v>
      </c>
      <c r="J3499" s="8" t="s">
        <v>4956</v>
      </c>
      <c r="K3499" s="8" t="s">
        <v>4957</v>
      </c>
    </row>
    <row r="3500" customFormat="false" ht="36" hidden="false" customHeight="false" outlineLevel="0" collapsed="false">
      <c r="A3500" s="8" t="s">
        <v>4662</v>
      </c>
      <c r="B3500" s="8" t="s">
        <v>138</v>
      </c>
      <c r="C3500" s="9" t="s">
        <v>41</v>
      </c>
      <c r="D3500" s="9" t="s">
        <v>4958</v>
      </c>
      <c r="E3500" s="9" t="s">
        <v>20</v>
      </c>
      <c r="F3500" s="8" t="s">
        <v>4959</v>
      </c>
      <c r="G3500" s="10" t="n">
        <v>1808271</v>
      </c>
      <c r="H3500" s="10" t="n">
        <v>902147.177</v>
      </c>
      <c r="I3500" s="10" t="n">
        <v>906123.823</v>
      </c>
      <c r="J3500" s="8" t="s">
        <v>4960</v>
      </c>
      <c r="K3500" s="8" t="s">
        <v>4961</v>
      </c>
    </row>
    <row r="3501" customFormat="false" ht="36" hidden="false" customHeight="false" outlineLevel="0" collapsed="false">
      <c r="A3501" s="8" t="s">
        <v>4662</v>
      </c>
      <c r="B3501" s="8" t="s">
        <v>138</v>
      </c>
      <c r="C3501" s="9" t="s">
        <v>41</v>
      </c>
      <c r="D3501" s="9" t="s">
        <v>4958</v>
      </c>
      <c r="E3501" s="9" t="s">
        <v>45</v>
      </c>
      <c r="F3501" s="8" t="s">
        <v>4959</v>
      </c>
      <c r="G3501" s="10" t="n">
        <v>3000</v>
      </c>
      <c r="H3501" s="10" t="n">
        <v>1804.046</v>
      </c>
      <c r="I3501" s="10" t="n">
        <v>1195.954</v>
      </c>
      <c r="J3501" s="8" t="s">
        <v>4960</v>
      </c>
      <c r="K3501" s="8" t="s">
        <v>4961</v>
      </c>
    </row>
    <row r="3502" customFormat="false" ht="36" hidden="false" customHeight="false" outlineLevel="0" collapsed="false">
      <c r="A3502" s="8" t="s">
        <v>4662</v>
      </c>
      <c r="B3502" s="8" t="s">
        <v>138</v>
      </c>
      <c r="C3502" s="9" t="s">
        <v>41</v>
      </c>
      <c r="D3502" s="9" t="s">
        <v>4962</v>
      </c>
      <c r="E3502" s="9" t="s">
        <v>20</v>
      </c>
      <c r="F3502" s="8" t="s">
        <v>4963</v>
      </c>
      <c r="G3502" s="10" t="n">
        <v>209968</v>
      </c>
      <c r="H3502" s="10" t="n">
        <v>0</v>
      </c>
      <c r="I3502" s="10" t="n">
        <v>209968</v>
      </c>
      <c r="J3502" s="8" t="s">
        <v>145</v>
      </c>
      <c r="K3502" s="8" t="s">
        <v>145</v>
      </c>
    </row>
    <row r="3503" customFormat="false" ht="36" hidden="false" customHeight="false" outlineLevel="0" collapsed="false">
      <c r="A3503" s="8" t="s">
        <v>4662</v>
      </c>
      <c r="B3503" s="8" t="s">
        <v>138</v>
      </c>
      <c r="C3503" s="9" t="s">
        <v>41</v>
      </c>
      <c r="D3503" s="9" t="s">
        <v>4964</v>
      </c>
      <c r="E3503" s="9" t="s">
        <v>32</v>
      </c>
      <c r="F3503" s="8" t="s">
        <v>4965</v>
      </c>
      <c r="G3503" s="10" t="n">
        <v>400</v>
      </c>
      <c r="H3503" s="10" t="n">
        <v>0</v>
      </c>
      <c r="I3503" s="10" t="n">
        <v>400</v>
      </c>
      <c r="J3503" s="8" t="s">
        <v>145</v>
      </c>
      <c r="K3503" s="8" t="s">
        <v>3339</v>
      </c>
    </row>
    <row r="3504" customFormat="false" ht="36" hidden="false" customHeight="false" outlineLevel="0" collapsed="false">
      <c r="A3504" s="8" t="s">
        <v>4662</v>
      </c>
      <c r="B3504" s="8" t="s">
        <v>138</v>
      </c>
      <c r="C3504" s="9" t="s">
        <v>41</v>
      </c>
      <c r="D3504" s="9" t="s">
        <v>4964</v>
      </c>
      <c r="E3504" s="9" t="s">
        <v>20</v>
      </c>
      <c r="F3504" s="8" t="s">
        <v>4965</v>
      </c>
      <c r="G3504" s="10" t="n">
        <v>1000</v>
      </c>
      <c r="H3504" s="10" t="n">
        <v>0</v>
      </c>
      <c r="I3504" s="10" t="n">
        <v>1000</v>
      </c>
      <c r="J3504" s="8" t="s">
        <v>145</v>
      </c>
      <c r="K3504" s="8" t="s">
        <v>3339</v>
      </c>
    </row>
    <row r="3505" customFormat="false" ht="36" hidden="false" customHeight="false" outlineLevel="0" collapsed="false">
      <c r="A3505" s="8" t="s">
        <v>4662</v>
      </c>
      <c r="B3505" s="8" t="s">
        <v>146</v>
      </c>
      <c r="C3505" s="9" t="s">
        <v>41</v>
      </c>
      <c r="D3505" s="9" t="s">
        <v>4966</v>
      </c>
      <c r="E3505" s="9" t="s">
        <v>32</v>
      </c>
      <c r="F3505" s="8" t="s">
        <v>4967</v>
      </c>
      <c r="G3505" s="10" t="n">
        <v>400</v>
      </c>
      <c r="H3505" s="10" t="n">
        <v>0</v>
      </c>
      <c r="I3505" s="10" t="n">
        <v>400</v>
      </c>
      <c r="J3505" s="8" t="s">
        <v>22</v>
      </c>
      <c r="K3505" s="8" t="s">
        <v>23</v>
      </c>
    </row>
    <row r="3506" customFormat="false" ht="36" hidden="false" customHeight="false" outlineLevel="0" collapsed="false">
      <c r="A3506" s="8" t="s">
        <v>4662</v>
      </c>
      <c r="B3506" s="8" t="s">
        <v>146</v>
      </c>
      <c r="C3506" s="9" t="s">
        <v>41</v>
      </c>
      <c r="D3506" s="9" t="s">
        <v>4966</v>
      </c>
      <c r="E3506" s="9" t="s">
        <v>20</v>
      </c>
      <c r="F3506" s="8" t="s">
        <v>4967</v>
      </c>
      <c r="G3506" s="10" t="n">
        <v>199000</v>
      </c>
      <c r="H3506" s="10" t="n">
        <v>0</v>
      </c>
      <c r="I3506" s="10" t="n">
        <v>199000</v>
      </c>
      <c r="J3506" s="8" t="s">
        <v>22</v>
      </c>
      <c r="K3506" s="8" t="s">
        <v>23</v>
      </c>
    </row>
    <row r="3507" customFormat="false" ht="36" hidden="false" customHeight="false" outlineLevel="0" collapsed="false">
      <c r="A3507" s="8" t="s">
        <v>4662</v>
      </c>
      <c r="B3507" s="8" t="s">
        <v>146</v>
      </c>
      <c r="C3507" s="9" t="s">
        <v>41</v>
      </c>
      <c r="D3507" s="9" t="s">
        <v>4968</v>
      </c>
      <c r="E3507" s="9" t="s">
        <v>45</v>
      </c>
      <c r="F3507" s="8" t="s">
        <v>4969</v>
      </c>
      <c r="G3507" s="10" t="n">
        <v>10350</v>
      </c>
      <c r="H3507" s="10" t="n">
        <v>0</v>
      </c>
      <c r="I3507" s="10" t="n">
        <v>10350</v>
      </c>
      <c r="J3507" s="8" t="s">
        <v>22</v>
      </c>
      <c r="K3507" s="8" t="s">
        <v>23</v>
      </c>
    </row>
    <row r="3508" customFormat="false" ht="36" hidden="false" customHeight="false" outlineLevel="0" collapsed="false">
      <c r="A3508" s="8" t="s">
        <v>4662</v>
      </c>
      <c r="B3508" s="8" t="s">
        <v>146</v>
      </c>
      <c r="C3508" s="9" t="s">
        <v>41</v>
      </c>
      <c r="D3508" s="9" t="s">
        <v>4970</v>
      </c>
      <c r="E3508" s="9" t="s">
        <v>20</v>
      </c>
      <c r="F3508" s="8" t="s">
        <v>4971</v>
      </c>
      <c r="G3508" s="10" t="n">
        <v>886896</v>
      </c>
      <c r="H3508" s="10" t="n">
        <v>462672</v>
      </c>
      <c r="I3508" s="10" t="n">
        <v>424224</v>
      </c>
      <c r="J3508" s="8" t="s">
        <v>272</v>
      </c>
      <c r="K3508" s="8" t="s">
        <v>23</v>
      </c>
    </row>
    <row r="3509" customFormat="false" ht="36" hidden="false" customHeight="false" outlineLevel="0" collapsed="false">
      <c r="A3509" s="8" t="s">
        <v>4662</v>
      </c>
      <c r="B3509" s="8" t="s">
        <v>146</v>
      </c>
      <c r="C3509" s="9" t="s">
        <v>41</v>
      </c>
      <c r="D3509" s="9" t="s">
        <v>4970</v>
      </c>
      <c r="E3509" s="9" t="s">
        <v>45</v>
      </c>
      <c r="F3509" s="8" t="s">
        <v>4971</v>
      </c>
      <c r="G3509" s="10" t="n">
        <v>1478733</v>
      </c>
      <c r="H3509" s="10" t="n">
        <v>209308.593</v>
      </c>
      <c r="I3509" s="10" t="n">
        <v>1269424.407</v>
      </c>
      <c r="J3509" s="8" t="s">
        <v>272</v>
      </c>
      <c r="K3509" s="8" t="s">
        <v>23</v>
      </c>
    </row>
    <row r="3510" customFormat="false" ht="36" hidden="false" customHeight="false" outlineLevel="0" collapsed="false">
      <c r="A3510" s="8" t="s">
        <v>4662</v>
      </c>
      <c r="B3510" s="8" t="s">
        <v>146</v>
      </c>
      <c r="C3510" s="9" t="s">
        <v>41</v>
      </c>
      <c r="D3510" s="9" t="s">
        <v>4972</v>
      </c>
      <c r="E3510" s="9" t="s">
        <v>32</v>
      </c>
      <c r="F3510" s="8" t="s">
        <v>4973</v>
      </c>
      <c r="G3510" s="10" t="n">
        <v>400</v>
      </c>
      <c r="H3510" s="10" t="n">
        <v>89.25</v>
      </c>
      <c r="I3510" s="10" t="n">
        <v>310.75</v>
      </c>
      <c r="J3510" s="8" t="s">
        <v>272</v>
      </c>
      <c r="K3510" s="8" t="s">
        <v>4328</v>
      </c>
    </row>
    <row r="3511" customFormat="false" ht="36" hidden="false" customHeight="false" outlineLevel="0" collapsed="false">
      <c r="A3511" s="8" t="s">
        <v>4662</v>
      </c>
      <c r="B3511" s="8" t="s">
        <v>146</v>
      </c>
      <c r="C3511" s="9" t="s">
        <v>41</v>
      </c>
      <c r="D3511" s="9" t="s">
        <v>4972</v>
      </c>
      <c r="E3511" s="9" t="s">
        <v>20</v>
      </c>
      <c r="F3511" s="8" t="s">
        <v>4973</v>
      </c>
      <c r="G3511" s="10" t="n">
        <v>358321</v>
      </c>
      <c r="H3511" s="10" t="n">
        <v>0</v>
      </c>
      <c r="I3511" s="10" t="n">
        <v>358321</v>
      </c>
      <c r="J3511" s="8" t="s">
        <v>272</v>
      </c>
      <c r="K3511" s="8" t="s">
        <v>4328</v>
      </c>
    </row>
    <row r="3512" customFormat="false" ht="36" hidden="false" customHeight="false" outlineLevel="0" collapsed="false">
      <c r="A3512" s="8" t="s">
        <v>4662</v>
      </c>
      <c r="B3512" s="8" t="s">
        <v>157</v>
      </c>
      <c r="C3512" s="9" t="s">
        <v>41</v>
      </c>
      <c r="D3512" s="9" t="s">
        <v>4974</v>
      </c>
      <c r="E3512" s="9" t="s">
        <v>47</v>
      </c>
      <c r="F3512" s="8" t="s">
        <v>4975</v>
      </c>
      <c r="G3512" s="10" t="n">
        <v>21165</v>
      </c>
      <c r="H3512" s="10" t="n">
        <v>0</v>
      </c>
      <c r="I3512" s="10" t="n">
        <v>21165</v>
      </c>
      <c r="J3512" s="8" t="s">
        <v>168</v>
      </c>
      <c r="K3512" s="8" t="s">
        <v>589</v>
      </c>
    </row>
    <row r="3513" customFormat="false" ht="36" hidden="false" customHeight="false" outlineLevel="0" collapsed="false">
      <c r="A3513" s="8" t="s">
        <v>4662</v>
      </c>
      <c r="B3513" s="8" t="s">
        <v>157</v>
      </c>
      <c r="C3513" s="9" t="s">
        <v>41</v>
      </c>
      <c r="D3513" s="9" t="s">
        <v>4976</v>
      </c>
      <c r="E3513" s="9" t="s">
        <v>20</v>
      </c>
      <c r="F3513" s="8" t="s">
        <v>4977</v>
      </c>
      <c r="G3513" s="10" t="n">
        <v>542336</v>
      </c>
      <c r="H3513" s="10" t="n">
        <v>251404.048</v>
      </c>
      <c r="I3513" s="10" t="n">
        <v>290931.952</v>
      </c>
      <c r="J3513" s="8" t="s">
        <v>168</v>
      </c>
      <c r="K3513" s="8" t="s">
        <v>589</v>
      </c>
    </row>
    <row r="3514" customFormat="false" ht="36" hidden="false" customHeight="false" outlineLevel="0" collapsed="false">
      <c r="A3514" s="8" t="s">
        <v>4662</v>
      </c>
      <c r="B3514" s="8" t="s">
        <v>157</v>
      </c>
      <c r="C3514" s="9" t="s">
        <v>41</v>
      </c>
      <c r="D3514" s="9" t="s">
        <v>4978</v>
      </c>
      <c r="E3514" s="9" t="s">
        <v>20</v>
      </c>
      <c r="F3514" s="8" t="s">
        <v>4979</v>
      </c>
      <c r="G3514" s="10" t="n">
        <v>282858</v>
      </c>
      <c r="H3514" s="10" t="n">
        <v>123666.645</v>
      </c>
      <c r="I3514" s="10" t="n">
        <v>159191.355</v>
      </c>
      <c r="J3514" s="8" t="s">
        <v>168</v>
      </c>
      <c r="K3514" s="8" t="s">
        <v>597</v>
      </c>
    </row>
    <row r="3515" customFormat="false" ht="36" hidden="false" customHeight="false" outlineLevel="0" collapsed="false">
      <c r="A3515" s="8" t="s">
        <v>4662</v>
      </c>
      <c r="B3515" s="8" t="s">
        <v>157</v>
      </c>
      <c r="C3515" s="9" t="s">
        <v>41</v>
      </c>
      <c r="D3515" s="9" t="s">
        <v>4980</v>
      </c>
      <c r="E3515" s="9" t="s">
        <v>20</v>
      </c>
      <c r="F3515" s="8" t="s">
        <v>4981</v>
      </c>
      <c r="G3515" s="10" t="n">
        <v>820389</v>
      </c>
      <c r="H3515" s="10" t="n">
        <v>310137.87</v>
      </c>
      <c r="I3515" s="10" t="n">
        <v>510251.13</v>
      </c>
      <c r="J3515" s="8" t="s">
        <v>2167</v>
      </c>
      <c r="K3515" s="8" t="s">
        <v>4982</v>
      </c>
    </row>
    <row r="3516" customFormat="false" ht="36" hidden="false" customHeight="false" outlineLevel="0" collapsed="false">
      <c r="A3516" s="8" t="s">
        <v>4662</v>
      </c>
      <c r="B3516" s="8" t="s">
        <v>157</v>
      </c>
      <c r="C3516" s="9" t="s">
        <v>41</v>
      </c>
      <c r="D3516" s="9" t="s">
        <v>4983</v>
      </c>
      <c r="E3516" s="9" t="s">
        <v>347</v>
      </c>
      <c r="F3516" s="8" t="s">
        <v>4984</v>
      </c>
      <c r="G3516" s="10" t="n">
        <v>204739</v>
      </c>
      <c r="H3516" s="10" t="n">
        <v>174583.486</v>
      </c>
      <c r="I3516" s="10" t="n">
        <v>30155.514</v>
      </c>
      <c r="J3516" s="8" t="s">
        <v>2167</v>
      </c>
      <c r="K3516" s="8" t="s">
        <v>4985</v>
      </c>
    </row>
    <row r="3517" customFormat="false" ht="36" hidden="false" customHeight="false" outlineLevel="0" collapsed="false">
      <c r="A3517" s="8" t="s">
        <v>4662</v>
      </c>
      <c r="B3517" s="8" t="s">
        <v>157</v>
      </c>
      <c r="C3517" s="9" t="s">
        <v>41</v>
      </c>
      <c r="D3517" s="9" t="s">
        <v>4983</v>
      </c>
      <c r="E3517" s="9" t="s">
        <v>45</v>
      </c>
      <c r="F3517" s="8" t="s">
        <v>4984</v>
      </c>
      <c r="G3517" s="10" t="n">
        <v>31050</v>
      </c>
      <c r="H3517" s="10" t="n">
        <v>2016.307</v>
      </c>
      <c r="I3517" s="10" t="n">
        <v>29033.693</v>
      </c>
      <c r="J3517" s="8" t="s">
        <v>2167</v>
      </c>
      <c r="K3517" s="8" t="s">
        <v>4985</v>
      </c>
    </row>
    <row r="3518" customFormat="false" ht="36" hidden="false" customHeight="false" outlineLevel="0" collapsed="false">
      <c r="A3518" s="8" t="s">
        <v>4662</v>
      </c>
      <c r="B3518" s="8" t="s">
        <v>157</v>
      </c>
      <c r="C3518" s="9" t="s">
        <v>41</v>
      </c>
      <c r="D3518" s="9" t="s">
        <v>4986</v>
      </c>
      <c r="E3518" s="9" t="s">
        <v>45</v>
      </c>
      <c r="F3518" s="8" t="s">
        <v>4987</v>
      </c>
      <c r="G3518" s="10" t="n">
        <v>2070</v>
      </c>
      <c r="H3518" s="10" t="n">
        <v>0</v>
      </c>
      <c r="I3518" s="10" t="n">
        <v>2070</v>
      </c>
      <c r="J3518" s="8" t="s">
        <v>168</v>
      </c>
      <c r="K3518" s="8" t="s">
        <v>168</v>
      </c>
    </row>
    <row r="3519" customFormat="false" ht="36" hidden="false" customHeight="false" outlineLevel="0" collapsed="false">
      <c r="A3519" s="8" t="s">
        <v>4662</v>
      </c>
      <c r="B3519" s="8" t="s">
        <v>157</v>
      </c>
      <c r="C3519" s="9" t="s">
        <v>41</v>
      </c>
      <c r="D3519" s="9" t="s">
        <v>4988</v>
      </c>
      <c r="E3519" s="9" t="s">
        <v>47</v>
      </c>
      <c r="F3519" s="8" t="s">
        <v>4989</v>
      </c>
      <c r="G3519" s="10" t="n">
        <v>104019</v>
      </c>
      <c r="H3519" s="10" t="n">
        <v>14988.18</v>
      </c>
      <c r="I3519" s="10" t="n">
        <v>89030.82</v>
      </c>
      <c r="J3519" s="8" t="s">
        <v>2167</v>
      </c>
      <c r="K3519" s="8" t="s">
        <v>4982</v>
      </c>
    </row>
    <row r="3520" customFormat="false" ht="36" hidden="false" customHeight="false" outlineLevel="0" collapsed="false">
      <c r="A3520" s="8" t="s">
        <v>4662</v>
      </c>
      <c r="B3520" s="8" t="s">
        <v>157</v>
      </c>
      <c r="C3520" s="9" t="s">
        <v>41</v>
      </c>
      <c r="D3520" s="9" t="s">
        <v>4990</v>
      </c>
      <c r="E3520" s="9" t="s">
        <v>45</v>
      </c>
      <c r="F3520" s="8" t="s">
        <v>4991</v>
      </c>
      <c r="G3520" s="10" t="n">
        <v>2070</v>
      </c>
      <c r="H3520" s="10" t="n">
        <v>0</v>
      </c>
      <c r="I3520" s="10" t="n">
        <v>2070</v>
      </c>
      <c r="J3520" s="8" t="s">
        <v>22</v>
      </c>
      <c r="K3520" s="8" t="s">
        <v>23</v>
      </c>
    </row>
    <row r="3521" customFormat="false" ht="36" hidden="false" customHeight="false" outlineLevel="0" collapsed="false">
      <c r="A3521" s="8" t="s">
        <v>4662</v>
      </c>
      <c r="B3521" s="8" t="s">
        <v>157</v>
      </c>
      <c r="C3521" s="9" t="s">
        <v>41</v>
      </c>
      <c r="D3521" s="9" t="s">
        <v>4992</v>
      </c>
      <c r="E3521" s="9" t="s">
        <v>347</v>
      </c>
      <c r="F3521" s="8" t="s">
        <v>4993</v>
      </c>
      <c r="G3521" s="10" t="n">
        <v>2000</v>
      </c>
      <c r="H3521" s="10" t="n">
        <v>1425.275</v>
      </c>
      <c r="I3521" s="10" t="n">
        <v>574.725</v>
      </c>
      <c r="J3521" s="8" t="s">
        <v>22</v>
      </c>
      <c r="K3521" s="8" t="s">
        <v>23</v>
      </c>
    </row>
    <row r="3522" customFormat="false" ht="36" hidden="false" customHeight="false" outlineLevel="0" collapsed="false">
      <c r="A3522" s="8" t="s">
        <v>4662</v>
      </c>
      <c r="B3522" s="8" t="s">
        <v>157</v>
      </c>
      <c r="C3522" s="9" t="s">
        <v>41</v>
      </c>
      <c r="D3522" s="9" t="s">
        <v>4992</v>
      </c>
      <c r="E3522" s="9" t="s">
        <v>45</v>
      </c>
      <c r="F3522" s="8" t="s">
        <v>4993</v>
      </c>
      <c r="G3522" s="10" t="n">
        <v>15525</v>
      </c>
      <c r="H3522" s="10" t="n">
        <v>0</v>
      </c>
      <c r="I3522" s="10" t="n">
        <v>15525</v>
      </c>
      <c r="J3522" s="8" t="s">
        <v>22</v>
      </c>
      <c r="K3522" s="8" t="s">
        <v>23</v>
      </c>
    </row>
    <row r="3523" customFormat="false" ht="36" hidden="false" customHeight="false" outlineLevel="0" collapsed="false">
      <c r="A3523" s="8" t="s">
        <v>4662</v>
      </c>
      <c r="B3523" s="8" t="s">
        <v>157</v>
      </c>
      <c r="C3523" s="9" t="s">
        <v>41</v>
      </c>
      <c r="D3523" s="9" t="s">
        <v>4994</v>
      </c>
      <c r="E3523" s="9" t="s">
        <v>32</v>
      </c>
      <c r="F3523" s="8" t="s">
        <v>4995</v>
      </c>
      <c r="G3523" s="10" t="n">
        <v>400</v>
      </c>
      <c r="H3523" s="10" t="n">
        <v>0</v>
      </c>
      <c r="I3523" s="10" t="n">
        <v>400</v>
      </c>
      <c r="J3523" s="8" t="s">
        <v>168</v>
      </c>
      <c r="K3523" s="8" t="s">
        <v>4996</v>
      </c>
    </row>
    <row r="3524" customFormat="false" ht="36" hidden="false" customHeight="false" outlineLevel="0" collapsed="false">
      <c r="A3524" s="8" t="s">
        <v>4662</v>
      </c>
      <c r="B3524" s="8" t="s">
        <v>157</v>
      </c>
      <c r="C3524" s="9" t="s">
        <v>41</v>
      </c>
      <c r="D3524" s="9" t="s">
        <v>4994</v>
      </c>
      <c r="E3524" s="9" t="s">
        <v>20</v>
      </c>
      <c r="F3524" s="8" t="s">
        <v>4995</v>
      </c>
      <c r="G3524" s="10" t="n">
        <v>905360</v>
      </c>
      <c r="H3524" s="10" t="n">
        <v>85729.369</v>
      </c>
      <c r="I3524" s="10" t="n">
        <v>819630.631</v>
      </c>
      <c r="J3524" s="8" t="s">
        <v>168</v>
      </c>
      <c r="K3524" s="8" t="s">
        <v>4996</v>
      </c>
    </row>
    <row r="3525" customFormat="false" ht="36" hidden="false" customHeight="false" outlineLevel="0" collapsed="false">
      <c r="A3525" s="8" t="s">
        <v>4662</v>
      </c>
      <c r="B3525" s="8" t="s">
        <v>157</v>
      </c>
      <c r="C3525" s="9" t="s">
        <v>41</v>
      </c>
      <c r="D3525" s="9" t="s">
        <v>4994</v>
      </c>
      <c r="E3525" s="9" t="s">
        <v>45</v>
      </c>
      <c r="F3525" s="8" t="s">
        <v>4995</v>
      </c>
      <c r="G3525" s="10" t="n">
        <v>3500</v>
      </c>
      <c r="H3525" s="10" t="n">
        <v>1115.234</v>
      </c>
      <c r="I3525" s="10" t="n">
        <v>2384.766</v>
      </c>
      <c r="J3525" s="8" t="s">
        <v>168</v>
      </c>
      <c r="K3525" s="8" t="s">
        <v>4996</v>
      </c>
    </row>
    <row r="3526" customFormat="false" ht="36" hidden="false" customHeight="false" outlineLevel="0" collapsed="false">
      <c r="A3526" s="8" t="s">
        <v>4662</v>
      </c>
      <c r="B3526" s="8" t="s">
        <v>157</v>
      </c>
      <c r="C3526" s="9" t="s">
        <v>41</v>
      </c>
      <c r="D3526" s="9" t="s">
        <v>4997</v>
      </c>
      <c r="E3526" s="9" t="s">
        <v>47</v>
      </c>
      <c r="F3526" s="8" t="s">
        <v>4998</v>
      </c>
      <c r="G3526" s="10" t="n">
        <v>2974973</v>
      </c>
      <c r="H3526" s="10" t="n">
        <v>436956.04</v>
      </c>
      <c r="I3526" s="10" t="n">
        <v>2538016.96</v>
      </c>
      <c r="J3526" s="8" t="s">
        <v>2167</v>
      </c>
      <c r="K3526" s="8" t="s">
        <v>4982</v>
      </c>
    </row>
    <row r="3527" customFormat="false" ht="36" hidden="false" customHeight="false" outlineLevel="0" collapsed="false">
      <c r="A3527" s="8" t="s">
        <v>4662</v>
      </c>
      <c r="B3527" s="8" t="s">
        <v>157</v>
      </c>
      <c r="C3527" s="9" t="s">
        <v>41</v>
      </c>
      <c r="D3527" s="9" t="s">
        <v>4999</v>
      </c>
      <c r="E3527" s="9" t="s">
        <v>45</v>
      </c>
      <c r="F3527" s="8" t="s">
        <v>5000</v>
      </c>
      <c r="G3527" s="10" t="n">
        <v>15525</v>
      </c>
      <c r="H3527" s="10" t="n">
        <v>0</v>
      </c>
      <c r="I3527" s="10" t="n">
        <v>15525</v>
      </c>
      <c r="J3527" s="8" t="s">
        <v>168</v>
      </c>
      <c r="K3527" s="8" t="s">
        <v>4996</v>
      </c>
    </row>
    <row r="3528" customFormat="false" ht="36" hidden="false" customHeight="false" outlineLevel="0" collapsed="false">
      <c r="A3528" s="8" t="s">
        <v>4662</v>
      </c>
      <c r="B3528" s="8" t="s">
        <v>157</v>
      </c>
      <c r="C3528" s="9" t="s">
        <v>41</v>
      </c>
      <c r="D3528" s="9" t="s">
        <v>5001</v>
      </c>
      <c r="E3528" s="9" t="s">
        <v>47</v>
      </c>
      <c r="F3528" s="8" t="s">
        <v>5002</v>
      </c>
      <c r="G3528" s="10" t="n">
        <v>2725130</v>
      </c>
      <c r="H3528" s="10" t="n">
        <v>2723467.04</v>
      </c>
      <c r="I3528" s="10" t="n">
        <v>1662.95999999996</v>
      </c>
      <c r="J3528" s="8" t="s">
        <v>168</v>
      </c>
      <c r="K3528" s="8" t="s">
        <v>168</v>
      </c>
    </row>
    <row r="3529" customFormat="false" ht="36" hidden="false" customHeight="false" outlineLevel="0" collapsed="false">
      <c r="A3529" s="8" t="s">
        <v>4662</v>
      </c>
      <c r="B3529" s="8" t="s">
        <v>157</v>
      </c>
      <c r="C3529" s="9" t="s">
        <v>41</v>
      </c>
      <c r="D3529" s="9" t="s">
        <v>5003</v>
      </c>
      <c r="E3529" s="9" t="s">
        <v>20</v>
      </c>
      <c r="F3529" s="8" t="s">
        <v>5004</v>
      </c>
      <c r="G3529" s="10" t="n">
        <v>1297602</v>
      </c>
      <c r="H3529" s="10" t="n">
        <v>476326.479</v>
      </c>
      <c r="I3529" s="10" t="n">
        <v>821275.521</v>
      </c>
      <c r="J3529" s="8" t="s">
        <v>2084</v>
      </c>
      <c r="K3529" s="8" t="s">
        <v>5005</v>
      </c>
    </row>
    <row r="3530" customFormat="false" ht="36" hidden="false" customHeight="false" outlineLevel="0" collapsed="false">
      <c r="A3530" s="8" t="s">
        <v>4662</v>
      </c>
      <c r="B3530" s="8" t="s">
        <v>157</v>
      </c>
      <c r="C3530" s="9" t="s">
        <v>41</v>
      </c>
      <c r="D3530" s="9" t="s">
        <v>5003</v>
      </c>
      <c r="E3530" s="9" t="s">
        <v>45</v>
      </c>
      <c r="F3530" s="8" t="s">
        <v>5004</v>
      </c>
      <c r="G3530" s="10" t="n">
        <v>4300</v>
      </c>
      <c r="H3530" s="10" t="n">
        <v>705.218</v>
      </c>
      <c r="I3530" s="10" t="n">
        <v>3594.782</v>
      </c>
      <c r="J3530" s="8" t="s">
        <v>2084</v>
      </c>
      <c r="K3530" s="8" t="s">
        <v>5005</v>
      </c>
    </row>
    <row r="3531" customFormat="false" ht="36" hidden="false" customHeight="false" outlineLevel="0" collapsed="false">
      <c r="A3531" s="8" t="s">
        <v>4662</v>
      </c>
      <c r="B3531" s="8" t="s">
        <v>157</v>
      </c>
      <c r="C3531" s="9" t="s">
        <v>41</v>
      </c>
      <c r="D3531" s="9" t="s">
        <v>5006</v>
      </c>
      <c r="E3531" s="9" t="s">
        <v>32</v>
      </c>
      <c r="F3531" s="8" t="s">
        <v>5007</v>
      </c>
      <c r="G3531" s="10" t="n">
        <v>400</v>
      </c>
      <c r="H3531" s="10" t="n">
        <v>0</v>
      </c>
      <c r="I3531" s="10" t="n">
        <v>400</v>
      </c>
      <c r="J3531" s="8" t="s">
        <v>168</v>
      </c>
      <c r="K3531" s="8" t="s">
        <v>5008</v>
      </c>
    </row>
    <row r="3532" customFormat="false" ht="36" hidden="false" customHeight="false" outlineLevel="0" collapsed="false">
      <c r="A3532" s="8" t="s">
        <v>4662</v>
      </c>
      <c r="B3532" s="8" t="s">
        <v>157</v>
      </c>
      <c r="C3532" s="9" t="s">
        <v>41</v>
      </c>
      <c r="D3532" s="9" t="s">
        <v>5006</v>
      </c>
      <c r="E3532" s="9" t="s">
        <v>20</v>
      </c>
      <c r="F3532" s="8" t="s">
        <v>5007</v>
      </c>
      <c r="G3532" s="10" t="n">
        <v>1000</v>
      </c>
      <c r="H3532" s="10" t="n">
        <v>0</v>
      </c>
      <c r="I3532" s="10" t="n">
        <v>1000</v>
      </c>
      <c r="J3532" s="8" t="s">
        <v>168</v>
      </c>
      <c r="K3532" s="8" t="s">
        <v>5008</v>
      </c>
    </row>
    <row r="3533" customFormat="false" ht="36" hidden="false" customHeight="false" outlineLevel="0" collapsed="false">
      <c r="A3533" s="8" t="s">
        <v>4662</v>
      </c>
      <c r="B3533" s="8" t="s">
        <v>157</v>
      </c>
      <c r="C3533" s="9" t="s">
        <v>41</v>
      </c>
      <c r="D3533" s="9" t="s">
        <v>5009</v>
      </c>
      <c r="E3533" s="9" t="s">
        <v>20</v>
      </c>
      <c r="F3533" s="8" t="s">
        <v>5010</v>
      </c>
      <c r="G3533" s="10" t="n">
        <v>1335</v>
      </c>
      <c r="H3533" s="10" t="n">
        <v>0</v>
      </c>
      <c r="I3533" s="10" t="n">
        <v>1335</v>
      </c>
      <c r="J3533" s="8" t="s">
        <v>168</v>
      </c>
      <c r="K3533" s="8" t="s">
        <v>168</v>
      </c>
    </row>
    <row r="3534" customFormat="false" ht="48" hidden="false" customHeight="false" outlineLevel="0" collapsed="false">
      <c r="A3534" s="8" t="s">
        <v>4662</v>
      </c>
      <c r="B3534" s="8" t="s">
        <v>30</v>
      </c>
      <c r="C3534" s="9" t="s">
        <v>41</v>
      </c>
      <c r="D3534" s="9" t="s">
        <v>5011</v>
      </c>
      <c r="E3534" s="9" t="s">
        <v>20</v>
      </c>
      <c r="F3534" s="8" t="s">
        <v>5012</v>
      </c>
      <c r="G3534" s="10" t="n">
        <v>1478390</v>
      </c>
      <c r="H3534" s="10" t="n">
        <v>804586.216</v>
      </c>
      <c r="I3534" s="10" t="n">
        <v>673803.784</v>
      </c>
      <c r="J3534" s="8" t="s">
        <v>34</v>
      </c>
      <c r="K3534" s="8" t="s">
        <v>5013</v>
      </c>
    </row>
    <row r="3535" customFormat="false" ht="48" hidden="false" customHeight="false" outlineLevel="0" collapsed="false">
      <c r="A3535" s="8" t="s">
        <v>4662</v>
      </c>
      <c r="B3535" s="8" t="s">
        <v>30</v>
      </c>
      <c r="C3535" s="9" t="s">
        <v>41</v>
      </c>
      <c r="D3535" s="9" t="s">
        <v>5014</v>
      </c>
      <c r="E3535" s="9" t="s">
        <v>47</v>
      </c>
      <c r="F3535" s="8" t="s">
        <v>5015</v>
      </c>
      <c r="G3535" s="10" t="n">
        <v>6902623</v>
      </c>
      <c r="H3535" s="10" t="n">
        <v>6902617.019</v>
      </c>
      <c r="I3535" s="10" t="n">
        <v>5.98099999967963</v>
      </c>
      <c r="J3535" s="8" t="s">
        <v>34</v>
      </c>
      <c r="K3535" s="8" t="s">
        <v>5016</v>
      </c>
    </row>
    <row r="3536" customFormat="false" ht="36" hidden="false" customHeight="false" outlineLevel="0" collapsed="false">
      <c r="A3536" s="8" t="s">
        <v>4662</v>
      </c>
      <c r="B3536" s="8" t="s">
        <v>30</v>
      </c>
      <c r="C3536" s="9" t="s">
        <v>41</v>
      </c>
      <c r="D3536" s="9" t="s">
        <v>5017</v>
      </c>
      <c r="E3536" s="9" t="s">
        <v>20</v>
      </c>
      <c r="F3536" s="8" t="s">
        <v>5018</v>
      </c>
      <c r="G3536" s="10" t="n">
        <v>114872</v>
      </c>
      <c r="H3536" s="10" t="n">
        <v>61610.013</v>
      </c>
      <c r="I3536" s="10" t="n">
        <v>53261.987</v>
      </c>
      <c r="J3536" s="8" t="s">
        <v>178</v>
      </c>
      <c r="K3536" s="8" t="s">
        <v>2429</v>
      </c>
    </row>
    <row r="3537" customFormat="false" ht="36" hidden="false" customHeight="false" outlineLevel="0" collapsed="false">
      <c r="A3537" s="8" t="s">
        <v>4662</v>
      </c>
      <c r="B3537" s="8" t="s">
        <v>30</v>
      </c>
      <c r="C3537" s="9" t="s">
        <v>41</v>
      </c>
      <c r="D3537" s="9" t="s">
        <v>5017</v>
      </c>
      <c r="E3537" s="9" t="s">
        <v>45</v>
      </c>
      <c r="F3537" s="8" t="s">
        <v>5018</v>
      </c>
      <c r="G3537" s="10" t="n">
        <v>3000</v>
      </c>
      <c r="H3537" s="10" t="n">
        <v>869.222</v>
      </c>
      <c r="I3537" s="10" t="n">
        <v>2130.778</v>
      </c>
      <c r="J3537" s="8" t="s">
        <v>178</v>
      </c>
      <c r="K3537" s="8" t="s">
        <v>2429</v>
      </c>
    </row>
    <row r="3538" customFormat="false" ht="36" hidden="false" customHeight="false" outlineLevel="0" collapsed="false">
      <c r="A3538" s="8" t="s">
        <v>4662</v>
      </c>
      <c r="B3538" s="8" t="s">
        <v>30</v>
      </c>
      <c r="C3538" s="9" t="s">
        <v>41</v>
      </c>
      <c r="D3538" s="9" t="s">
        <v>5019</v>
      </c>
      <c r="E3538" s="9" t="s">
        <v>20</v>
      </c>
      <c r="F3538" s="8" t="s">
        <v>5020</v>
      </c>
      <c r="G3538" s="10" t="n">
        <v>9042</v>
      </c>
      <c r="H3538" s="10" t="n">
        <v>2963.343</v>
      </c>
      <c r="I3538" s="10" t="n">
        <v>6078.657</v>
      </c>
      <c r="J3538" s="8" t="s">
        <v>34</v>
      </c>
      <c r="K3538" s="8" t="s">
        <v>5021</v>
      </c>
    </row>
    <row r="3539" customFormat="false" ht="36" hidden="false" customHeight="false" outlineLevel="0" collapsed="false">
      <c r="A3539" s="8" t="s">
        <v>4662</v>
      </c>
      <c r="B3539" s="8" t="s">
        <v>30</v>
      </c>
      <c r="C3539" s="9" t="s">
        <v>41</v>
      </c>
      <c r="D3539" s="9" t="s">
        <v>5022</v>
      </c>
      <c r="E3539" s="9" t="s">
        <v>347</v>
      </c>
      <c r="F3539" s="8" t="s">
        <v>5023</v>
      </c>
      <c r="G3539" s="10" t="n">
        <v>3300</v>
      </c>
      <c r="H3539" s="10" t="n">
        <v>3205.629</v>
      </c>
      <c r="I3539" s="10" t="n">
        <v>94.3710000000001</v>
      </c>
      <c r="J3539" s="8" t="s">
        <v>178</v>
      </c>
      <c r="K3539" s="8" t="s">
        <v>179</v>
      </c>
    </row>
    <row r="3540" customFormat="false" ht="36" hidden="false" customHeight="false" outlineLevel="0" collapsed="false">
      <c r="A3540" s="8" t="s">
        <v>4662</v>
      </c>
      <c r="B3540" s="8" t="s">
        <v>30</v>
      </c>
      <c r="C3540" s="9" t="s">
        <v>41</v>
      </c>
      <c r="D3540" s="9" t="s">
        <v>5022</v>
      </c>
      <c r="E3540" s="9" t="s">
        <v>45</v>
      </c>
      <c r="F3540" s="8" t="s">
        <v>5023</v>
      </c>
      <c r="G3540" s="10" t="n">
        <v>31050</v>
      </c>
      <c r="H3540" s="10" t="n">
        <v>447.022</v>
      </c>
      <c r="I3540" s="10" t="n">
        <v>30602.978</v>
      </c>
      <c r="J3540" s="8" t="s">
        <v>178</v>
      </c>
      <c r="K3540" s="8" t="s">
        <v>179</v>
      </c>
    </row>
    <row r="3541" customFormat="false" ht="36" hidden="false" customHeight="false" outlineLevel="0" collapsed="false">
      <c r="A3541" s="8" t="s">
        <v>4662</v>
      </c>
      <c r="B3541" s="8" t="s">
        <v>30</v>
      </c>
      <c r="C3541" s="9" t="s">
        <v>41</v>
      </c>
      <c r="D3541" s="9" t="s">
        <v>5024</v>
      </c>
      <c r="E3541" s="9" t="s">
        <v>45</v>
      </c>
      <c r="F3541" s="8" t="s">
        <v>5025</v>
      </c>
      <c r="G3541" s="10" t="n">
        <v>2070</v>
      </c>
      <c r="H3541" s="10" t="n">
        <v>0</v>
      </c>
      <c r="I3541" s="10" t="n">
        <v>2070</v>
      </c>
      <c r="J3541" s="8" t="s">
        <v>178</v>
      </c>
      <c r="K3541" s="8" t="s">
        <v>2429</v>
      </c>
    </row>
    <row r="3542" customFormat="false" ht="36" hidden="false" customHeight="false" outlineLevel="0" collapsed="false">
      <c r="A3542" s="8" t="s">
        <v>4662</v>
      </c>
      <c r="B3542" s="8" t="s">
        <v>30</v>
      </c>
      <c r="C3542" s="9" t="s">
        <v>41</v>
      </c>
      <c r="D3542" s="9" t="s">
        <v>5026</v>
      </c>
      <c r="E3542" s="9" t="s">
        <v>20</v>
      </c>
      <c r="F3542" s="8" t="s">
        <v>5027</v>
      </c>
      <c r="G3542" s="10" t="n">
        <v>492700</v>
      </c>
      <c r="H3542" s="10" t="n">
        <v>0</v>
      </c>
      <c r="I3542" s="10" t="n">
        <v>492700</v>
      </c>
      <c r="J3542" s="8" t="s">
        <v>178</v>
      </c>
      <c r="K3542" s="8" t="s">
        <v>179</v>
      </c>
    </row>
    <row r="3543" customFormat="false" ht="48" hidden="false" customHeight="false" outlineLevel="0" collapsed="false">
      <c r="A3543" s="8" t="s">
        <v>4662</v>
      </c>
      <c r="B3543" s="8" t="s">
        <v>30</v>
      </c>
      <c r="C3543" s="9" t="s">
        <v>41</v>
      </c>
      <c r="D3543" s="9" t="s">
        <v>5028</v>
      </c>
      <c r="E3543" s="9" t="s">
        <v>20</v>
      </c>
      <c r="F3543" s="8" t="s">
        <v>5029</v>
      </c>
      <c r="G3543" s="10" t="n">
        <v>1890831</v>
      </c>
      <c r="H3543" s="10" t="n">
        <v>195140</v>
      </c>
      <c r="I3543" s="10" t="n">
        <v>1695691</v>
      </c>
      <c r="J3543" s="8" t="s">
        <v>34</v>
      </c>
      <c r="K3543" s="8" t="s">
        <v>5013</v>
      </c>
    </row>
    <row r="3544" customFormat="false" ht="36" hidden="false" customHeight="false" outlineLevel="0" collapsed="false">
      <c r="A3544" s="8" t="s">
        <v>4662</v>
      </c>
      <c r="B3544" s="8" t="s">
        <v>188</v>
      </c>
      <c r="C3544" s="9" t="s">
        <v>41</v>
      </c>
      <c r="D3544" s="9" t="s">
        <v>5030</v>
      </c>
      <c r="E3544" s="9" t="s">
        <v>20</v>
      </c>
      <c r="F3544" s="8" t="s">
        <v>5031</v>
      </c>
      <c r="G3544" s="10" t="n">
        <v>1826912</v>
      </c>
      <c r="H3544" s="10" t="n">
        <v>649842.255</v>
      </c>
      <c r="I3544" s="10" t="n">
        <v>1177069.745</v>
      </c>
      <c r="J3544" s="8" t="s">
        <v>2539</v>
      </c>
      <c r="K3544" s="8" t="s">
        <v>5032</v>
      </c>
    </row>
    <row r="3545" customFormat="false" ht="36" hidden="false" customHeight="false" outlineLevel="0" collapsed="false">
      <c r="A3545" s="8" t="s">
        <v>4662</v>
      </c>
      <c r="B3545" s="8" t="s">
        <v>188</v>
      </c>
      <c r="C3545" s="9" t="s">
        <v>41</v>
      </c>
      <c r="D3545" s="9" t="s">
        <v>5030</v>
      </c>
      <c r="E3545" s="9" t="s">
        <v>45</v>
      </c>
      <c r="F3545" s="8" t="s">
        <v>5031</v>
      </c>
      <c r="G3545" s="10" t="n">
        <v>4400</v>
      </c>
      <c r="H3545" s="10" t="n">
        <v>951.224</v>
      </c>
      <c r="I3545" s="10" t="n">
        <v>3448.776</v>
      </c>
      <c r="J3545" s="8" t="s">
        <v>2539</v>
      </c>
      <c r="K3545" s="8" t="s">
        <v>5032</v>
      </c>
    </row>
    <row r="3546" customFormat="false" ht="36" hidden="false" customHeight="false" outlineLevel="0" collapsed="false">
      <c r="A3546" s="8" t="s">
        <v>4662</v>
      </c>
      <c r="B3546" s="8" t="s">
        <v>188</v>
      </c>
      <c r="C3546" s="9" t="s">
        <v>41</v>
      </c>
      <c r="D3546" s="9" t="s">
        <v>5033</v>
      </c>
      <c r="E3546" s="9" t="s">
        <v>32</v>
      </c>
      <c r="F3546" s="8" t="s">
        <v>5034</v>
      </c>
      <c r="G3546" s="10" t="n">
        <v>1000</v>
      </c>
      <c r="H3546" s="10" t="n">
        <v>0</v>
      </c>
      <c r="I3546" s="10" t="n">
        <v>1000</v>
      </c>
      <c r="J3546" s="8" t="s">
        <v>191</v>
      </c>
      <c r="K3546" s="8" t="s">
        <v>191</v>
      </c>
    </row>
    <row r="3547" customFormat="false" ht="36" hidden="false" customHeight="false" outlineLevel="0" collapsed="false">
      <c r="A3547" s="8" t="s">
        <v>4662</v>
      </c>
      <c r="B3547" s="8" t="s">
        <v>188</v>
      </c>
      <c r="C3547" s="9" t="s">
        <v>41</v>
      </c>
      <c r="D3547" s="9" t="s">
        <v>5033</v>
      </c>
      <c r="E3547" s="9" t="s">
        <v>20</v>
      </c>
      <c r="F3547" s="8" t="s">
        <v>5034</v>
      </c>
      <c r="G3547" s="10" t="n">
        <v>187114</v>
      </c>
      <c r="H3547" s="10" t="n">
        <v>0</v>
      </c>
      <c r="I3547" s="10" t="n">
        <v>187114</v>
      </c>
      <c r="J3547" s="8" t="s">
        <v>191</v>
      </c>
      <c r="K3547" s="8" t="s">
        <v>191</v>
      </c>
    </row>
    <row r="3548" customFormat="false" ht="36" hidden="false" customHeight="false" outlineLevel="0" collapsed="false">
      <c r="A3548" s="8" t="s">
        <v>4662</v>
      </c>
      <c r="B3548" s="8" t="s">
        <v>36</v>
      </c>
      <c r="C3548" s="9" t="s">
        <v>41</v>
      </c>
      <c r="D3548" s="9" t="s">
        <v>5035</v>
      </c>
      <c r="E3548" s="9" t="s">
        <v>20</v>
      </c>
      <c r="F3548" s="8" t="s">
        <v>5036</v>
      </c>
      <c r="G3548" s="10" t="n">
        <v>275051</v>
      </c>
      <c r="H3548" s="10" t="n">
        <v>123666.645</v>
      </c>
      <c r="I3548" s="10" t="n">
        <v>151384.355</v>
      </c>
      <c r="J3548" s="8" t="s">
        <v>219</v>
      </c>
      <c r="K3548" s="8" t="s">
        <v>220</v>
      </c>
    </row>
    <row r="3549" customFormat="false" ht="36" hidden="false" customHeight="false" outlineLevel="0" collapsed="false">
      <c r="A3549" s="8" t="s">
        <v>4662</v>
      </c>
      <c r="B3549" s="8" t="s">
        <v>36</v>
      </c>
      <c r="C3549" s="9" t="s">
        <v>41</v>
      </c>
      <c r="D3549" s="9" t="s">
        <v>5035</v>
      </c>
      <c r="E3549" s="9" t="s">
        <v>45</v>
      </c>
      <c r="F3549" s="8" t="s">
        <v>5036</v>
      </c>
      <c r="G3549" s="10" t="n">
        <v>2000</v>
      </c>
      <c r="H3549" s="10" t="n">
        <v>0</v>
      </c>
      <c r="I3549" s="10" t="n">
        <v>2000</v>
      </c>
      <c r="J3549" s="8" t="s">
        <v>219</v>
      </c>
      <c r="K3549" s="8" t="s">
        <v>220</v>
      </c>
    </row>
    <row r="3550" customFormat="false" ht="36" hidden="false" customHeight="false" outlineLevel="0" collapsed="false">
      <c r="A3550" s="8" t="s">
        <v>4662</v>
      </c>
      <c r="B3550" s="8" t="s">
        <v>36</v>
      </c>
      <c r="C3550" s="9" t="s">
        <v>41</v>
      </c>
      <c r="D3550" s="9" t="s">
        <v>5037</v>
      </c>
      <c r="E3550" s="9" t="s">
        <v>32</v>
      </c>
      <c r="F3550" s="8" t="s">
        <v>5038</v>
      </c>
      <c r="G3550" s="10" t="n">
        <v>400</v>
      </c>
      <c r="H3550" s="10" t="n">
        <v>0</v>
      </c>
      <c r="I3550" s="10" t="n">
        <v>400</v>
      </c>
      <c r="J3550" s="8" t="s">
        <v>219</v>
      </c>
      <c r="K3550" s="8" t="s">
        <v>5039</v>
      </c>
    </row>
    <row r="3551" customFormat="false" ht="36" hidden="false" customHeight="false" outlineLevel="0" collapsed="false">
      <c r="A3551" s="8" t="s">
        <v>4662</v>
      </c>
      <c r="B3551" s="8" t="s">
        <v>36</v>
      </c>
      <c r="C3551" s="9" t="s">
        <v>41</v>
      </c>
      <c r="D3551" s="9" t="s">
        <v>5037</v>
      </c>
      <c r="E3551" s="9" t="s">
        <v>20</v>
      </c>
      <c r="F3551" s="8" t="s">
        <v>5038</v>
      </c>
      <c r="G3551" s="10" t="n">
        <v>821137</v>
      </c>
      <c r="H3551" s="10" t="n">
        <v>124583.866</v>
      </c>
      <c r="I3551" s="10" t="n">
        <v>696553.134</v>
      </c>
      <c r="J3551" s="8" t="s">
        <v>219</v>
      </c>
      <c r="K3551" s="8" t="s">
        <v>5039</v>
      </c>
    </row>
    <row r="3552" customFormat="false" ht="36" hidden="false" customHeight="false" outlineLevel="0" collapsed="false">
      <c r="A3552" s="8" t="s">
        <v>4662</v>
      </c>
      <c r="B3552" s="8" t="s">
        <v>36</v>
      </c>
      <c r="C3552" s="9" t="s">
        <v>41</v>
      </c>
      <c r="D3552" s="9" t="s">
        <v>5040</v>
      </c>
      <c r="E3552" s="9" t="s">
        <v>347</v>
      </c>
      <c r="F3552" s="8" t="s">
        <v>5041</v>
      </c>
      <c r="G3552" s="10" t="n">
        <v>89088</v>
      </c>
      <c r="H3552" s="10" t="n">
        <v>0</v>
      </c>
      <c r="I3552" s="10" t="n">
        <v>89088</v>
      </c>
      <c r="J3552" s="8" t="s">
        <v>219</v>
      </c>
      <c r="K3552" s="8" t="s">
        <v>5039</v>
      </c>
    </row>
    <row r="3553" customFormat="false" ht="36" hidden="false" customHeight="false" outlineLevel="0" collapsed="false">
      <c r="A3553" s="8" t="s">
        <v>4662</v>
      </c>
      <c r="B3553" s="8" t="s">
        <v>36</v>
      </c>
      <c r="C3553" s="9" t="s">
        <v>41</v>
      </c>
      <c r="D3553" s="9" t="s">
        <v>5040</v>
      </c>
      <c r="E3553" s="9" t="s">
        <v>45</v>
      </c>
      <c r="F3553" s="8" t="s">
        <v>5041</v>
      </c>
      <c r="G3553" s="10" t="n">
        <v>31050</v>
      </c>
      <c r="H3553" s="10" t="n">
        <v>0</v>
      </c>
      <c r="I3553" s="10" t="n">
        <v>31050</v>
      </c>
      <c r="J3553" s="8" t="s">
        <v>219</v>
      </c>
      <c r="K3553" s="8" t="s">
        <v>5039</v>
      </c>
    </row>
    <row r="3554" customFormat="false" ht="36" hidden="false" customHeight="false" outlineLevel="0" collapsed="false">
      <c r="A3554" s="8" t="s">
        <v>4662</v>
      </c>
      <c r="B3554" s="8" t="s">
        <v>36</v>
      </c>
      <c r="C3554" s="9" t="s">
        <v>41</v>
      </c>
      <c r="D3554" s="9" t="s">
        <v>5042</v>
      </c>
      <c r="E3554" s="9" t="s">
        <v>20</v>
      </c>
      <c r="F3554" s="8" t="s">
        <v>5043</v>
      </c>
      <c r="G3554" s="10" t="n">
        <v>3359680</v>
      </c>
      <c r="H3554" s="10" t="n">
        <v>0</v>
      </c>
      <c r="I3554" s="10" t="n">
        <v>3359680</v>
      </c>
      <c r="J3554" s="8" t="s">
        <v>219</v>
      </c>
      <c r="K3554" s="8" t="s">
        <v>220</v>
      </c>
    </row>
    <row r="3555" customFormat="false" ht="36" hidden="false" customHeight="false" outlineLevel="0" collapsed="false">
      <c r="A3555" s="8" t="s">
        <v>4662</v>
      </c>
      <c r="B3555" s="8" t="s">
        <v>36</v>
      </c>
      <c r="C3555" s="9" t="s">
        <v>41</v>
      </c>
      <c r="D3555" s="9" t="s">
        <v>5044</v>
      </c>
      <c r="E3555" s="9" t="s">
        <v>32</v>
      </c>
      <c r="F3555" s="8" t="s">
        <v>5045</v>
      </c>
      <c r="G3555" s="10" t="n">
        <v>400</v>
      </c>
      <c r="H3555" s="10" t="n">
        <v>0</v>
      </c>
      <c r="I3555" s="10" t="n">
        <v>400</v>
      </c>
      <c r="J3555" s="8" t="s">
        <v>209</v>
      </c>
      <c r="K3555" s="8" t="s">
        <v>23</v>
      </c>
    </row>
    <row r="3556" customFormat="false" ht="36" hidden="false" customHeight="false" outlineLevel="0" collapsed="false">
      <c r="A3556" s="8" t="s">
        <v>4662</v>
      </c>
      <c r="B3556" s="8" t="s">
        <v>36</v>
      </c>
      <c r="C3556" s="9" t="s">
        <v>41</v>
      </c>
      <c r="D3556" s="9" t="s">
        <v>5044</v>
      </c>
      <c r="E3556" s="9" t="s">
        <v>20</v>
      </c>
      <c r="F3556" s="8" t="s">
        <v>5045</v>
      </c>
      <c r="G3556" s="10" t="n">
        <v>174539</v>
      </c>
      <c r="H3556" s="10" t="n">
        <v>0</v>
      </c>
      <c r="I3556" s="10" t="n">
        <v>174539</v>
      </c>
      <c r="J3556" s="8" t="s">
        <v>209</v>
      </c>
      <c r="K3556" s="8" t="s">
        <v>23</v>
      </c>
    </row>
    <row r="3557" customFormat="false" ht="36" hidden="false" customHeight="false" outlineLevel="0" collapsed="false">
      <c r="A3557" s="8" t="s">
        <v>4662</v>
      </c>
      <c r="B3557" s="8" t="s">
        <v>36</v>
      </c>
      <c r="C3557" s="9" t="s">
        <v>41</v>
      </c>
      <c r="D3557" s="9" t="s">
        <v>5046</v>
      </c>
      <c r="E3557" s="9" t="s">
        <v>20</v>
      </c>
      <c r="F3557" s="8" t="s">
        <v>5047</v>
      </c>
      <c r="G3557" s="10" t="n">
        <v>8861</v>
      </c>
      <c r="H3557" s="10" t="n">
        <v>8860.52</v>
      </c>
      <c r="I3557" s="10" t="n">
        <v>0.479999999999563</v>
      </c>
      <c r="J3557" s="8" t="s">
        <v>209</v>
      </c>
      <c r="K3557" s="8" t="s">
        <v>5048</v>
      </c>
    </row>
    <row r="3558" customFormat="false" ht="36" hidden="false" customHeight="false" outlineLevel="0" collapsed="false">
      <c r="A3558" s="8" t="s">
        <v>4662</v>
      </c>
      <c r="B3558" s="8" t="s">
        <v>36</v>
      </c>
      <c r="C3558" s="9" t="s">
        <v>41</v>
      </c>
      <c r="D3558" s="9" t="s">
        <v>5049</v>
      </c>
      <c r="E3558" s="9" t="s">
        <v>32</v>
      </c>
      <c r="F3558" s="8" t="s">
        <v>5050</v>
      </c>
      <c r="G3558" s="10" t="n">
        <v>400</v>
      </c>
      <c r="H3558" s="10" t="n">
        <v>0</v>
      </c>
      <c r="I3558" s="10" t="n">
        <v>400</v>
      </c>
      <c r="J3558" s="8" t="s">
        <v>209</v>
      </c>
      <c r="K3558" s="8" t="s">
        <v>5051</v>
      </c>
    </row>
    <row r="3559" customFormat="false" ht="36" hidden="false" customHeight="false" outlineLevel="0" collapsed="false">
      <c r="A3559" s="8" t="s">
        <v>4662</v>
      </c>
      <c r="B3559" s="8" t="s">
        <v>36</v>
      </c>
      <c r="C3559" s="9" t="s">
        <v>41</v>
      </c>
      <c r="D3559" s="9" t="s">
        <v>5049</v>
      </c>
      <c r="E3559" s="9" t="s">
        <v>20</v>
      </c>
      <c r="F3559" s="8" t="s">
        <v>5050</v>
      </c>
      <c r="G3559" s="10" t="n">
        <v>302260</v>
      </c>
      <c r="H3559" s="10" t="n">
        <v>0</v>
      </c>
      <c r="I3559" s="10" t="n">
        <v>302260</v>
      </c>
      <c r="J3559" s="8" t="s">
        <v>209</v>
      </c>
      <c r="K3559" s="8" t="s">
        <v>5051</v>
      </c>
    </row>
    <row r="3560" customFormat="false" ht="36" hidden="false" customHeight="false" outlineLevel="0" collapsed="false">
      <c r="A3560" s="8" t="s">
        <v>4662</v>
      </c>
      <c r="B3560" s="8" t="s">
        <v>221</v>
      </c>
      <c r="C3560" s="9" t="s">
        <v>41</v>
      </c>
      <c r="D3560" s="9" t="s">
        <v>5052</v>
      </c>
      <c r="E3560" s="9" t="s">
        <v>20</v>
      </c>
      <c r="F3560" s="8" t="s">
        <v>5053</v>
      </c>
      <c r="G3560" s="10" t="n">
        <v>788463</v>
      </c>
      <c r="H3560" s="10" t="n">
        <v>479580.173</v>
      </c>
      <c r="I3560" s="10" t="n">
        <v>308882.827</v>
      </c>
      <c r="J3560" s="8" t="s">
        <v>228</v>
      </c>
      <c r="K3560" s="8" t="s">
        <v>228</v>
      </c>
    </row>
    <row r="3561" customFormat="false" ht="36" hidden="false" customHeight="false" outlineLevel="0" collapsed="false">
      <c r="A3561" s="8" t="s">
        <v>4662</v>
      </c>
      <c r="B3561" s="8" t="s">
        <v>221</v>
      </c>
      <c r="C3561" s="9" t="s">
        <v>41</v>
      </c>
      <c r="D3561" s="9" t="s">
        <v>5052</v>
      </c>
      <c r="E3561" s="9" t="s">
        <v>45</v>
      </c>
      <c r="F3561" s="8" t="s">
        <v>5053</v>
      </c>
      <c r="G3561" s="10" t="n">
        <v>3300</v>
      </c>
      <c r="H3561" s="10" t="n">
        <v>590.415</v>
      </c>
      <c r="I3561" s="10" t="n">
        <v>2709.585</v>
      </c>
      <c r="J3561" s="8" t="s">
        <v>228</v>
      </c>
      <c r="K3561" s="8" t="s">
        <v>228</v>
      </c>
    </row>
    <row r="3562" customFormat="false" ht="36" hidden="false" customHeight="false" outlineLevel="0" collapsed="false">
      <c r="A3562" s="8" t="s">
        <v>4662</v>
      </c>
      <c r="B3562" s="8" t="s">
        <v>231</v>
      </c>
      <c r="C3562" s="9" t="s">
        <v>41</v>
      </c>
      <c r="D3562" s="9" t="s">
        <v>5054</v>
      </c>
      <c r="E3562" s="9" t="s">
        <v>20</v>
      </c>
      <c r="F3562" s="8" t="s">
        <v>5055</v>
      </c>
      <c r="G3562" s="10" t="n">
        <v>788463</v>
      </c>
      <c r="H3562" s="10" t="n">
        <v>479580.174</v>
      </c>
      <c r="I3562" s="10" t="n">
        <v>308882.826</v>
      </c>
      <c r="J3562" s="8" t="s">
        <v>234</v>
      </c>
      <c r="K3562" s="8" t="s">
        <v>288</v>
      </c>
    </row>
    <row r="3563" customFormat="false" ht="36" hidden="false" customHeight="false" outlineLevel="0" collapsed="false">
      <c r="A3563" s="8" t="s">
        <v>4662</v>
      </c>
      <c r="B3563" s="8" t="s">
        <v>231</v>
      </c>
      <c r="C3563" s="9" t="s">
        <v>41</v>
      </c>
      <c r="D3563" s="9" t="s">
        <v>5054</v>
      </c>
      <c r="E3563" s="9" t="s">
        <v>45</v>
      </c>
      <c r="F3563" s="8" t="s">
        <v>5055</v>
      </c>
      <c r="G3563" s="10" t="n">
        <v>4000</v>
      </c>
      <c r="H3563" s="10" t="n">
        <v>196.805</v>
      </c>
      <c r="I3563" s="10" t="n">
        <v>3803.195</v>
      </c>
      <c r="J3563" s="8" t="s">
        <v>234</v>
      </c>
      <c r="K3563" s="8" t="s">
        <v>288</v>
      </c>
    </row>
    <row r="3564" customFormat="false" ht="36" hidden="false" customHeight="false" outlineLevel="0" collapsed="false">
      <c r="A3564" s="8" t="s">
        <v>4662</v>
      </c>
      <c r="B3564" s="8" t="s">
        <v>235</v>
      </c>
      <c r="C3564" s="9" t="s">
        <v>41</v>
      </c>
      <c r="D3564" s="9" t="s">
        <v>5056</v>
      </c>
      <c r="E3564" s="9" t="s">
        <v>20</v>
      </c>
      <c r="F3564" s="8" t="s">
        <v>5057</v>
      </c>
      <c r="G3564" s="10" t="n">
        <v>1450000</v>
      </c>
      <c r="H3564" s="10" t="n">
        <v>1440497.307</v>
      </c>
      <c r="I3564" s="10" t="n">
        <v>9502.69299999997</v>
      </c>
      <c r="J3564" s="8" t="s">
        <v>22</v>
      </c>
      <c r="K3564" s="8" t="s">
        <v>23</v>
      </c>
    </row>
    <row r="3565" customFormat="false" ht="36" hidden="false" customHeight="false" outlineLevel="0" collapsed="false">
      <c r="A3565" s="8" t="s">
        <v>4662</v>
      </c>
      <c r="B3565" s="8" t="s">
        <v>235</v>
      </c>
      <c r="C3565" s="9" t="s">
        <v>41</v>
      </c>
      <c r="D3565" s="9" t="s">
        <v>5058</v>
      </c>
      <c r="E3565" s="9" t="s">
        <v>20</v>
      </c>
      <c r="F3565" s="8" t="s">
        <v>5059</v>
      </c>
      <c r="G3565" s="10" t="n">
        <v>1035000</v>
      </c>
      <c r="H3565" s="10" t="n">
        <v>278516.803</v>
      </c>
      <c r="I3565" s="10" t="n">
        <v>756483.197</v>
      </c>
      <c r="J3565" s="8" t="s">
        <v>22</v>
      </c>
      <c r="K3565" s="8" t="s">
        <v>23</v>
      </c>
    </row>
    <row r="3566" customFormat="false" ht="36" hidden="false" customHeight="false" outlineLevel="0" collapsed="false">
      <c r="A3566" s="8" t="s">
        <v>4662</v>
      </c>
      <c r="B3566" s="8" t="s">
        <v>235</v>
      </c>
      <c r="C3566" s="9" t="s">
        <v>41</v>
      </c>
      <c r="D3566" s="9" t="s">
        <v>5060</v>
      </c>
      <c r="E3566" s="9" t="s">
        <v>47</v>
      </c>
      <c r="F3566" s="8" t="s">
        <v>5061</v>
      </c>
      <c r="G3566" s="10" t="n">
        <v>15993439</v>
      </c>
      <c r="H3566" s="10" t="n">
        <v>15993433.557</v>
      </c>
      <c r="I3566" s="10" t="n">
        <v>5.4429999999702</v>
      </c>
      <c r="J3566" s="8" t="s">
        <v>22</v>
      </c>
      <c r="K3566" s="8" t="s">
        <v>23</v>
      </c>
    </row>
    <row r="3567" customFormat="false" ht="72" hidden="false" customHeight="false" outlineLevel="0" collapsed="false">
      <c r="A3567" s="8" t="s">
        <v>4662</v>
      </c>
      <c r="B3567" s="8" t="s">
        <v>235</v>
      </c>
      <c r="C3567" s="9" t="s">
        <v>41</v>
      </c>
      <c r="D3567" s="9" t="s">
        <v>5062</v>
      </c>
      <c r="E3567" s="9" t="s">
        <v>20</v>
      </c>
      <c r="F3567" s="8" t="s">
        <v>5063</v>
      </c>
      <c r="G3567" s="10" t="n">
        <v>69511</v>
      </c>
      <c r="H3567" s="10" t="n">
        <v>66638.864</v>
      </c>
      <c r="I3567" s="10" t="n">
        <v>2872.136</v>
      </c>
      <c r="J3567" s="8" t="s">
        <v>5064</v>
      </c>
      <c r="K3567" s="8" t="s">
        <v>5065</v>
      </c>
    </row>
    <row r="3568" customFormat="false" ht="60" hidden="false" customHeight="false" outlineLevel="0" collapsed="false">
      <c r="A3568" s="8" t="s">
        <v>4662</v>
      </c>
      <c r="B3568" s="8" t="s">
        <v>235</v>
      </c>
      <c r="C3568" s="9" t="s">
        <v>41</v>
      </c>
      <c r="D3568" s="9" t="s">
        <v>5066</v>
      </c>
      <c r="E3568" s="9" t="s">
        <v>20</v>
      </c>
      <c r="F3568" s="8" t="s">
        <v>5067</v>
      </c>
      <c r="G3568" s="10" t="n">
        <v>723306</v>
      </c>
      <c r="H3568" s="10" t="n">
        <v>124583.867</v>
      </c>
      <c r="I3568" s="10" t="n">
        <v>598722.133</v>
      </c>
      <c r="J3568" s="8" t="s">
        <v>5068</v>
      </c>
      <c r="K3568" s="8" t="s">
        <v>5069</v>
      </c>
    </row>
    <row r="3569" customFormat="false" ht="36" hidden="false" customHeight="false" outlineLevel="0" collapsed="false">
      <c r="A3569" s="8" t="s">
        <v>4662</v>
      </c>
      <c r="B3569" s="8" t="s">
        <v>235</v>
      </c>
      <c r="C3569" s="9" t="s">
        <v>41</v>
      </c>
      <c r="D3569" s="9" t="s">
        <v>5070</v>
      </c>
      <c r="E3569" s="9" t="s">
        <v>47</v>
      </c>
      <c r="F3569" s="8" t="s">
        <v>5071</v>
      </c>
      <c r="G3569" s="10" t="n">
        <v>11700000</v>
      </c>
      <c r="H3569" s="10" t="n">
        <v>0</v>
      </c>
      <c r="I3569" s="10" t="n">
        <v>11700000</v>
      </c>
      <c r="J3569" s="8" t="s">
        <v>22</v>
      </c>
      <c r="K3569" s="8" t="s">
        <v>23</v>
      </c>
    </row>
    <row r="3570" customFormat="false" ht="36" hidden="false" customHeight="false" outlineLevel="0" collapsed="false">
      <c r="A3570" s="8" t="s">
        <v>4662</v>
      </c>
      <c r="B3570" s="8" t="s">
        <v>235</v>
      </c>
      <c r="C3570" s="9" t="s">
        <v>41</v>
      </c>
      <c r="D3570" s="9" t="s">
        <v>5072</v>
      </c>
      <c r="E3570" s="9" t="s">
        <v>32</v>
      </c>
      <c r="F3570" s="8" t="s">
        <v>5073</v>
      </c>
      <c r="G3570" s="10" t="n">
        <v>150</v>
      </c>
      <c r="H3570" s="10" t="n">
        <v>0</v>
      </c>
      <c r="I3570" s="10" t="n">
        <v>150</v>
      </c>
      <c r="J3570" s="8" t="s">
        <v>5074</v>
      </c>
      <c r="K3570" s="8" t="s">
        <v>5075</v>
      </c>
    </row>
    <row r="3571" customFormat="false" ht="36" hidden="false" customHeight="false" outlineLevel="0" collapsed="false">
      <c r="A3571" s="8" t="s">
        <v>4662</v>
      </c>
      <c r="B3571" s="8" t="s">
        <v>235</v>
      </c>
      <c r="C3571" s="9" t="s">
        <v>41</v>
      </c>
      <c r="D3571" s="9" t="s">
        <v>5072</v>
      </c>
      <c r="E3571" s="9" t="s">
        <v>20</v>
      </c>
      <c r="F3571" s="8" t="s">
        <v>5073</v>
      </c>
      <c r="G3571" s="10" t="n">
        <v>537431</v>
      </c>
      <c r="H3571" s="10" t="n">
        <v>300314.675</v>
      </c>
      <c r="I3571" s="10" t="n">
        <v>237116.325</v>
      </c>
      <c r="J3571" s="8" t="s">
        <v>5074</v>
      </c>
      <c r="K3571" s="8" t="s">
        <v>5075</v>
      </c>
    </row>
    <row r="3572" customFormat="false" ht="72" hidden="false" customHeight="false" outlineLevel="0" collapsed="false">
      <c r="A3572" s="8" t="s">
        <v>4662</v>
      </c>
      <c r="B3572" s="8" t="s">
        <v>235</v>
      </c>
      <c r="C3572" s="9" t="s">
        <v>41</v>
      </c>
      <c r="D3572" s="9" t="s">
        <v>5076</v>
      </c>
      <c r="E3572" s="9" t="s">
        <v>20</v>
      </c>
      <c r="F3572" s="8" t="s">
        <v>5077</v>
      </c>
      <c r="G3572" s="10" t="n">
        <v>1259497</v>
      </c>
      <c r="H3572" s="10" t="n">
        <v>408876.727</v>
      </c>
      <c r="I3572" s="10" t="n">
        <v>850620.273</v>
      </c>
      <c r="J3572" s="8" t="s">
        <v>5078</v>
      </c>
      <c r="K3572" s="8" t="s">
        <v>5079</v>
      </c>
    </row>
    <row r="3573" customFormat="false" ht="36" hidden="false" customHeight="false" outlineLevel="0" collapsed="false">
      <c r="A3573" s="8" t="s">
        <v>4662</v>
      </c>
      <c r="B3573" s="8" t="s">
        <v>235</v>
      </c>
      <c r="C3573" s="9" t="s">
        <v>41</v>
      </c>
      <c r="D3573" s="9" t="s">
        <v>5080</v>
      </c>
      <c r="E3573" s="9" t="s">
        <v>32</v>
      </c>
      <c r="F3573" s="8" t="s">
        <v>5081</v>
      </c>
      <c r="G3573" s="10" t="n">
        <v>600</v>
      </c>
      <c r="H3573" s="10" t="n">
        <v>0</v>
      </c>
      <c r="I3573" s="10" t="n">
        <v>600</v>
      </c>
      <c r="J3573" s="8" t="s">
        <v>5082</v>
      </c>
      <c r="K3573" s="8" t="s">
        <v>5083</v>
      </c>
    </row>
    <row r="3574" customFormat="false" ht="36" hidden="false" customHeight="false" outlineLevel="0" collapsed="false">
      <c r="A3574" s="8" t="s">
        <v>4662</v>
      </c>
      <c r="B3574" s="8" t="s">
        <v>235</v>
      </c>
      <c r="C3574" s="9" t="s">
        <v>41</v>
      </c>
      <c r="D3574" s="9" t="s">
        <v>5080</v>
      </c>
      <c r="E3574" s="9" t="s">
        <v>20</v>
      </c>
      <c r="F3574" s="8" t="s">
        <v>5081</v>
      </c>
      <c r="G3574" s="10" t="n">
        <v>669423</v>
      </c>
      <c r="H3574" s="10" t="n">
        <v>319382.644</v>
      </c>
      <c r="I3574" s="10" t="n">
        <v>350040.356</v>
      </c>
      <c r="J3574" s="8" t="s">
        <v>5082</v>
      </c>
      <c r="K3574" s="8" t="s">
        <v>5083</v>
      </c>
    </row>
    <row r="3575" customFormat="false" ht="48" hidden="false" customHeight="false" outlineLevel="0" collapsed="false">
      <c r="A3575" s="8" t="s">
        <v>4662</v>
      </c>
      <c r="B3575" s="8" t="s">
        <v>235</v>
      </c>
      <c r="C3575" s="9" t="s">
        <v>41</v>
      </c>
      <c r="D3575" s="9" t="s">
        <v>5084</v>
      </c>
      <c r="E3575" s="9" t="s">
        <v>20</v>
      </c>
      <c r="F3575" s="8" t="s">
        <v>5085</v>
      </c>
      <c r="G3575" s="10" t="n">
        <v>40745</v>
      </c>
      <c r="H3575" s="10" t="n">
        <v>40744.625</v>
      </c>
      <c r="I3575" s="10" t="n">
        <v>0.375</v>
      </c>
      <c r="J3575" s="8" t="s">
        <v>5086</v>
      </c>
      <c r="K3575" s="8" t="s">
        <v>5087</v>
      </c>
    </row>
    <row r="3576" customFormat="false" ht="48" hidden="false" customHeight="false" outlineLevel="0" collapsed="false">
      <c r="A3576" s="8" t="s">
        <v>4662</v>
      </c>
      <c r="B3576" s="8" t="s">
        <v>235</v>
      </c>
      <c r="C3576" s="9" t="s">
        <v>41</v>
      </c>
      <c r="D3576" s="9" t="s">
        <v>5088</v>
      </c>
      <c r="E3576" s="9" t="s">
        <v>20</v>
      </c>
      <c r="F3576" s="8" t="s">
        <v>5089</v>
      </c>
      <c r="G3576" s="10" t="n">
        <v>1432768</v>
      </c>
      <c r="H3576" s="10" t="n">
        <v>835381.591</v>
      </c>
      <c r="I3576" s="10" t="n">
        <v>597386.409</v>
      </c>
      <c r="J3576" s="8" t="s">
        <v>5090</v>
      </c>
      <c r="K3576" s="8" t="s">
        <v>5091</v>
      </c>
    </row>
    <row r="3577" customFormat="false" ht="36" hidden="false" customHeight="false" outlineLevel="0" collapsed="false">
      <c r="A3577" s="8" t="s">
        <v>4662</v>
      </c>
      <c r="B3577" s="8" t="s">
        <v>235</v>
      </c>
      <c r="C3577" s="9" t="s">
        <v>41</v>
      </c>
      <c r="D3577" s="9" t="s">
        <v>5092</v>
      </c>
      <c r="E3577" s="9" t="s">
        <v>32</v>
      </c>
      <c r="F3577" s="8" t="s">
        <v>5093</v>
      </c>
      <c r="G3577" s="10" t="n">
        <v>400</v>
      </c>
      <c r="H3577" s="10" t="n">
        <v>0</v>
      </c>
      <c r="I3577" s="10" t="n">
        <v>400</v>
      </c>
      <c r="J3577" s="8" t="s">
        <v>5094</v>
      </c>
      <c r="K3577" s="8" t="s">
        <v>5095</v>
      </c>
    </row>
    <row r="3578" customFormat="false" ht="36" hidden="false" customHeight="false" outlineLevel="0" collapsed="false">
      <c r="A3578" s="8" t="s">
        <v>4662</v>
      </c>
      <c r="B3578" s="8" t="s">
        <v>235</v>
      </c>
      <c r="C3578" s="9" t="s">
        <v>41</v>
      </c>
      <c r="D3578" s="9" t="s">
        <v>5092</v>
      </c>
      <c r="E3578" s="9" t="s">
        <v>20</v>
      </c>
      <c r="F3578" s="8" t="s">
        <v>5093</v>
      </c>
      <c r="G3578" s="10" t="n">
        <v>1903245</v>
      </c>
      <c r="H3578" s="10" t="n">
        <v>1078273.768</v>
      </c>
      <c r="I3578" s="10" t="n">
        <v>824971.232</v>
      </c>
      <c r="J3578" s="8" t="s">
        <v>5094</v>
      </c>
      <c r="K3578" s="8" t="s">
        <v>5095</v>
      </c>
    </row>
    <row r="3579" customFormat="false" ht="36" hidden="false" customHeight="false" outlineLevel="0" collapsed="false">
      <c r="A3579" s="8" t="s">
        <v>4662</v>
      </c>
      <c r="B3579" s="8" t="s">
        <v>235</v>
      </c>
      <c r="C3579" s="9" t="s">
        <v>41</v>
      </c>
      <c r="D3579" s="9" t="s">
        <v>5092</v>
      </c>
      <c r="E3579" s="9" t="s">
        <v>45</v>
      </c>
      <c r="F3579" s="8" t="s">
        <v>5093</v>
      </c>
      <c r="G3579" s="10" t="n">
        <v>2800</v>
      </c>
      <c r="H3579" s="10" t="n">
        <v>426.411</v>
      </c>
      <c r="I3579" s="10" t="n">
        <v>2373.589</v>
      </c>
      <c r="J3579" s="8" t="s">
        <v>5094</v>
      </c>
      <c r="K3579" s="8" t="s">
        <v>5095</v>
      </c>
    </row>
    <row r="3580" customFormat="false" ht="36" hidden="false" customHeight="false" outlineLevel="0" collapsed="false">
      <c r="A3580" s="8" t="s">
        <v>4662</v>
      </c>
      <c r="B3580" s="8" t="s">
        <v>235</v>
      </c>
      <c r="C3580" s="9" t="s">
        <v>41</v>
      </c>
      <c r="D3580" s="9" t="s">
        <v>5096</v>
      </c>
      <c r="E3580" s="9" t="s">
        <v>20</v>
      </c>
      <c r="F3580" s="8" t="s">
        <v>5097</v>
      </c>
      <c r="G3580" s="10" t="n">
        <v>2000558</v>
      </c>
      <c r="H3580" s="10" t="n">
        <v>855841.925</v>
      </c>
      <c r="I3580" s="10" t="n">
        <v>1144716.075</v>
      </c>
      <c r="J3580" s="8" t="s">
        <v>5098</v>
      </c>
      <c r="K3580" s="8" t="s">
        <v>5098</v>
      </c>
    </row>
    <row r="3581" customFormat="false" ht="36" hidden="false" customHeight="false" outlineLevel="0" collapsed="false">
      <c r="A3581" s="8" t="s">
        <v>4662</v>
      </c>
      <c r="B3581" s="8" t="s">
        <v>235</v>
      </c>
      <c r="C3581" s="9" t="s">
        <v>41</v>
      </c>
      <c r="D3581" s="9" t="s">
        <v>5096</v>
      </c>
      <c r="E3581" s="9" t="s">
        <v>45</v>
      </c>
      <c r="F3581" s="8" t="s">
        <v>5097</v>
      </c>
      <c r="G3581" s="10" t="n">
        <v>5500</v>
      </c>
      <c r="H3581" s="10" t="n">
        <v>623.216</v>
      </c>
      <c r="I3581" s="10" t="n">
        <v>4876.784</v>
      </c>
      <c r="J3581" s="8" t="s">
        <v>5098</v>
      </c>
      <c r="K3581" s="8" t="s">
        <v>5098</v>
      </c>
    </row>
    <row r="3582" customFormat="false" ht="36" hidden="false" customHeight="false" outlineLevel="0" collapsed="false">
      <c r="A3582" s="8" t="s">
        <v>4662</v>
      </c>
      <c r="B3582" s="8" t="s">
        <v>235</v>
      </c>
      <c r="C3582" s="9" t="s">
        <v>41</v>
      </c>
      <c r="D3582" s="9" t="s">
        <v>5099</v>
      </c>
      <c r="E3582" s="9" t="s">
        <v>20</v>
      </c>
      <c r="F3582" s="8" t="s">
        <v>5100</v>
      </c>
      <c r="G3582" s="10" t="n">
        <v>1744880</v>
      </c>
      <c r="H3582" s="10" t="n">
        <v>875103.816</v>
      </c>
      <c r="I3582" s="10" t="n">
        <v>869776.184</v>
      </c>
      <c r="J3582" s="8" t="s">
        <v>5101</v>
      </c>
      <c r="K3582" s="8" t="s">
        <v>5102</v>
      </c>
    </row>
    <row r="3583" customFormat="false" ht="36" hidden="false" customHeight="false" outlineLevel="0" collapsed="false">
      <c r="A3583" s="8" t="s">
        <v>4662</v>
      </c>
      <c r="B3583" s="8" t="s">
        <v>235</v>
      </c>
      <c r="C3583" s="9" t="s">
        <v>41</v>
      </c>
      <c r="D3583" s="9" t="s">
        <v>5099</v>
      </c>
      <c r="E3583" s="9" t="s">
        <v>45</v>
      </c>
      <c r="F3583" s="8" t="s">
        <v>5100</v>
      </c>
      <c r="G3583" s="10" t="n">
        <v>3500</v>
      </c>
      <c r="H3583" s="10" t="n">
        <v>196.805</v>
      </c>
      <c r="I3583" s="10" t="n">
        <v>3303.195</v>
      </c>
      <c r="J3583" s="8" t="s">
        <v>5101</v>
      </c>
      <c r="K3583" s="8" t="s">
        <v>5102</v>
      </c>
    </row>
    <row r="3584" customFormat="false" ht="48" hidden="false" customHeight="false" outlineLevel="0" collapsed="false">
      <c r="A3584" s="8" t="s">
        <v>4662</v>
      </c>
      <c r="B3584" s="8" t="s">
        <v>235</v>
      </c>
      <c r="C3584" s="9" t="s">
        <v>41</v>
      </c>
      <c r="D3584" s="9" t="s">
        <v>5103</v>
      </c>
      <c r="E3584" s="9" t="s">
        <v>20</v>
      </c>
      <c r="F3584" s="8" t="s">
        <v>5104</v>
      </c>
      <c r="G3584" s="10" t="n">
        <v>1568024</v>
      </c>
      <c r="H3584" s="10" t="n">
        <v>859394.131</v>
      </c>
      <c r="I3584" s="10" t="n">
        <v>708629.869</v>
      </c>
      <c r="J3584" s="8" t="s">
        <v>5105</v>
      </c>
      <c r="K3584" s="8" t="s">
        <v>5106</v>
      </c>
    </row>
    <row r="3585" customFormat="false" ht="48" hidden="false" customHeight="false" outlineLevel="0" collapsed="false">
      <c r="A3585" s="8" t="s">
        <v>4662</v>
      </c>
      <c r="B3585" s="8" t="s">
        <v>235</v>
      </c>
      <c r="C3585" s="9" t="s">
        <v>41</v>
      </c>
      <c r="D3585" s="9" t="s">
        <v>5103</v>
      </c>
      <c r="E3585" s="9" t="s">
        <v>45</v>
      </c>
      <c r="F3585" s="8" t="s">
        <v>5104</v>
      </c>
      <c r="G3585" s="10" t="n">
        <v>2000</v>
      </c>
      <c r="H3585" s="10" t="n">
        <v>328.01</v>
      </c>
      <c r="I3585" s="10" t="n">
        <v>1671.99</v>
      </c>
      <c r="J3585" s="8" t="s">
        <v>5105</v>
      </c>
      <c r="K3585" s="8" t="s">
        <v>5106</v>
      </c>
    </row>
    <row r="3586" customFormat="false" ht="36" hidden="false" customHeight="false" outlineLevel="0" collapsed="false">
      <c r="A3586" s="8" t="s">
        <v>4662</v>
      </c>
      <c r="B3586" s="8" t="s">
        <v>235</v>
      </c>
      <c r="C3586" s="9" t="s">
        <v>41</v>
      </c>
      <c r="D3586" s="9" t="s">
        <v>5107</v>
      </c>
      <c r="E3586" s="9" t="s">
        <v>20</v>
      </c>
      <c r="F3586" s="8" t="s">
        <v>5108</v>
      </c>
      <c r="G3586" s="10" t="n">
        <v>329297</v>
      </c>
      <c r="H3586" s="10" t="n">
        <v>197854.08</v>
      </c>
      <c r="I3586" s="10" t="n">
        <v>131442.92</v>
      </c>
      <c r="J3586" s="8" t="s">
        <v>5109</v>
      </c>
      <c r="K3586" s="8" t="s">
        <v>5110</v>
      </c>
    </row>
    <row r="3587" customFormat="false" ht="36" hidden="false" customHeight="false" outlineLevel="0" collapsed="false">
      <c r="A3587" s="8" t="s">
        <v>4662</v>
      </c>
      <c r="B3587" s="8" t="s">
        <v>235</v>
      </c>
      <c r="C3587" s="9" t="s">
        <v>41</v>
      </c>
      <c r="D3587" s="9" t="s">
        <v>5107</v>
      </c>
      <c r="E3587" s="9" t="s">
        <v>45</v>
      </c>
      <c r="F3587" s="8" t="s">
        <v>5108</v>
      </c>
      <c r="G3587" s="10" t="n">
        <v>600</v>
      </c>
      <c r="H3587" s="10" t="n">
        <v>114.803</v>
      </c>
      <c r="I3587" s="10" t="n">
        <v>485.197</v>
      </c>
      <c r="J3587" s="8" t="s">
        <v>5109</v>
      </c>
      <c r="K3587" s="8" t="s">
        <v>5110</v>
      </c>
    </row>
    <row r="3588" customFormat="false" ht="48" hidden="false" customHeight="false" outlineLevel="0" collapsed="false">
      <c r="A3588" s="8" t="s">
        <v>4662</v>
      </c>
      <c r="B3588" s="8" t="s">
        <v>235</v>
      </c>
      <c r="C3588" s="9" t="s">
        <v>41</v>
      </c>
      <c r="D3588" s="9" t="s">
        <v>5111</v>
      </c>
      <c r="E3588" s="9" t="s">
        <v>20</v>
      </c>
      <c r="F3588" s="8" t="s">
        <v>5112</v>
      </c>
      <c r="G3588" s="10" t="n">
        <v>751708</v>
      </c>
      <c r="H3588" s="10" t="n">
        <v>397619.851</v>
      </c>
      <c r="I3588" s="10" t="n">
        <v>354088.149</v>
      </c>
      <c r="J3588" s="8" t="s">
        <v>5113</v>
      </c>
      <c r="K3588" s="8" t="s">
        <v>5114</v>
      </c>
    </row>
    <row r="3589" customFormat="false" ht="48" hidden="false" customHeight="false" outlineLevel="0" collapsed="false">
      <c r="A3589" s="8" t="s">
        <v>4662</v>
      </c>
      <c r="B3589" s="8" t="s">
        <v>235</v>
      </c>
      <c r="C3589" s="9" t="s">
        <v>41</v>
      </c>
      <c r="D3589" s="9" t="s">
        <v>5111</v>
      </c>
      <c r="E3589" s="9" t="s">
        <v>45</v>
      </c>
      <c r="F3589" s="8" t="s">
        <v>5112</v>
      </c>
      <c r="G3589" s="10" t="n">
        <v>1000</v>
      </c>
      <c r="H3589" s="10" t="n">
        <v>262.408</v>
      </c>
      <c r="I3589" s="10" t="n">
        <v>737.592</v>
      </c>
      <c r="J3589" s="8" t="s">
        <v>5113</v>
      </c>
      <c r="K3589" s="8" t="s">
        <v>5114</v>
      </c>
    </row>
    <row r="3590" customFormat="false" ht="36" hidden="false" customHeight="false" outlineLevel="0" collapsed="false">
      <c r="A3590" s="8" t="s">
        <v>4662</v>
      </c>
      <c r="B3590" s="8" t="s">
        <v>235</v>
      </c>
      <c r="C3590" s="9" t="s">
        <v>41</v>
      </c>
      <c r="D3590" s="9" t="s">
        <v>5115</v>
      </c>
      <c r="E3590" s="9" t="s">
        <v>47</v>
      </c>
      <c r="F3590" s="8" t="s">
        <v>5116</v>
      </c>
      <c r="G3590" s="10" t="n">
        <v>6598035</v>
      </c>
      <c r="H3590" s="10" t="n">
        <v>2852801.982</v>
      </c>
      <c r="I3590" s="10" t="n">
        <v>3745233.018</v>
      </c>
      <c r="J3590" s="8" t="s">
        <v>5074</v>
      </c>
      <c r="K3590" s="8" t="s">
        <v>5075</v>
      </c>
    </row>
    <row r="3591" customFormat="false" ht="48" hidden="false" customHeight="false" outlineLevel="0" collapsed="false">
      <c r="A3591" s="8" t="s">
        <v>4662</v>
      </c>
      <c r="B3591" s="8" t="s">
        <v>235</v>
      </c>
      <c r="C3591" s="9" t="s">
        <v>41</v>
      </c>
      <c r="D3591" s="9" t="s">
        <v>5117</v>
      </c>
      <c r="E3591" s="9" t="s">
        <v>47</v>
      </c>
      <c r="F3591" s="8" t="s">
        <v>5118</v>
      </c>
      <c r="G3591" s="10" t="n">
        <v>52598281</v>
      </c>
      <c r="H3591" s="10" t="n">
        <v>52542775.999</v>
      </c>
      <c r="I3591" s="10" t="n">
        <v>55505.001000002</v>
      </c>
      <c r="J3591" s="8" t="s">
        <v>5105</v>
      </c>
      <c r="K3591" s="8" t="s">
        <v>5106</v>
      </c>
    </row>
    <row r="3592" customFormat="false" ht="36" hidden="false" customHeight="false" outlineLevel="0" collapsed="false">
      <c r="A3592" s="8" t="s">
        <v>4662</v>
      </c>
      <c r="B3592" s="8" t="s">
        <v>235</v>
      </c>
      <c r="C3592" s="9" t="s">
        <v>41</v>
      </c>
      <c r="D3592" s="9" t="s">
        <v>5119</v>
      </c>
      <c r="E3592" s="9" t="s">
        <v>47</v>
      </c>
      <c r="F3592" s="8" t="s">
        <v>5120</v>
      </c>
      <c r="G3592" s="10" t="n">
        <v>7400000</v>
      </c>
      <c r="H3592" s="10" t="n">
        <v>56672.039</v>
      </c>
      <c r="I3592" s="10" t="n">
        <v>7343327.961</v>
      </c>
      <c r="J3592" s="8" t="s">
        <v>5098</v>
      </c>
      <c r="K3592" s="8" t="s">
        <v>5098</v>
      </c>
    </row>
    <row r="3593" customFormat="false" ht="48" hidden="false" customHeight="false" outlineLevel="0" collapsed="false">
      <c r="A3593" s="8" t="s">
        <v>4662</v>
      </c>
      <c r="B3593" s="8" t="s">
        <v>235</v>
      </c>
      <c r="C3593" s="9" t="s">
        <v>41</v>
      </c>
      <c r="D3593" s="9" t="s">
        <v>5121</v>
      </c>
      <c r="E3593" s="9" t="s">
        <v>20</v>
      </c>
      <c r="F3593" s="8" t="s">
        <v>5122</v>
      </c>
      <c r="G3593" s="10" t="n">
        <v>9042</v>
      </c>
      <c r="H3593" s="10" t="n">
        <v>2963.343</v>
      </c>
      <c r="I3593" s="10" t="n">
        <v>6078.657</v>
      </c>
      <c r="J3593" s="8" t="s">
        <v>5105</v>
      </c>
      <c r="K3593" s="8" t="s">
        <v>5106</v>
      </c>
    </row>
    <row r="3594" customFormat="false" ht="36" hidden="false" customHeight="false" outlineLevel="0" collapsed="false">
      <c r="A3594" s="8" t="s">
        <v>4662</v>
      </c>
      <c r="B3594" s="8" t="s">
        <v>235</v>
      </c>
      <c r="C3594" s="9" t="s">
        <v>41</v>
      </c>
      <c r="D3594" s="9" t="s">
        <v>5123</v>
      </c>
      <c r="E3594" s="9" t="s">
        <v>32</v>
      </c>
      <c r="F3594" s="8" t="s">
        <v>5124</v>
      </c>
      <c r="G3594" s="10" t="n">
        <v>400</v>
      </c>
      <c r="H3594" s="10" t="n">
        <v>0</v>
      </c>
      <c r="I3594" s="10" t="n">
        <v>400</v>
      </c>
      <c r="J3594" s="8" t="s">
        <v>5125</v>
      </c>
      <c r="K3594" s="8" t="s">
        <v>5126</v>
      </c>
    </row>
    <row r="3595" customFormat="false" ht="36" hidden="false" customHeight="false" outlineLevel="0" collapsed="false">
      <c r="A3595" s="8" t="s">
        <v>4662</v>
      </c>
      <c r="B3595" s="8" t="s">
        <v>235</v>
      </c>
      <c r="C3595" s="9" t="s">
        <v>41</v>
      </c>
      <c r="D3595" s="9" t="s">
        <v>5123</v>
      </c>
      <c r="E3595" s="9" t="s">
        <v>20</v>
      </c>
      <c r="F3595" s="8" t="s">
        <v>5124</v>
      </c>
      <c r="G3595" s="10" t="n">
        <v>1628070</v>
      </c>
      <c r="H3595" s="10" t="n">
        <v>620388.753</v>
      </c>
      <c r="I3595" s="10" t="n">
        <v>1007681.247</v>
      </c>
      <c r="J3595" s="8" t="s">
        <v>5125</v>
      </c>
      <c r="K3595" s="8" t="s">
        <v>5126</v>
      </c>
    </row>
    <row r="3596" customFormat="false" ht="36" hidden="false" customHeight="false" outlineLevel="0" collapsed="false">
      <c r="A3596" s="8" t="s">
        <v>4662</v>
      </c>
      <c r="B3596" s="8" t="s">
        <v>235</v>
      </c>
      <c r="C3596" s="9" t="s">
        <v>41</v>
      </c>
      <c r="D3596" s="9" t="s">
        <v>5123</v>
      </c>
      <c r="E3596" s="9" t="s">
        <v>45</v>
      </c>
      <c r="F3596" s="8" t="s">
        <v>5124</v>
      </c>
      <c r="G3596" s="10" t="n">
        <v>2000</v>
      </c>
      <c r="H3596" s="10" t="n">
        <v>1607.249</v>
      </c>
      <c r="I3596" s="10" t="n">
        <v>392.751</v>
      </c>
      <c r="J3596" s="8" t="s">
        <v>5125</v>
      </c>
      <c r="K3596" s="8" t="s">
        <v>5126</v>
      </c>
    </row>
    <row r="3597" customFormat="false" ht="48" hidden="false" customHeight="false" outlineLevel="0" collapsed="false">
      <c r="A3597" s="8" t="s">
        <v>4662</v>
      </c>
      <c r="B3597" s="8" t="s">
        <v>235</v>
      </c>
      <c r="C3597" s="9" t="s">
        <v>41</v>
      </c>
      <c r="D3597" s="9" t="s">
        <v>5127</v>
      </c>
      <c r="E3597" s="9" t="s">
        <v>347</v>
      </c>
      <c r="F3597" s="8" t="s">
        <v>5128</v>
      </c>
      <c r="G3597" s="10" t="n">
        <v>51000</v>
      </c>
      <c r="H3597" s="10" t="n">
        <v>50729.054</v>
      </c>
      <c r="I3597" s="10" t="n">
        <v>270.946000000004</v>
      </c>
      <c r="J3597" s="8" t="s">
        <v>5113</v>
      </c>
      <c r="K3597" s="8" t="s">
        <v>5114</v>
      </c>
    </row>
    <row r="3598" customFormat="false" ht="48" hidden="false" customHeight="false" outlineLevel="0" collapsed="false">
      <c r="A3598" s="8" t="s">
        <v>4662</v>
      </c>
      <c r="B3598" s="8" t="s">
        <v>235</v>
      </c>
      <c r="C3598" s="9" t="s">
        <v>41</v>
      </c>
      <c r="D3598" s="9" t="s">
        <v>5127</v>
      </c>
      <c r="E3598" s="9" t="s">
        <v>45</v>
      </c>
      <c r="F3598" s="8" t="s">
        <v>5128</v>
      </c>
      <c r="G3598" s="10" t="n">
        <v>31050</v>
      </c>
      <c r="H3598" s="10" t="n">
        <v>0</v>
      </c>
      <c r="I3598" s="10" t="n">
        <v>31050</v>
      </c>
      <c r="J3598" s="8" t="s">
        <v>5113</v>
      </c>
      <c r="K3598" s="8" t="s">
        <v>5114</v>
      </c>
    </row>
    <row r="3599" customFormat="false" ht="72" hidden="false" customHeight="false" outlineLevel="0" collapsed="false">
      <c r="A3599" s="8" t="s">
        <v>4662</v>
      </c>
      <c r="B3599" s="8" t="s">
        <v>235</v>
      </c>
      <c r="C3599" s="9" t="s">
        <v>41</v>
      </c>
      <c r="D3599" s="9" t="s">
        <v>5129</v>
      </c>
      <c r="E3599" s="9" t="s">
        <v>347</v>
      </c>
      <c r="F3599" s="8" t="s">
        <v>5130</v>
      </c>
      <c r="G3599" s="10" t="n">
        <v>253715</v>
      </c>
      <c r="H3599" s="10" t="n">
        <v>0</v>
      </c>
      <c r="I3599" s="10" t="n">
        <v>253715</v>
      </c>
      <c r="J3599" s="8" t="s">
        <v>5064</v>
      </c>
      <c r="K3599" s="8" t="s">
        <v>5065</v>
      </c>
    </row>
    <row r="3600" customFormat="false" ht="72" hidden="false" customHeight="false" outlineLevel="0" collapsed="false">
      <c r="A3600" s="8" t="s">
        <v>4662</v>
      </c>
      <c r="B3600" s="8" t="s">
        <v>235</v>
      </c>
      <c r="C3600" s="9" t="s">
        <v>41</v>
      </c>
      <c r="D3600" s="9" t="s">
        <v>5129</v>
      </c>
      <c r="E3600" s="9" t="s">
        <v>45</v>
      </c>
      <c r="F3600" s="8" t="s">
        <v>5130</v>
      </c>
      <c r="G3600" s="10" t="n">
        <v>31050</v>
      </c>
      <c r="H3600" s="10" t="n">
        <v>235.382</v>
      </c>
      <c r="I3600" s="10" t="n">
        <v>30814.618</v>
      </c>
      <c r="J3600" s="8" t="s">
        <v>5064</v>
      </c>
      <c r="K3600" s="8" t="s">
        <v>5065</v>
      </c>
    </row>
    <row r="3601" customFormat="false" ht="36" hidden="false" customHeight="false" outlineLevel="0" collapsed="false">
      <c r="A3601" s="8" t="s">
        <v>4662</v>
      </c>
      <c r="B3601" s="8" t="s">
        <v>235</v>
      </c>
      <c r="C3601" s="9" t="s">
        <v>41</v>
      </c>
      <c r="D3601" s="9" t="s">
        <v>5131</v>
      </c>
      <c r="E3601" s="9" t="s">
        <v>45</v>
      </c>
      <c r="F3601" s="8" t="s">
        <v>5132</v>
      </c>
      <c r="G3601" s="10" t="n">
        <v>2070</v>
      </c>
      <c r="H3601" s="10" t="n">
        <v>0</v>
      </c>
      <c r="I3601" s="10" t="n">
        <v>2070</v>
      </c>
      <c r="J3601" s="8" t="s">
        <v>5082</v>
      </c>
      <c r="K3601" s="8" t="s">
        <v>5083</v>
      </c>
    </row>
    <row r="3602" customFormat="false" ht="36" hidden="false" customHeight="false" outlineLevel="0" collapsed="false">
      <c r="A3602" s="8" t="s">
        <v>4662</v>
      </c>
      <c r="B3602" s="8" t="s">
        <v>235</v>
      </c>
      <c r="C3602" s="9" t="s">
        <v>41</v>
      </c>
      <c r="D3602" s="9" t="s">
        <v>5133</v>
      </c>
      <c r="E3602" s="9" t="s">
        <v>45</v>
      </c>
      <c r="F3602" s="8" t="s">
        <v>5134</v>
      </c>
      <c r="G3602" s="10" t="n">
        <v>2070</v>
      </c>
      <c r="H3602" s="10" t="n">
        <v>0</v>
      </c>
      <c r="I3602" s="10" t="n">
        <v>2070</v>
      </c>
      <c r="J3602" s="8" t="s">
        <v>5074</v>
      </c>
      <c r="K3602" s="8" t="s">
        <v>5075</v>
      </c>
    </row>
    <row r="3603" customFormat="false" ht="48" hidden="false" customHeight="false" outlineLevel="0" collapsed="false">
      <c r="A3603" s="8" t="s">
        <v>4662</v>
      </c>
      <c r="B3603" s="8" t="s">
        <v>235</v>
      </c>
      <c r="C3603" s="9" t="s">
        <v>41</v>
      </c>
      <c r="D3603" s="9" t="s">
        <v>5135</v>
      </c>
      <c r="E3603" s="9" t="s">
        <v>347</v>
      </c>
      <c r="F3603" s="8" t="s">
        <v>5136</v>
      </c>
      <c r="G3603" s="10" t="n">
        <v>1601470</v>
      </c>
      <c r="H3603" s="10" t="n">
        <v>618548.802</v>
      </c>
      <c r="I3603" s="10" t="n">
        <v>982921.198</v>
      </c>
      <c r="J3603" s="8" t="s">
        <v>5105</v>
      </c>
      <c r="K3603" s="8" t="s">
        <v>5106</v>
      </c>
    </row>
    <row r="3604" customFormat="false" ht="48" hidden="false" customHeight="false" outlineLevel="0" collapsed="false">
      <c r="A3604" s="8" t="s">
        <v>4662</v>
      </c>
      <c r="B3604" s="8" t="s">
        <v>235</v>
      </c>
      <c r="C3604" s="9" t="s">
        <v>41</v>
      </c>
      <c r="D3604" s="9" t="s">
        <v>5135</v>
      </c>
      <c r="E3604" s="9" t="s">
        <v>45</v>
      </c>
      <c r="F3604" s="8" t="s">
        <v>5136</v>
      </c>
      <c r="G3604" s="10" t="n">
        <v>62100</v>
      </c>
      <c r="H3604" s="10" t="n">
        <v>2578.163</v>
      </c>
      <c r="I3604" s="10" t="n">
        <v>59521.837</v>
      </c>
      <c r="J3604" s="8" t="s">
        <v>5105</v>
      </c>
      <c r="K3604" s="8" t="s">
        <v>5106</v>
      </c>
    </row>
    <row r="3605" customFormat="false" ht="72" hidden="false" customHeight="false" outlineLevel="0" collapsed="false">
      <c r="A3605" s="8" t="s">
        <v>4662</v>
      </c>
      <c r="B3605" s="8" t="s">
        <v>235</v>
      </c>
      <c r="C3605" s="9" t="s">
        <v>41</v>
      </c>
      <c r="D3605" s="9" t="s">
        <v>5137</v>
      </c>
      <c r="E3605" s="9" t="s">
        <v>347</v>
      </c>
      <c r="F3605" s="8" t="s">
        <v>5138</v>
      </c>
      <c r="G3605" s="10" t="n">
        <v>4336864</v>
      </c>
      <c r="H3605" s="10" t="n">
        <v>0</v>
      </c>
      <c r="I3605" s="10" t="n">
        <v>4336864</v>
      </c>
      <c r="J3605" s="8" t="s">
        <v>5078</v>
      </c>
      <c r="K3605" s="8" t="s">
        <v>5079</v>
      </c>
    </row>
    <row r="3606" customFormat="false" ht="72" hidden="false" customHeight="false" outlineLevel="0" collapsed="false">
      <c r="A3606" s="8" t="s">
        <v>4662</v>
      </c>
      <c r="B3606" s="8" t="s">
        <v>235</v>
      </c>
      <c r="C3606" s="9" t="s">
        <v>41</v>
      </c>
      <c r="D3606" s="9" t="s">
        <v>5137</v>
      </c>
      <c r="E3606" s="9" t="s">
        <v>45</v>
      </c>
      <c r="F3606" s="8" t="s">
        <v>5138</v>
      </c>
      <c r="G3606" s="10" t="n">
        <v>31050</v>
      </c>
      <c r="H3606" s="10" t="n">
        <v>49.638</v>
      </c>
      <c r="I3606" s="10" t="n">
        <v>31000.362</v>
      </c>
      <c r="J3606" s="8" t="s">
        <v>5078</v>
      </c>
      <c r="K3606" s="8" t="s">
        <v>5079</v>
      </c>
    </row>
    <row r="3607" customFormat="false" ht="48" hidden="false" customHeight="false" outlineLevel="0" collapsed="false">
      <c r="A3607" s="8" t="s">
        <v>4662</v>
      </c>
      <c r="B3607" s="8" t="s">
        <v>235</v>
      </c>
      <c r="C3607" s="9" t="s">
        <v>41</v>
      </c>
      <c r="D3607" s="9" t="s">
        <v>5139</v>
      </c>
      <c r="E3607" s="9" t="s">
        <v>45</v>
      </c>
      <c r="F3607" s="8" t="s">
        <v>5140</v>
      </c>
      <c r="G3607" s="10" t="n">
        <v>31050</v>
      </c>
      <c r="H3607" s="10" t="n">
        <v>0</v>
      </c>
      <c r="I3607" s="10" t="n">
        <v>31050</v>
      </c>
      <c r="J3607" s="8" t="s">
        <v>5086</v>
      </c>
      <c r="K3607" s="8" t="s">
        <v>5087</v>
      </c>
    </row>
    <row r="3608" customFormat="false" ht="48" hidden="false" customHeight="false" outlineLevel="0" collapsed="false">
      <c r="A3608" s="8" t="s">
        <v>4662</v>
      </c>
      <c r="B3608" s="8" t="s">
        <v>235</v>
      </c>
      <c r="C3608" s="9" t="s">
        <v>41</v>
      </c>
      <c r="D3608" s="9" t="s">
        <v>5141</v>
      </c>
      <c r="E3608" s="9" t="s">
        <v>347</v>
      </c>
      <c r="F3608" s="8" t="s">
        <v>5142</v>
      </c>
      <c r="G3608" s="10" t="n">
        <v>91000</v>
      </c>
      <c r="H3608" s="10" t="n">
        <v>82255.793</v>
      </c>
      <c r="I3608" s="10" t="n">
        <v>8744.207</v>
      </c>
      <c r="J3608" s="8" t="s">
        <v>5090</v>
      </c>
      <c r="K3608" s="8" t="s">
        <v>5091</v>
      </c>
    </row>
    <row r="3609" customFormat="false" ht="48" hidden="false" customHeight="false" outlineLevel="0" collapsed="false">
      <c r="A3609" s="8" t="s">
        <v>4662</v>
      </c>
      <c r="B3609" s="8" t="s">
        <v>235</v>
      </c>
      <c r="C3609" s="9" t="s">
        <v>41</v>
      </c>
      <c r="D3609" s="9" t="s">
        <v>5141</v>
      </c>
      <c r="E3609" s="9" t="s">
        <v>45</v>
      </c>
      <c r="F3609" s="8" t="s">
        <v>5142</v>
      </c>
      <c r="G3609" s="10" t="n">
        <v>31050</v>
      </c>
      <c r="H3609" s="10" t="n">
        <v>413.56</v>
      </c>
      <c r="I3609" s="10" t="n">
        <v>30636.44</v>
      </c>
      <c r="J3609" s="8" t="s">
        <v>5090</v>
      </c>
      <c r="K3609" s="8" t="s">
        <v>5091</v>
      </c>
    </row>
    <row r="3610" customFormat="false" ht="60" hidden="false" customHeight="false" outlineLevel="0" collapsed="false">
      <c r="A3610" s="8" t="s">
        <v>4662</v>
      </c>
      <c r="B3610" s="8" t="s">
        <v>235</v>
      </c>
      <c r="C3610" s="9" t="s">
        <v>41</v>
      </c>
      <c r="D3610" s="9" t="s">
        <v>5143</v>
      </c>
      <c r="E3610" s="9" t="s">
        <v>45</v>
      </c>
      <c r="F3610" s="8" t="s">
        <v>5144</v>
      </c>
      <c r="G3610" s="10" t="n">
        <v>31050</v>
      </c>
      <c r="H3610" s="10" t="n">
        <v>214.775</v>
      </c>
      <c r="I3610" s="10" t="n">
        <v>30835.225</v>
      </c>
      <c r="J3610" s="8" t="s">
        <v>5068</v>
      </c>
      <c r="K3610" s="8" t="s">
        <v>5069</v>
      </c>
    </row>
    <row r="3611" customFormat="false" ht="36" hidden="false" customHeight="false" outlineLevel="0" collapsed="false">
      <c r="A3611" s="8" t="s">
        <v>4662</v>
      </c>
      <c r="B3611" s="8" t="s">
        <v>235</v>
      </c>
      <c r="C3611" s="9" t="s">
        <v>41</v>
      </c>
      <c r="D3611" s="9" t="s">
        <v>5145</v>
      </c>
      <c r="E3611" s="9" t="s">
        <v>20</v>
      </c>
      <c r="F3611" s="8" t="s">
        <v>5146</v>
      </c>
      <c r="G3611" s="10" t="n">
        <v>379063</v>
      </c>
      <c r="H3611" s="10" t="n">
        <v>107197.856</v>
      </c>
      <c r="I3611" s="10" t="n">
        <v>271865.144</v>
      </c>
      <c r="J3611" s="8" t="s">
        <v>5147</v>
      </c>
      <c r="K3611" s="8" t="s">
        <v>5148</v>
      </c>
    </row>
    <row r="3612" customFormat="false" ht="36" hidden="false" customHeight="false" outlineLevel="0" collapsed="false">
      <c r="A3612" s="8" t="s">
        <v>4662</v>
      </c>
      <c r="B3612" s="8" t="s">
        <v>235</v>
      </c>
      <c r="C3612" s="9" t="s">
        <v>41</v>
      </c>
      <c r="D3612" s="9" t="s">
        <v>5149</v>
      </c>
      <c r="E3612" s="9" t="s">
        <v>32</v>
      </c>
      <c r="F3612" s="8" t="s">
        <v>5150</v>
      </c>
      <c r="G3612" s="10" t="n">
        <v>400</v>
      </c>
      <c r="H3612" s="10" t="n">
        <v>0</v>
      </c>
      <c r="I3612" s="10" t="n">
        <v>400</v>
      </c>
      <c r="J3612" s="8" t="s">
        <v>5151</v>
      </c>
      <c r="K3612" s="8" t="s">
        <v>5152</v>
      </c>
    </row>
    <row r="3613" customFormat="false" ht="36" hidden="false" customHeight="false" outlineLevel="0" collapsed="false">
      <c r="A3613" s="8" t="s">
        <v>4662</v>
      </c>
      <c r="B3613" s="8" t="s">
        <v>235</v>
      </c>
      <c r="C3613" s="9" t="s">
        <v>41</v>
      </c>
      <c r="D3613" s="9" t="s">
        <v>5149</v>
      </c>
      <c r="E3613" s="9" t="s">
        <v>20</v>
      </c>
      <c r="F3613" s="8" t="s">
        <v>5150</v>
      </c>
      <c r="G3613" s="10" t="n">
        <v>448656</v>
      </c>
      <c r="H3613" s="10" t="n">
        <v>244959.314</v>
      </c>
      <c r="I3613" s="10" t="n">
        <v>203696.686</v>
      </c>
      <c r="J3613" s="8" t="s">
        <v>5151</v>
      </c>
      <c r="K3613" s="8" t="s">
        <v>5152</v>
      </c>
    </row>
    <row r="3614" customFormat="false" ht="36" hidden="false" customHeight="false" outlineLevel="0" collapsed="false">
      <c r="A3614" s="8" t="s">
        <v>4662</v>
      </c>
      <c r="B3614" s="8" t="s">
        <v>235</v>
      </c>
      <c r="C3614" s="9" t="s">
        <v>41</v>
      </c>
      <c r="D3614" s="9" t="s">
        <v>5153</v>
      </c>
      <c r="E3614" s="9" t="s">
        <v>45</v>
      </c>
      <c r="F3614" s="8" t="s">
        <v>5154</v>
      </c>
      <c r="G3614" s="10" t="n">
        <v>2070</v>
      </c>
      <c r="H3614" s="10" t="n">
        <v>0</v>
      </c>
      <c r="I3614" s="10" t="n">
        <v>2070</v>
      </c>
      <c r="J3614" s="8" t="s">
        <v>5147</v>
      </c>
      <c r="K3614" s="8" t="s">
        <v>5148</v>
      </c>
    </row>
    <row r="3615" customFormat="false" ht="36" hidden="false" customHeight="false" outlineLevel="0" collapsed="false">
      <c r="A3615" s="8" t="s">
        <v>4662</v>
      </c>
      <c r="B3615" s="8" t="s">
        <v>235</v>
      </c>
      <c r="C3615" s="9" t="s">
        <v>41</v>
      </c>
      <c r="D3615" s="9" t="s">
        <v>5155</v>
      </c>
      <c r="E3615" s="9" t="s">
        <v>347</v>
      </c>
      <c r="F3615" s="8" t="s">
        <v>5156</v>
      </c>
      <c r="G3615" s="10" t="n">
        <v>34546104</v>
      </c>
      <c r="H3615" s="10" t="n">
        <v>75500.124</v>
      </c>
      <c r="I3615" s="10" t="n">
        <v>34470603.876</v>
      </c>
      <c r="J3615" s="8" t="s">
        <v>5125</v>
      </c>
      <c r="K3615" s="8" t="s">
        <v>5126</v>
      </c>
    </row>
    <row r="3616" customFormat="false" ht="36" hidden="false" customHeight="false" outlineLevel="0" collapsed="false">
      <c r="A3616" s="8" t="s">
        <v>4662</v>
      </c>
      <c r="B3616" s="8" t="s">
        <v>235</v>
      </c>
      <c r="C3616" s="9" t="s">
        <v>41</v>
      </c>
      <c r="D3616" s="9" t="s">
        <v>5155</v>
      </c>
      <c r="E3616" s="9" t="s">
        <v>45</v>
      </c>
      <c r="F3616" s="8" t="s">
        <v>5156</v>
      </c>
      <c r="G3616" s="10" t="n">
        <v>124200</v>
      </c>
      <c r="H3616" s="10" t="n">
        <v>1113.432</v>
      </c>
      <c r="I3616" s="10" t="n">
        <v>123086.568</v>
      </c>
      <c r="J3616" s="8" t="s">
        <v>5125</v>
      </c>
      <c r="K3616" s="8" t="s">
        <v>5126</v>
      </c>
    </row>
    <row r="3617" customFormat="false" ht="36" hidden="false" customHeight="false" outlineLevel="0" collapsed="false">
      <c r="A3617" s="8" t="s">
        <v>4662</v>
      </c>
      <c r="B3617" s="8" t="s">
        <v>235</v>
      </c>
      <c r="C3617" s="9" t="s">
        <v>41</v>
      </c>
      <c r="D3617" s="9" t="s">
        <v>5157</v>
      </c>
      <c r="E3617" s="9" t="s">
        <v>47</v>
      </c>
      <c r="F3617" s="8" t="s">
        <v>5158</v>
      </c>
      <c r="G3617" s="10" t="n">
        <v>35535746</v>
      </c>
      <c r="H3617" s="10" t="n">
        <v>33565265.917</v>
      </c>
      <c r="I3617" s="10" t="n">
        <v>1970480.083</v>
      </c>
      <c r="J3617" s="8" t="s">
        <v>5151</v>
      </c>
      <c r="K3617" s="8" t="s">
        <v>5152</v>
      </c>
    </row>
    <row r="3618" customFormat="false" ht="36" hidden="false" customHeight="false" outlineLevel="0" collapsed="false">
      <c r="A3618" s="8" t="s">
        <v>4662</v>
      </c>
      <c r="B3618" s="8" t="s">
        <v>235</v>
      </c>
      <c r="C3618" s="9" t="s">
        <v>41</v>
      </c>
      <c r="D3618" s="9" t="s">
        <v>5159</v>
      </c>
      <c r="E3618" s="9" t="s">
        <v>20</v>
      </c>
      <c r="F3618" s="8" t="s">
        <v>5160</v>
      </c>
      <c r="G3618" s="10" t="n">
        <v>1014191</v>
      </c>
      <c r="H3618" s="10" t="n">
        <v>590696.533</v>
      </c>
      <c r="I3618" s="10" t="n">
        <v>423494.467</v>
      </c>
      <c r="J3618" s="8" t="s">
        <v>5161</v>
      </c>
      <c r="K3618" s="8" t="s">
        <v>5162</v>
      </c>
    </row>
    <row r="3619" customFormat="false" ht="36" hidden="false" customHeight="false" outlineLevel="0" collapsed="false">
      <c r="A3619" s="8" t="s">
        <v>4662</v>
      </c>
      <c r="B3619" s="8" t="s">
        <v>235</v>
      </c>
      <c r="C3619" s="9" t="s">
        <v>41</v>
      </c>
      <c r="D3619" s="9" t="s">
        <v>5159</v>
      </c>
      <c r="E3619" s="9" t="s">
        <v>45</v>
      </c>
      <c r="F3619" s="8" t="s">
        <v>5160</v>
      </c>
      <c r="G3619" s="10" t="n">
        <v>3000</v>
      </c>
      <c r="H3619" s="10" t="n">
        <v>1968.05</v>
      </c>
      <c r="I3619" s="10" t="n">
        <v>1031.95</v>
      </c>
      <c r="J3619" s="8" t="s">
        <v>5161</v>
      </c>
      <c r="K3619" s="8" t="s">
        <v>5162</v>
      </c>
    </row>
    <row r="3620" customFormat="false" ht="36" hidden="false" customHeight="false" outlineLevel="0" collapsed="false">
      <c r="A3620" s="8" t="s">
        <v>4662</v>
      </c>
      <c r="B3620" s="8" t="s">
        <v>235</v>
      </c>
      <c r="C3620" s="9" t="s">
        <v>41</v>
      </c>
      <c r="D3620" s="9" t="s">
        <v>5163</v>
      </c>
      <c r="E3620" s="9" t="s">
        <v>347</v>
      </c>
      <c r="F3620" s="8" t="s">
        <v>5164</v>
      </c>
      <c r="G3620" s="10" t="n">
        <v>4921112</v>
      </c>
      <c r="H3620" s="10" t="n">
        <v>528862.091</v>
      </c>
      <c r="I3620" s="10" t="n">
        <v>4392249.909</v>
      </c>
      <c r="J3620" s="8" t="s">
        <v>5161</v>
      </c>
      <c r="K3620" s="8" t="s">
        <v>5165</v>
      </c>
    </row>
    <row r="3621" customFormat="false" ht="36" hidden="false" customHeight="false" outlineLevel="0" collapsed="false">
      <c r="A3621" s="8" t="s">
        <v>4662</v>
      </c>
      <c r="B3621" s="8" t="s">
        <v>235</v>
      </c>
      <c r="C3621" s="9" t="s">
        <v>41</v>
      </c>
      <c r="D3621" s="9" t="s">
        <v>5163</v>
      </c>
      <c r="E3621" s="9" t="s">
        <v>45</v>
      </c>
      <c r="F3621" s="8" t="s">
        <v>5164</v>
      </c>
      <c r="G3621" s="10" t="n">
        <v>93150</v>
      </c>
      <c r="H3621" s="10" t="n">
        <v>13527.169</v>
      </c>
      <c r="I3621" s="10" t="n">
        <v>79622.831</v>
      </c>
      <c r="J3621" s="8" t="s">
        <v>5161</v>
      </c>
      <c r="K3621" s="8" t="s">
        <v>5165</v>
      </c>
    </row>
    <row r="3622" customFormat="false" ht="36" hidden="false" customHeight="false" outlineLevel="0" collapsed="false">
      <c r="A3622" s="8" t="s">
        <v>4662</v>
      </c>
      <c r="B3622" s="8" t="s">
        <v>235</v>
      </c>
      <c r="C3622" s="9" t="s">
        <v>41</v>
      </c>
      <c r="D3622" s="9" t="s">
        <v>5166</v>
      </c>
      <c r="E3622" s="9" t="s">
        <v>20</v>
      </c>
      <c r="F3622" s="8" t="s">
        <v>5167</v>
      </c>
      <c r="G3622" s="10" t="n">
        <v>1120849</v>
      </c>
      <c r="H3622" s="10" t="n">
        <v>535634.011</v>
      </c>
      <c r="I3622" s="10" t="n">
        <v>585214.989</v>
      </c>
      <c r="J3622" s="8" t="s">
        <v>5168</v>
      </c>
      <c r="K3622" s="8" t="s">
        <v>5169</v>
      </c>
    </row>
    <row r="3623" customFormat="false" ht="48" hidden="false" customHeight="false" outlineLevel="0" collapsed="false">
      <c r="A3623" s="8" t="s">
        <v>4662</v>
      </c>
      <c r="B3623" s="8" t="s">
        <v>235</v>
      </c>
      <c r="C3623" s="9" t="s">
        <v>41</v>
      </c>
      <c r="D3623" s="9" t="s">
        <v>5170</v>
      </c>
      <c r="E3623" s="9" t="s">
        <v>20</v>
      </c>
      <c r="F3623" s="8" t="s">
        <v>5171</v>
      </c>
      <c r="G3623" s="10" t="n">
        <v>1425116</v>
      </c>
      <c r="H3623" s="10" t="n">
        <v>275372.004</v>
      </c>
      <c r="I3623" s="10" t="n">
        <v>1149743.996</v>
      </c>
      <c r="J3623" s="8" t="s">
        <v>5064</v>
      </c>
      <c r="K3623" s="8" t="s">
        <v>5172</v>
      </c>
    </row>
    <row r="3624" customFormat="false" ht="48" hidden="false" customHeight="false" outlineLevel="0" collapsed="false">
      <c r="A3624" s="8" t="s">
        <v>4662</v>
      </c>
      <c r="B3624" s="8" t="s">
        <v>235</v>
      </c>
      <c r="C3624" s="9" t="s">
        <v>41</v>
      </c>
      <c r="D3624" s="9" t="s">
        <v>5170</v>
      </c>
      <c r="E3624" s="9" t="s">
        <v>45</v>
      </c>
      <c r="F3624" s="8" t="s">
        <v>5171</v>
      </c>
      <c r="G3624" s="10" t="n">
        <v>600</v>
      </c>
      <c r="H3624" s="10" t="n">
        <v>32.801</v>
      </c>
      <c r="I3624" s="10" t="n">
        <v>567.199</v>
      </c>
      <c r="J3624" s="8" t="s">
        <v>5064</v>
      </c>
      <c r="K3624" s="8" t="s">
        <v>5172</v>
      </c>
    </row>
    <row r="3625" customFormat="false" ht="36" hidden="false" customHeight="false" outlineLevel="0" collapsed="false">
      <c r="A3625" s="8" t="s">
        <v>4662</v>
      </c>
      <c r="B3625" s="8" t="s">
        <v>235</v>
      </c>
      <c r="C3625" s="9" t="s">
        <v>41</v>
      </c>
      <c r="D3625" s="9" t="s">
        <v>5173</v>
      </c>
      <c r="E3625" s="9" t="s">
        <v>20</v>
      </c>
      <c r="F3625" s="8" t="s">
        <v>5174</v>
      </c>
      <c r="G3625" s="10" t="n">
        <v>1377782</v>
      </c>
      <c r="H3625" s="10" t="n">
        <v>788729.153</v>
      </c>
      <c r="I3625" s="10" t="n">
        <v>589052.847</v>
      </c>
      <c r="J3625" s="8" t="s">
        <v>4714</v>
      </c>
      <c r="K3625" s="8" t="s">
        <v>4715</v>
      </c>
    </row>
    <row r="3626" customFormat="false" ht="36" hidden="false" customHeight="false" outlineLevel="0" collapsed="false">
      <c r="A3626" s="8" t="s">
        <v>4662</v>
      </c>
      <c r="B3626" s="8" t="s">
        <v>235</v>
      </c>
      <c r="C3626" s="9" t="s">
        <v>41</v>
      </c>
      <c r="D3626" s="9" t="s">
        <v>5173</v>
      </c>
      <c r="E3626" s="9" t="s">
        <v>45</v>
      </c>
      <c r="F3626" s="8" t="s">
        <v>5174</v>
      </c>
      <c r="G3626" s="10" t="n">
        <v>3500</v>
      </c>
      <c r="H3626" s="10" t="n">
        <v>393.61</v>
      </c>
      <c r="I3626" s="10" t="n">
        <v>3106.39</v>
      </c>
      <c r="J3626" s="8" t="s">
        <v>4714</v>
      </c>
      <c r="K3626" s="8" t="s">
        <v>4715</v>
      </c>
    </row>
    <row r="3627" customFormat="false" ht="36" hidden="false" customHeight="false" outlineLevel="0" collapsed="false">
      <c r="A3627" s="8" t="s">
        <v>4662</v>
      </c>
      <c r="B3627" s="8" t="s">
        <v>235</v>
      </c>
      <c r="C3627" s="9" t="s">
        <v>41</v>
      </c>
      <c r="D3627" s="9" t="s">
        <v>5175</v>
      </c>
      <c r="E3627" s="9" t="s">
        <v>32</v>
      </c>
      <c r="F3627" s="8" t="s">
        <v>5176</v>
      </c>
      <c r="G3627" s="10" t="n">
        <v>400</v>
      </c>
      <c r="H3627" s="10" t="n">
        <v>0</v>
      </c>
      <c r="I3627" s="10" t="n">
        <v>400</v>
      </c>
      <c r="J3627" s="8" t="s">
        <v>5177</v>
      </c>
      <c r="K3627" s="8" t="s">
        <v>5075</v>
      </c>
    </row>
    <row r="3628" customFormat="false" ht="36" hidden="false" customHeight="false" outlineLevel="0" collapsed="false">
      <c r="A3628" s="8" t="s">
        <v>4662</v>
      </c>
      <c r="B3628" s="8" t="s">
        <v>235</v>
      </c>
      <c r="C3628" s="9" t="s">
        <v>41</v>
      </c>
      <c r="D3628" s="9" t="s">
        <v>5175</v>
      </c>
      <c r="E3628" s="9" t="s">
        <v>20</v>
      </c>
      <c r="F3628" s="8" t="s">
        <v>5176</v>
      </c>
      <c r="G3628" s="10" t="n">
        <v>269969</v>
      </c>
      <c r="H3628" s="10" t="n">
        <v>1</v>
      </c>
      <c r="I3628" s="10" t="n">
        <v>269968</v>
      </c>
      <c r="J3628" s="8" t="s">
        <v>5177</v>
      </c>
      <c r="K3628" s="8" t="s">
        <v>5075</v>
      </c>
    </row>
    <row r="3629" customFormat="false" ht="36" hidden="false" customHeight="false" outlineLevel="0" collapsed="false">
      <c r="A3629" s="8" t="s">
        <v>4662</v>
      </c>
      <c r="B3629" s="8" t="s">
        <v>235</v>
      </c>
      <c r="C3629" s="9" t="s">
        <v>41</v>
      </c>
      <c r="D3629" s="9" t="s">
        <v>5178</v>
      </c>
      <c r="E3629" s="9" t="s">
        <v>20</v>
      </c>
      <c r="F3629" s="8" t="s">
        <v>5179</v>
      </c>
      <c r="G3629" s="10" t="n">
        <v>1400432</v>
      </c>
      <c r="H3629" s="10" t="n">
        <v>672799.594</v>
      </c>
      <c r="I3629" s="10" t="n">
        <v>727632.406</v>
      </c>
      <c r="J3629" s="8" t="s">
        <v>5086</v>
      </c>
      <c r="K3629" s="8" t="s">
        <v>5180</v>
      </c>
    </row>
    <row r="3630" customFormat="false" ht="36" hidden="false" customHeight="false" outlineLevel="0" collapsed="false">
      <c r="A3630" s="8" t="s">
        <v>4662</v>
      </c>
      <c r="B3630" s="8" t="s">
        <v>235</v>
      </c>
      <c r="C3630" s="9" t="s">
        <v>41</v>
      </c>
      <c r="D3630" s="9" t="s">
        <v>5178</v>
      </c>
      <c r="E3630" s="9" t="s">
        <v>45</v>
      </c>
      <c r="F3630" s="8" t="s">
        <v>5179</v>
      </c>
      <c r="G3630" s="10" t="n">
        <v>2500</v>
      </c>
      <c r="H3630" s="10" t="n">
        <v>1115.234</v>
      </c>
      <c r="I3630" s="10" t="n">
        <v>1384.766</v>
      </c>
      <c r="J3630" s="8" t="s">
        <v>5086</v>
      </c>
      <c r="K3630" s="8" t="s">
        <v>5180</v>
      </c>
    </row>
    <row r="3631" customFormat="false" ht="48" hidden="false" customHeight="false" outlineLevel="0" collapsed="false">
      <c r="A3631" s="8" t="s">
        <v>4662</v>
      </c>
      <c r="B3631" s="8" t="s">
        <v>235</v>
      </c>
      <c r="C3631" s="9" t="s">
        <v>41</v>
      </c>
      <c r="D3631" s="9" t="s">
        <v>5181</v>
      </c>
      <c r="E3631" s="9" t="s">
        <v>32</v>
      </c>
      <c r="F3631" s="8" t="s">
        <v>5182</v>
      </c>
      <c r="G3631" s="10" t="n">
        <v>400</v>
      </c>
      <c r="H3631" s="10" t="n">
        <v>89.25</v>
      </c>
      <c r="I3631" s="10" t="n">
        <v>310.75</v>
      </c>
      <c r="J3631" s="8" t="s">
        <v>5113</v>
      </c>
      <c r="K3631" s="8" t="s">
        <v>5114</v>
      </c>
    </row>
    <row r="3632" customFormat="false" ht="48" hidden="false" customHeight="false" outlineLevel="0" collapsed="false">
      <c r="A3632" s="8" t="s">
        <v>4662</v>
      </c>
      <c r="B3632" s="8" t="s">
        <v>235</v>
      </c>
      <c r="C3632" s="9" t="s">
        <v>41</v>
      </c>
      <c r="D3632" s="9" t="s">
        <v>5181</v>
      </c>
      <c r="E3632" s="9" t="s">
        <v>20</v>
      </c>
      <c r="F3632" s="8" t="s">
        <v>5182</v>
      </c>
      <c r="G3632" s="10" t="n">
        <v>378547</v>
      </c>
      <c r="H3632" s="10" t="n">
        <v>11200.234</v>
      </c>
      <c r="I3632" s="10" t="n">
        <v>367346.766</v>
      </c>
      <c r="J3632" s="8" t="s">
        <v>5113</v>
      </c>
      <c r="K3632" s="8" t="s">
        <v>5114</v>
      </c>
    </row>
    <row r="3633" customFormat="false" ht="36" hidden="false" customHeight="false" outlineLevel="0" collapsed="false">
      <c r="A3633" s="8" t="s">
        <v>4662</v>
      </c>
      <c r="B3633" s="8" t="s">
        <v>235</v>
      </c>
      <c r="C3633" s="9" t="s">
        <v>41</v>
      </c>
      <c r="D3633" s="9" t="s">
        <v>5183</v>
      </c>
      <c r="E3633" s="9" t="s">
        <v>47</v>
      </c>
      <c r="F3633" s="8" t="s">
        <v>5184</v>
      </c>
      <c r="G3633" s="10" t="n">
        <v>2280759</v>
      </c>
      <c r="H3633" s="10" t="n">
        <v>0</v>
      </c>
      <c r="I3633" s="10" t="n">
        <v>2280759</v>
      </c>
      <c r="J3633" s="8" t="s">
        <v>5147</v>
      </c>
      <c r="K3633" s="8" t="s">
        <v>5185</v>
      </c>
    </row>
    <row r="3634" customFormat="false" ht="36" hidden="false" customHeight="false" outlineLevel="0" collapsed="false">
      <c r="A3634" s="8" t="s">
        <v>4662</v>
      </c>
      <c r="B3634" s="8" t="s">
        <v>235</v>
      </c>
      <c r="C3634" s="9" t="s">
        <v>41</v>
      </c>
      <c r="D3634" s="9" t="s">
        <v>5186</v>
      </c>
      <c r="E3634" s="9" t="s">
        <v>47</v>
      </c>
      <c r="F3634" s="8" t="s">
        <v>5187</v>
      </c>
      <c r="G3634" s="10" t="n">
        <v>3274396</v>
      </c>
      <c r="H3634" s="10" t="n">
        <v>0</v>
      </c>
      <c r="I3634" s="10" t="n">
        <v>3274396</v>
      </c>
      <c r="J3634" s="8" t="s">
        <v>5074</v>
      </c>
      <c r="K3634" s="8" t="s">
        <v>5075</v>
      </c>
    </row>
    <row r="3635" customFormat="false" ht="84" hidden="false" customHeight="false" outlineLevel="0" collapsed="false">
      <c r="A3635" s="8" t="s">
        <v>4662</v>
      </c>
      <c r="B3635" s="8" t="s">
        <v>235</v>
      </c>
      <c r="C3635" s="9" t="s">
        <v>41</v>
      </c>
      <c r="D3635" s="9" t="s">
        <v>5188</v>
      </c>
      <c r="E3635" s="9" t="s">
        <v>20</v>
      </c>
      <c r="F3635" s="8" t="s">
        <v>5189</v>
      </c>
      <c r="G3635" s="10" t="n">
        <v>78968</v>
      </c>
      <c r="H3635" s="10" t="n">
        <v>10459.369</v>
      </c>
      <c r="I3635" s="10" t="n">
        <v>68508.631</v>
      </c>
      <c r="J3635" s="8" t="s">
        <v>5078</v>
      </c>
      <c r="K3635" s="8" t="s">
        <v>5190</v>
      </c>
    </row>
    <row r="3636" customFormat="false" ht="36" hidden="false" customHeight="false" outlineLevel="0" collapsed="false">
      <c r="A3636" s="8" t="s">
        <v>4662</v>
      </c>
      <c r="B3636" s="8" t="s">
        <v>235</v>
      </c>
      <c r="C3636" s="9" t="s">
        <v>41</v>
      </c>
      <c r="D3636" s="9" t="s">
        <v>5191</v>
      </c>
      <c r="E3636" s="9" t="s">
        <v>47</v>
      </c>
      <c r="F3636" s="8" t="s">
        <v>5192</v>
      </c>
      <c r="G3636" s="10" t="n">
        <v>8468520</v>
      </c>
      <c r="H3636" s="10" t="n">
        <v>8468518.005</v>
      </c>
      <c r="I3636" s="10" t="n">
        <v>1.99499999918044</v>
      </c>
      <c r="J3636" s="8" t="s">
        <v>5125</v>
      </c>
      <c r="K3636" s="8" t="s">
        <v>5126</v>
      </c>
    </row>
    <row r="3637" customFormat="false" ht="48" hidden="false" customHeight="false" outlineLevel="0" collapsed="false">
      <c r="A3637" s="8" t="s">
        <v>4662</v>
      </c>
      <c r="B3637" s="8" t="s">
        <v>235</v>
      </c>
      <c r="C3637" s="9" t="s">
        <v>41</v>
      </c>
      <c r="D3637" s="9" t="s">
        <v>5193</v>
      </c>
      <c r="E3637" s="9" t="s">
        <v>20</v>
      </c>
      <c r="F3637" s="8" t="s">
        <v>5194</v>
      </c>
      <c r="G3637" s="10" t="n">
        <v>100860</v>
      </c>
      <c r="H3637" s="10" t="n">
        <v>0</v>
      </c>
      <c r="I3637" s="10" t="n">
        <v>100860</v>
      </c>
      <c r="J3637" s="8" t="s">
        <v>5090</v>
      </c>
      <c r="K3637" s="8" t="s">
        <v>5091</v>
      </c>
    </row>
    <row r="3638" customFormat="false" ht="36" hidden="false" customHeight="false" outlineLevel="0" collapsed="false">
      <c r="A3638" s="8" t="s">
        <v>4662</v>
      </c>
      <c r="B3638" s="8" t="s">
        <v>235</v>
      </c>
      <c r="C3638" s="9" t="s">
        <v>41</v>
      </c>
      <c r="D3638" s="9" t="s">
        <v>5195</v>
      </c>
      <c r="E3638" s="9" t="s">
        <v>20</v>
      </c>
      <c r="F3638" s="8" t="s">
        <v>5196</v>
      </c>
      <c r="G3638" s="10" t="n">
        <v>180860</v>
      </c>
      <c r="H3638" s="10" t="n">
        <v>0</v>
      </c>
      <c r="I3638" s="10" t="n">
        <v>180860</v>
      </c>
      <c r="J3638" s="8" t="s">
        <v>5197</v>
      </c>
      <c r="K3638" s="8" t="s">
        <v>5198</v>
      </c>
    </row>
    <row r="3639" customFormat="false" ht="36" hidden="false" customHeight="false" outlineLevel="0" collapsed="false">
      <c r="A3639" s="8" t="s">
        <v>4662</v>
      </c>
      <c r="B3639" s="8" t="s">
        <v>235</v>
      </c>
      <c r="C3639" s="9" t="s">
        <v>41</v>
      </c>
      <c r="D3639" s="9" t="s">
        <v>5199</v>
      </c>
      <c r="E3639" s="9" t="s">
        <v>20</v>
      </c>
      <c r="F3639" s="8" t="s">
        <v>5200</v>
      </c>
      <c r="G3639" s="10" t="n">
        <v>610446</v>
      </c>
      <c r="H3639" s="10" t="n">
        <v>335947.471</v>
      </c>
      <c r="I3639" s="10" t="n">
        <v>274498.529</v>
      </c>
      <c r="J3639" s="8" t="s">
        <v>5074</v>
      </c>
      <c r="K3639" s="8" t="s">
        <v>5075</v>
      </c>
    </row>
    <row r="3640" customFormat="false" ht="36" hidden="false" customHeight="false" outlineLevel="0" collapsed="false">
      <c r="A3640" s="8" t="s">
        <v>4662</v>
      </c>
      <c r="B3640" s="8" t="s">
        <v>235</v>
      </c>
      <c r="C3640" s="9" t="s">
        <v>41</v>
      </c>
      <c r="D3640" s="9" t="s">
        <v>5201</v>
      </c>
      <c r="E3640" s="9" t="s">
        <v>20</v>
      </c>
      <c r="F3640" s="8" t="s">
        <v>5202</v>
      </c>
      <c r="G3640" s="10" t="n">
        <v>227394</v>
      </c>
      <c r="H3640" s="10" t="n">
        <v>71205.655</v>
      </c>
      <c r="I3640" s="10" t="n">
        <v>156188.345</v>
      </c>
      <c r="J3640" s="8" t="s">
        <v>5203</v>
      </c>
      <c r="K3640" s="8" t="s">
        <v>23</v>
      </c>
    </row>
    <row r="3641" customFormat="false" ht="36" hidden="false" customHeight="false" outlineLevel="0" collapsed="false">
      <c r="A3641" s="8" t="s">
        <v>4662</v>
      </c>
      <c r="B3641" s="8" t="s">
        <v>235</v>
      </c>
      <c r="C3641" s="9" t="s">
        <v>41</v>
      </c>
      <c r="D3641" s="9" t="s">
        <v>5204</v>
      </c>
      <c r="E3641" s="9" t="s">
        <v>20</v>
      </c>
      <c r="F3641" s="8" t="s">
        <v>5205</v>
      </c>
      <c r="G3641" s="10" t="n">
        <v>1334889</v>
      </c>
      <c r="H3641" s="10" t="n">
        <v>0</v>
      </c>
      <c r="I3641" s="10" t="n">
        <v>1334889</v>
      </c>
      <c r="J3641" s="8" t="s">
        <v>5082</v>
      </c>
      <c r="K3641" s="8" t="s">
        <v>5083</v>
      </c>
    </row>
    <row r="3642" customFormat="false" ht="60" hidden="false" customHeight="false" outlineLevel="0" collapsed="false">
      <c r="A3642" s="8" t="s">
        <v>4662</v>
      </c>
      <c r="B3642" s="8" t="s">
        <v>235</v>
      </c>
      <c r="C3642" s="9" t="s">
        <v>41</v>
      </c>
      <c r="D3642" s="9" t="s">
        <v>5206</v>
      </c>
      <c r="E3642" s="9" t="s">
        <v>20</v>
      </c>
      <c r="F3642" s="8" t="s">
        <v>5207</v>
      </c>
      <c r="G3642" s="10" t="n">
        <v>1288917</v>
      </c>
      <c r="H3642" s="10" t="n">
        <v>305248.8</v>
      </c>
      <c r="I3642" s="10" t="n">
        <v>983668.2</v>
      </c>
      <c r="J3642" s="8" t="s">
        <v>5068</v>
      </c>
      <c r="K3642" s="8" t="s">
        <v>5069</v>
      </c>
    </row>
    <row r="3643" customFormat="false" ht="84" hidden="false" customHeight="false" outlineLevel="0" collapsed="false">
      <c r="A3643" s="8" t="s">
        <v>4662</v>
      </c>
      <c r="B3643" s="8" t="s">
        <v>235</v>
      </c>
      <c r="C3643" s="9" t="s">
        <v>41</v>
      </c>
      <c r="D3643" s="9" t="s">
        <v>5208</v>
      </c>
      <c r="E3643" s="9" t="s">
        <v>20</v>
      </c>
      <c r="F3643" s="8" t="s">
        <v>5209</v>
      </c>
      <c r="G3643" s="10" t="n">
        <v>1003</v>
      </c>
      <c r="H3643" s="10" t="n">
        <v>0</v>
      </c>
      <c r="I3643" s="10" t="n">
        <v>1003</v>
      </c>
      <c r="J3643" s="8" t="s">
        <v>5210</v>
      </c>
      <c r="K3643" s="8" t="s">
        <v>5211</v>
      </c>
    </row>
    <row r="3644" customFormat="false" ht="15" hidden="false" customHeight="false" outlineLevel="0" collapsed="false">
      <c r="A3644" s="8" t="s">
        <v>5212</v>
      </c>
      <c r="B3644" s="8"/>
      <c r="C3644" s="9" t="s">
        <v>14</v>
      </c>
      <c r="D3644" s="9" t="s">
        <v>15</v>
      </c>
      <c r="E3644" s="9" t="s">
        <v>16</v>
      </c>
      <c r="F3644" s="8" t="s">
        <v>17</v>
      </c>
      <c r="G3644" s="10" t="n">
        <v>55142</v>
      </c>
      <c r="H3644" s="10" t="n">
        <v>0</v>
      </c>
      <c r="I3644" s="10" t="n">
        <v>55142</v>
      </c>
      <c r="J3644" s="8"/>
      <c r="K3644" s="8"/>
    </row>
    <row r="3645" customFormat="false" ht="24" hidden="false" customHeight="false" outlineLevel="0" collapsed="false">
      <c r="A3645" s="8" t="s">
        <v>5212</v>
      </c>
      <c r="B3645" s="8" t="s">
        <v>18</v>
      </c>
      <c r="C3645" s="9" t="s">
        <v>14</v>
      </c>
      <c r="D3645" s="9" t="s">
        <v>5213</v>
      </c>
      <c r="E3645" s="9" t="s">
        <v>20</v>
      </c>
      <c r="F3645" s="8" t="s">
        <v>5214</v>
      </c>
      <c r="G3645" s="10" t="n">
        <v>80000</v>
      </c>
      <c r="H3645" s="10" t="n">
        <v>0</v>
      </c>
      <c r="I3645" s="10" t="n">
        <v>80000</v>
      </c>
      <c r="J3645" s="8" t="s">
        <v>800</v>
      </c>
      <c r="K3645" s="8" t="s">
        <v>833</v>
      </c>
    </row>
    <row r="3646" customFormat="false" ht="132" hidden="false" customHeight="false" outlineLevel="0" collapsed="false">
      <c r="A3646" s="8" t="s">
        <v>5212</v>
      </c>
      <c r="B3646" s="8" t="s">
        <v>27</v>
      </c>
      <c r="C3646" s="9" t="s">
        <v>14</v>
      </c>
      <c r="D3646" s="9" t="s">
        <v>5215</v>
      </c>
      <c r="E3646" s="9" t="s">
        <v>20</v>
      </c>
      <c r="F3646" s="8" t="s">
        <v>5216</v>
      </c>
      <c r="G3646" s="10" t="n">
        <v>144900</v>
      </c>
      <c r="H3646" s="10" t="n">
        <v>0</v>
      </c>
      <c r="I3646" s="10" t="n">
        <v>144900</v>
      </c>
      <c r="J3646" s="8" t="s">
        <v>136</v>
      </c>
      <c r="K3646" s="8" t="s">
        <v>137</v>
      </c>
    </row>
    <row r="3647" customFormat="false" ht="132" hidden="false" customHeight="false" outlineLevel="0" collapsed="false">
      <c r="A3647" s="8" t="s">
        <v>5212</v>
      </c>
      <c r="B3647" s="8" t="s">
        <v>157</v>
      </c>
      <c r="C3647" s="9" t="s">
        <v>14</v>
      </c>
      <c r="D3647" s="9" t="s">
        <v>5217</v>
      </c>
      <c r="E3647" s="9" t="s">
        <v>20</v>
      </c>
      <c r="F3647" s="8" t="s">
        <v>5218</v>
      </c>
      <c r="G3647" s="10" t="n">
        <v>96896</v>
      </c>
      <c r="H3647" s="10" t="n">
        <v>13806.975</v>
      </c>
      <c r="I3647" s="10" t="n">
        <v>83089.025</v>
      </c>
      <c r="J3647" s="8" t="s">
        <v>2084</v>
      </c>
      <c r="K3647" s="8" t="s">
        <v>2116</v>
      </c>
    </row>
    <row r="3648" customFormat="false" ht="24" hidden="false" customHeight="false" outlineLevel="0" collapsed="false">
      <c r="A3648" s="8" t="s">
        <v>5212</v>
      </c>
      <c r="B3648" s="8" t="s">
        <v>157</v>
      </c>
      <c r="C3648" s="9" t="s">
        <v>14</v>
      </c>
      <c r="D3648" s="9" t="s">
        <v>5219</v>
      </c>
      <c r="E3648" s="9" t="s">
        <v>20</v>
      </c>
      <c r="F3648" s="8" t="s">
        <v>5220</v>
      </c>
      <c r="G3648" s="10" t="n">
        <v>615355</v>
      </c>
      <c r="H3648" s="10" t="n">
        <v>0</v>
      </c>
      <c r="I3648" s="10" t="n">
        <v>615355</v>
      </c>
      <c r="J3648" s="8" t="s">
        <v>22</v>
      </c>
      <c r="K3648" s="8" t="s">
        <v>23</v>
      </c>
    </row>
    <row r="3649" customFormat="false" ht="24" hidden="false" customHeight="false" outlineLevel="0" collapsed="false">
      <c r="A3649" s="8" t="s">
        <v>5212</v>
      </c>
      <c r="B3649" s="8" t="s">
        <v>231</v>
      </c>
      <c r="C3649" s="9" t="s">
        <v>14</v>
      </c>
      <c r="D3649" s="9" t="s">
        <v>5221</v>
      </c>
      <c r="E3649" s="9" t="s">
        <v>20</v>
      </c>
      <c r="F3649" s="8" t="s">
        <v>5222</v>
      </c>
      <c r="G3649" s="10" t="n">
        <v>82800</v>
      </c>
      <c r="H3649" s="10" t="n">
        <v>0</v>
      </c>
      <c r="I3649" s="10" t="n">
        <v>82800</v>
      </c>
      <c r="J3649" s="8" t="s">
        <v>3015</v>
      </c>
      <c r="K3649" s="8" t="s">
        <v>3030</v>
      </c>
    </row>
    <row r="3650" customFormat="false" ht="24" hidden="false" customHeight="false" outlineLevel="0" collapsed="false">
      <c r="A3650" s="8" t="s">
        <v>5212</v>
      </c>
      <c r="B3650" s="8" t="s">
        <v>235</v>
      </c>
      <c r="C3650" s="9" t="s">
        <v>14</v>
      </c>
      <c r="D3650" s="9" t="s">
        <v>5223</v>
      </c>
      <c r="E3650" s="9" t="s">
        <v>20</v>
      </c>
      <c r="F3650" s="8" t="s">
        <v>5224</v>
      </c>
      <c r="G3650" s="10" t="n">
        <v>746983</v>
      </c>
      <c r="H3650" s="10" t="n">
        <v>0</v>
      </c>
      <c r="I3650" s="10" t="n">
        <v>746983</v>
      </c>
      <c r="J3650" s="8" t="s">
        <v>22</v>
      </c>
      <c r="K3650" s="8" t="s">
        <v>23</v>
      </c>
    </row>
    <row r="3651" customFormat="false" ht="24" hidden="false" customHeight="false" outlineLevel="0" collapsed="false">
      <c r="A3651" s="8" t="s">
        <v>5212</v>
      </c>
      <c r="B3651" s="8" t="s">
        <v>235</v>
      </c>
      <c r="C3651" s="9" t="s">
        <v>14</v>
      </c>
      <c r="D3651" s="9" t="s">
        <v>5225</v>
      </c>
      <c r="E3651" s="9" t="s">
        <v>20</v>
      </c>
      <c r="F3651" s="8" t="s">
        <v>5226</v>
      </c>
      <c r="G3651" s="10" t="n">
        <v>217475</v>
      </c>
      <c r="H3651" s="10" t="n">
        <v>0</v>
      </c>
      <c r="I3651" s="10" t="n">
        <v>217475</v>
      </c>
      <c r="J3651" s="8" t="s">
        <v>22</v>
      </c>
      <c r="K3651" s="8" t="s">
        <v>23</v>
      </c>
    </row>
    <row r="3652" customFormat="false" ht="36" hidden="false" customHeight="false" outlineLevel="0" collapsed="false">
      <c r="A3652" s="8" t="s">
        <v>5212</v>
      </c>
      <c r="B3652" s="8" t="s">
        <v>235</v>
      </c>
      <c r="C3652" s="9" t="s">
        <v>14</v>
      </c>
      <c r="D3652" s="9" t="s">
        <v>5227</v>
      </c>
      <c r="E3652" s="9" t="s">
        <v>20</v>
      </c>
      <c r="F3652" s="8" t="s">
        <v>5228</v>
      </c>
      <c r="G3652" s="10" t="n">
        <v>220919</v>
      </c>
      <c r="H3652" s="10" t="n">
        <v>0</v>
      </c>
      <c r="I3652" s="10" t="n">
        <v>220919</v>
      </c>
      <c r="J3652" s="8" t="s">
        <v>22</v>
      </c>
      <c r="K3652" s="8" t="s">
        <v>23</v>
      </c>
    </row>
    <row r="3653" customFormat="false" ht="24" hidden="false" customHeight="false" outlineLevel="0" collapsed="false">
      <c r="A3653" s="8" t="s">
        <v>5212</v>
      </c>
      <c r="B3653" s="8" t="s">
        <v>18</v>
      </c>
      <c r="C3653" s="9" t="s">
        <v>41</v>
      </c>
      <c r="D3653" s="9" t="s">
        <v>5229</v>
      </c>
      <c r="E3653" s="9" t="s">
        <v>47</v>
      </c>
      <c r="F3653" s="8" t="s">
        <v>5230</v>
      </c>
      <c r="G3653" s="10" t="n">
        <v>526601</v>
      </c>
      <c r="H3653" s="10" t="n">
        <v>413243.869</v>
      </c>
      <c r="I3653" s="10" t="n">
        <v>113357.131</v>
      </c>
      <c r="J3653" s="8" t="s">
        <v>22</v>
      </c>
      <c r="K3653" s="8" t="s">
        <v>23</v>
      </c>
    </row>
    <row r="3654" customFormat="false" ht="132" hidden="false" customHeight="false" outlineLevel="0" collapsed="false">
      <c r="A3654" s="8" t="s">
        <v>5212</v>
      </c>
      <c r="B3654" s="8" t="s">
        <v>111</v>
      </c>
      <c r="C3654" s="9" t="s">
        <v>41</v>
      </c>
      <c r="D3654" s="9" t="s">
        <v>5231</v>
      </c>
      <c r="E3654" s="9" t="s">
        <v>32</v>
      </c>
      <c r="F3654" s="8" t="s">
        <v>5232</v>
      </c>
      <c r="G3654" s="10" t="n">
        <v>479</v>
      </c>
      <c r="H3654" s="10" t="n">
        <v>0</v>
      </c>
      <c r="I3654" s="10" t="n">
        <v>479</v>
      </c>
      <c r="J3654" s="8" t="s">
        <v>5233</v>
      </c>
      <c r="K3654" s="8" t="s">
        <v>5234</v>
      </c>
    </row>
    <row r="3655" customFormat="false" ht="132" hidden="false" customHeight="false" outlineLevel="0" collapsed="false">
      <c r="A3655" s="8" t="s">
        <v>5212</v>
      </c>
      <c r="B3655" s="8" t="s">
        <v>111</v>
      </c>
      <c r="C3655" s="9" t="s">
        <v>41</v>
      </c>
      <c r="D3655" s="9" t="s">
        <v>5231</v>
      </c>
      <c r="E3655" s="9" t="s">
        <v>20</v>
      </c>
      <c r="F3655" s="8" t="s">
        <v>5232</v>
      </c>
      <c r="G3655" s="10" t="n">
        <v>39117</v>
      </c>
      <c r="H3655" s="10" t="n">
        <v>18445</v>
      </c>
      <c r="I3655" s="10" t="n">
        <v>20672</v>
      </c>
      <c r="J3655" s="8" t="s">
        <v>5233</v>
      </c>
      <c r="K3655" s="8" t="s">
        <v>5234</v>
      </c>
    </row>
    <row r="3656" customFormat="false" ht="132" hidden="false" customHeight="false" outlineLevel="0" collapsed="false">
      <c r="A3656" s="8" t="s">
        <v>5212</v>
      </c>
      <c r="B3656" s="8" t="s">
        <v>111</v>
      </c>
      <c r="C3656" s="9" t="s">
        <v>41</v>
      </c>
      <c r="D3656" s="9" t="s">
        <v>5231</v>
      </c>
      <c r="E3656" s="9" t="s">
        <v>47</v>
      </c>
      <c r="F3656" s="8" t="s">
        <v>5232</v>
      </c>
      <c r="G3656" s="10" t="n">
        <v>331440</v>
      </c>
      <c r="H3656" s="10" t="n">
        <v>0</v>
      </c>
      <c r="I3656" s="10" t="n">
        <v>331440</v>
      </c>
      <c r="J3656" s="8" t="s">
        <v>5233</v>
      </c>
      <c r="K3656" s="8" t="s">
        <v>5234</v>
      </c>
    </row>
    <row r="3657" customFormat="false" ht="132" hidden="false" customHeight="false" outlineLevel="0" collapsed="false">
      <c r="A3657" s="8" t="s">
        <v>5212</v>
      </c>
      <c r="B3657" s="8" t="s">
        <v>111</v>
      </c>
      <c r="C3657" s="9" t="s">
        <v>41</v>
      </c>
      <c r="D3657" s="9" t="s">
        <v>5231</v>
      </c>
      <c r="E3657" s="9" t="s">
        <v>198</v>
      </c>
      <c r="F3657" s="8" t="s">
        <v>5232</v>
      </c>
      <c r="G3657" s="10" t="n">
        <v>25555</v>
      </c>
      <c r="H3657" s="10" t="n">
        <v>0</v>
      </c>
      <c r="I3657" s="10" t="n">
        <v>25555</v>
      </c>
      <c r="J3657" s="8" t="s">
        <v>5233</v>
      </c>
      <c r="K3657" s="8" t="s">
        <v>5234</v>
      </c>
    </row>
    <row r="3658" customFormat="false" ht="24" hidden="false" customHeight="false" outlineLevel="0" collapsed="false">
      <c r="A3658" s="8" t="s">
        <v>5212</v>
      </c>
      <c r="B3658" s="8" t="s">
        <v>157</v>
      </c>
      <c r="C3658" s="9" t="s">
        <v>41</v>
      </c>
      <c r="D3658" s="9" t="s">
        <v>5235</v>
      </c>
      <c r="E3658" s="9" t="s">
        <v>32</v>
      </c>
      <c r="F3658" s="8" t="s">
        <v>5236</v>
      </c>
      <c r="G3658" s="10" t="n">
        <v>10072</v>
      </c>
      <c r="H3658" s="10" t="n">
        <v>0</v>
      </c>
      <c r="I3658" s="10" t="n">
        <v>10072</v>
      </c>
      <c r="J3658" s="8" t="s">
        <v>22</v>
      </c>
      <c r="K3658" s="8" t="s">
        <v>23</v>
      </c>
    </row>
    <row r="3659" customFormat="false" ht="24" hidden="false" customHeight="false" outlineLevel="0" collapsed="false">
      <c r="A3659" s="8" t="s">
        <v>5212</v>
      </c>
      <c r="B3659" s="8" t="s">
        <v>157</v>
      </c>
      <c r="C3659" s="9" t="s">
        <v>41</v>
      </c>
      <c r="D3659" s="9" t="s">
        <v>5235</v>
      </c>
      <c r="E3659" s="9" t="s">
        <v>47</v>
      </c>
      <c r="F3659" s="8" t="s">
        <v>5236</v>
      </c>
      <c r="G3659" s="10" t="n">
        <v>197850</v>
      </c>
      <c r="H3659" s="10" t="n">
        <v>0</v>
      </c>
      <c r="I3659" s="10" t="n">
        <v>197850</v>
      </c>
      <c r="J3659" s="8" t="s">
        <v>22</v>
      </c>
      <c r="K3659" s="8" t="s">
        <v>23</v>
      </c>
    </row>
    <row r="3660" customFormat="false" ht="24" hidden="false" customHeight="false" outlineLevel="0" collapsed="false">
      <c r="A3660" s="8" t="s">
        <v>5212</v>
      </c>
      <c r="B3660" s="8" t="s">
        <v>157</v>
      </c>
      <c r="C3660" s="9" t="s">
        <v>41</v>
      </c>
      <c r="D3660" s="9" t="s">
        <v>5235</v>
      </c>
      <c r="E3660" s="9" t="s">
        <v>198</v>
      </c>
      <c r="F3660" s="8" t="s">
        <v>5236</v>
      </c>
      <c r="G3660" s="10" t="n">
        <v>157691</v>
      </c>
      <c r="H3660" s="10" t="n">
        <v>0</v>
      </c>
      <c r="I3660" s="10" t="n">
        <v>157691</v>
      </c>
      <c r="J3660" s="8" t="s">
        <v>22</v>
      </c>
      <c r="K3660" s="8" t="s">
        <v>23</v>
      </c>
    </row>
    <row r="3661" customFormat="false" ht="24" hidden="false" customHeight="false" outlineLevel="0" collapsed="false">
      <c r="A3661" s="8" t="s">
        <v>5212</v>
      </c>
      <c r="B3661" s="8" t="s">
        <v>188</v>
      </c>
      <c r="C3661" s="9" t="s">
        <v>41</v>
      </c>
      <c r="D3661" s="9" t="s">
        <v>5237</v>
      </c>
      <c r="E3661" s="9" t="s">
        <v>47</v>
      </c>
      <c r="F3661" s="8" t="s">
        <v>5238</v>
      </c>
      <c r="G3661" s="10" t="n">
        <v>181574</v>
      </c>
      <c r="H3661" s="10" t="n">
        <v>0</v>
      </c>
      <c r="I3661" s="10" t="n">
        <v>181574</v>
      </c>
      <c r="J3661" s="8" t="s">
        <v>22</v>
      </c>
      <c r="K3661" s="8" t="s">
        <v>23</v>
      </c>
    </row>
    <row r="3662" customFormat="false" ht="24" hidden="false" customHeight="false" outlineLevel="0" collapsed="false">
      <c r="A3662" s="8" t="s">
        <v>5212</v>
      </c>
      <c r="B3662" s="8" t="s">
        <v>188</v>
      </c>
      <c r="C3662" s="9" t="s">
        <v>41</v>
      </c>
      <c r="D3662" s="9" t="s">
        <v>5237</v>
      </c>
      <c r="E3662" s="9" t="s">
        <v>198</v>
      </c>
      <c r="F3662" s="8" t="s">
        <v>5238</v>
      </c>
      <c r="G3662" s="10" t="n">
        <v>25500</v>
      </c>
      <c r="H3662" s="10" t="n">
        <v>0</v>
      </c>
      <c r="I3662" s="10" t="n">
        <v>25500</v>
      </c>
      <c r="J3662" s="8" t="s">
        <v>22</v>
      </c>
      <c r="K3662" s="8" t="s">
        <v>23</v>
      </c>
    </row>
    <row r="3663" customFormat="false" ht="60" hidden="false" customHeight="false" outlineLevel="0" collapsed="false">
      <c r="A3663" s="8" t="s">
        <v>5212</v>
      </c>
      <c r="B3663" s="8" t="s">
        <v>188</v>
      </c>
      <c r="C3663" s="9" t="s">
        <v>41</v>
      </c>
      <c r="D3663" s="9" t="s">
        <v>5239</v>
      </c>
      <c r="E3663" s="9" t="s">
        <v>20</v>
      </c>
      <c r="F3663" s="8" t="s">
        <v>5240</v>
      </c>
      <c r="G3663" s="10" t="n">
        <v>51750</v>
      </c>
      <c r="H3663" s="10" t="n">
        <v>0</v>
      </c>
      <c r="I3663" s="10" t="n">
        <v>51750</v>
      </c>
      <c r="J3663" s="8" t="s">
        <v>2539</v>
      </c>
      <c r="K3663" s="8" t="s">
        <v>2599</v>
      </c>
    </row>
    <row r="3664" customFormat="false" ht="24" hidden="false" customHeight="false" outlineLevel="0" collapsed="false">
      <c r="A3664" s="8" t="s">
        <v>5212</v>
      </c>
      <c r="B3664" s="8" t="s">
        <v>235</v>
      </c>
      <c r="C3664" s="9" t="s">
        <v>41</v>
      </c>
      <c r="D3664" s="9" t="s">
        <v>5241</v>
      </c>
      <c r="E3664" s="9" t="s">
        <v>20</v>
      </c>
      <c r="F3664" s="8" t="s">
        <v>5242</v>
      </c>
      <c r="G3664" s="10" t="n">
        <v>686265</v>
      </c>
      <c r="H3664" s="10" t="n">
        <v>269180.839</v>
      </c>
      <c r="I3664" s="10" t="n">
        <v>417084.161</v>
      </c>
      <c r="J3664" s="8" t="s">
        <v>22</v>
      </c>
      <c r="K3664" s="8" t="s">
        <v>23</v>
      </c>
    </row>
    <row r="3665" customFormat="false" ht="24" hidden="false" customHeight="false" outlineLevel="0" collapsed="false">
      <c r="A3665" s="8" t="s">
        <v>5212</v>
      </c>
      <c r="B3665" s="8" t="s">
        <v>235</v>
      </c>
      <c r="C3665" s="9" t="s">
        <v>41</v>
      </c>
      <c r="D3665" s="9" t="s">
        <v>5241</v>
      </c>
      <c r="E3665" s="9" t="s">
        <v>47</v>
      </c>
      <c r="F3665" s="8" t="s">
        <v>5242</v>
      </c>
      <c r="G3665" s="10" t="n">
        <v>6000000</v>
      </c>
      <c r="H3665" s="10" t="n">
        <v>747751.959</v>
      </c>
      <c r="I3665" s="10" t="n">
        <v>5252248.041</v>
      </c>
      <c r="J3665" s="8" t="s">
        <v>22</v>
      </c>
      <c r="K3665" s="8" t="s">
        <v>23</v>
      </c>
    </row>
    <row r="3666" customFormat="false" ht="24" hidden="false" customHeight="false" outlineLevel="0" collapsed="false">
      <c r="A3666" s="8" t="s">
        <v>5212</v>
      </c>
      <c r="B3666" s="8" t="s">
        <v>235</v>
      </c>
      <c r="C3666" s="9" t="s">
        <v>41</v>
      </c>
      <c r="D3666" s="9" t="s">
        <v>5241</v>
      </c>
      <c r="E3666" s="9" t="s">
        <v>198</v>
      </c>
      <c r="F3666" s="8" t="s">
        <v>5242</v>
      </c>
      <c r="G3666" s="10" t="n">
        <v>471734</v>
      </c>
      <c r="H3666" s="10" t="n">
        <v>469431.2</v>
      </c>
      <c r="I3666" s="10" t="n">
        <v>2302.79999999999</v>
      </c>
      <c r="J3666" s="8" t="s">
        <v>22</v>
      </c>
      <c r="K3666" s="8" t="s">
        <v>23</v>
      </c>
    </row>
    <row r="3667" customFormat="false" ht="15" hidden="false" customHeight="false" outlineLevel="0" collapsed="false">
      <c r="A3667" s="8" t="s">
        <v>5212</v>
      </c>
      <c r="B3667" s="8" t="s">
        <v>235</v>
      </c>
      <c r="C3667" s="9" t="s">
        <v>41</v>
      </c>
      <c r="D3667" s="9" t="s">
        <v>5243</v>
      </c>
      <c r="E3667" s="9" t="s">
        <v>20</v>
      </c>
      <c r="F3667" s="8" t="s">
        <v>5244</v>
      </c>
      <c r="G3667" s="10" t="n">
        <v>600000</v>
      </c>
      <c r="H3667" s="10" t="n">
        <v>74877.129</v>
      </c>
      <c r="I3667" s="10" t="n">
        <v>525122.871</v>
      </c>
      <c r="J3667" s="8" t="s">
        <v>22</v>
      </c>
      <c r="K3667" s="8" t="s">
        <v>23</v>
      </c>
    </row>
    <row r="3668" customFormat="false" ht="15" hidden="false" customHeight="false" outlineLevel="0" collapsed="false">
      <c r="A3668" s="8" t="s">
        <v>5212</v>
      </c>
      <c r="B3668" s="8" t="s">
        <v>235</v>
      </c>
      <c r="C3668" s="9" t="s">
        <v>41</v>
      </c>
      <c r="D3668" s="9" t="s">
        <v>5243</v>
      </c>
      <c r="E3668" s="9" t="s">
        <v>47</v>
      </c>
      <c r="F3668" s="8" t="s">
        <v>5244</v>
      </c>
      <c r="G3668" s="10" t="n">
        <v>2987997</v>
      </c>
      <c r="H3668" s="10" t="n">
        <v>1258650.377</v>
      </c>
      <c r="I3668" s="10" t="n">
        <v>1729346.623</v>
      </c>
      <c r="J3668" s="8" t="s">
        <v>22</v>
      </c>
      <c r="K3668" s="8" t="s">
        <v>23</v>
      </c>
    </row>
    <row r="3669" customFormat="false" ht="15" hidden="false" customHeight="false" outlineLevel="0" collapsed="false">
      <c r="A3669" s="8" t="s">
        <v>5212</v>
      </c>
      <c r="B3669" s="8" t="s">
        <v>235</v>
      </c>
      <c r="C3669" s="9" t="s">
        <v>41</v>
      </c>
      <c r="D3669" s="9" t="s">
        <v>5243</v>
      </c>
      <c r="E3669" s="9" t="s">
        <v>198</v>
      </c>
      <c r="F3669" s="8" t="s">
        <v>5244</v>
      </c>
      <c r="G3669" s="10" t="n">
        <v>1171025</v>
      </c>
      <c r="H3669" s="10" t="n">
        <v>965177.53</v>
      </c>
      <c r="I3669" s="10" t="n">
        <v>205847.47</v>
      </c>
      <c r="J3669" s="8" t="s">
        <v>22</v>
      </c>
      <c r="K3669" s="8" t="s">
        <v>23</v>
      </c>
    </row>
    <row r="3670" customFormat="false" ht="24" hidden="false" customHeight="false" outlineLevel="0" collapsed="false">
      <c r="A3670" s="8" t="s">
        <v>5212</v>
      </c>
      <c r="B3670" s="8" t="s">
        <v>235</v>
      </c>
      <c r="C3670" s="9" t="s">
        <v>41</v>
      </c>
      <c r="D3670" s="9" t="s">
        <v>5245</v>
      </c>
      <c r="E3670" s="9" t="s">
        <v>20</v>
      </c>
      <c r="F3670" s="8" t="s">
        <v>5246</v>
      </c>
      <c r="G3670" s="10" t="n">
        <v>225000</v>
      </c>
      <c r="H3670" s="10" t="n">
        <v>225000</v>
      </c>
      <c r="I3670" s="10" t="n">
        <v>0</v>
      </c>
      <c r="J3670" s="8" t="s">
        <v>22</v>
      </c>
      <c r="K3670" s="8" t="s">
        <v>23</v>
      </c>
    </row>
    <row r="3671" customFormat="false" ht="24" hidden="false" customHeight="false" outlineLevel="0" collapsed="false">
      <c r="A3671" s="8" t="s">
        <v>5212</v>
      </c>
      <c r="B3671" s="8" t="s">
        <v>235</v>
      </c>
      <c r="C3671" s="9" t="s">
        <v>41</v>
      </c>
      <c r="D3671" s="9" t="s">
        <v>5245</v>
      </c>
      <c r="E3671" s="9" t="s">
        <v>47</v>
      </c>
      <c r="F3671" s="8" t="s">
        <v>5246</v>
      </c>
      <c r="G3671" s="10" t="n">
        <v>1285717</v>
      </c>
      <c r="H3671" s="10" t="n">
        <v>714992.064</v>
      </c>
      <c r="I3671" s="10" t="n">
        <v>570724.936</v>
      </c>
      <c r="J3671" s="8" t="s">
        <v>22</v>
      </c>
      <c r="K3671" s="8" t="s">
        <v>23</v>
      </c>
    </row>
    <row r="3672" customFormat="false" ht="24" hidden="false" customHeight="false" outlineLevel="0" collapsed="false">
      <c r="A3672" s="8" t="s">
        <v>5212</v>
      </c>
      <c r="B3672" s="8" t="s">
        <v>235</v>
      </c>
      <c r="C3672" s="9" t="s">
        <v>41</v>
      </c>
      <c r="D3672" s="9" t="s">
        <v>5247</v>
      </c>
      <c r="E3672" s="9" t="s">
        <v>20</v>
      </c>
      <c r="F3672" s="8" t="s">
        <v>5248</v>
      </c>
      <c r="G3672" s="10" t="n">
        <v>270000</v>
      </c>
      <c r="H3672" s="10" t="n">
        <v>0</v>
      </c>
      <c r="I3672" s="10" t="n">
        <v>270000</v>
      </c>
      <c r="J3672" s="8" t="s">
        <v>22</v>
      </c>
      <c r="K3672" s="8" t="s">
        <v>23</v>
      </c>
    </row>
    <row r="3673" customFormat="false" ht="24" hidden="false" customHeight="false" outlineLevel="0" collapsed="false">
      <c r="A3673" s="8" t="s">
        <v>5212</v>
      </c>
      <c r="B3673" s="8" t="s">
        <v>235</v>
      </c>
      <c r="C3673" s="9" t="s">
        <v>41</v>
      </c>
      <c r="D3673" s="9" t="s">
        <v>5247</v>
      </c>
      <c r="E3673" s="9" t="s">
        <v>47</v>
      </c>
      <c r="F3673" s="8" t="s">
        <v>5248</v>
      </c>
      <c r="G3673" s="10" t="n">
        <v>813657</v>
      </c>
      <c r="H3673" s="10" t="n">
        <v>0</v>
      </c>
      <c r="I3673" s="10" t="n">
        <v>813657</v>
      </c>
      <c r="J3673" s="8" t="s">
        <v>22</v>
      </c>
      <c r="K3673" s="8" t="s">
        <v>23</v>
      </c>
    </row>
    <row r="3674" customFormat="false" ht="24" hidden="false" customHeight="false" outlineLevel="0" collapsed="false">
      <c r="A3674" s="8" t="s">
        <v>5212</v>
      </c>
      <c r="B3674" s="8" t="s">
        <v>235</v>
      </c>
      <c r="C3674" s="9" t="s">
        <v>41</v>
      </c>
      <c r="D3674" s="9" t="s">
        <v>5247</v>
      </c>
      <c r="E3674" s="9" t="s">
        <v>198</v>
      </c>
      <c r="F3674" s="8" t="s">
        <v>5248</v>
      </c>
      <c r="G3674" s="10" t="n">
        <v>219100</v>
      </c>
      <c r="H3674" s="10" t="n">
        <v>22767.199</v>
      </c>
      <c r="I3674" s="10" t="n">
        <v>196332.801</v>
      </c>
      <c r="J3674" s="8" t="s">
        <v>22</v>
      </c>
      <c r="K3674" s="8" t="s">
        <v>23</v>
      </c>
    </row>
    <row r="3675" customFormat="false" ht="24" hidden="false" customHeight="false" outlineLevel="0" collapsed="false">
      <c r="A3675" s="8" t="s">
        <v>5212</v>
      </c>
      <c r="B3675" s="8" t="s">
        <v>235</v>
      </c>
      <c r="C3675" s="9" t="s">
        <v>41</v>
      </c>
      <c r="D3675" s="9" t="s">
        <v>5247</v>
      </c>
      <c r="E3675" s="9" t="s">
        <v>45</v>
      </c>
      <c r="F3675" s="8" t="s">
        <v>5248</v>
      </c>
      <c r="G3675" s="10" t="n">
        <v>14182</v>
      </c>
      <c r="H3675" s="10" t="n">
        <v>0</v>
      </c>
      <c r="I3675" s="10" t="n">
        <v>14182</v>
      </c>
      <c r="J3675" s="8" t="s">
        <v>22</v>
      </c>
      <c r="K3675" s="8" t="s">
        <v>23</v>
      </c>
    </row>
    <row r="3676" customFormat="false" ht="24" hidden="false" customHeight="false" outlineLevel="0" collapsed="false">
      <c r="A3676" s="8" t="s">
        <v>5249</v>
      </c>
      <c r="B3676" s="8"/>
      <c r="C3676" s="9" t="s">
        <v>41</v>
      </c>
      <c r="D3676" s="9" t="s">
        <v>15</v>
      </c>
      <c r="E3676" s="9" t="s">
        <v>16</v>
      </c>
      <c r="F3676" s="8" t="s">
        <v>17</v>
      </c>
      <c r="G3676" s="10" t="n">
        <v>229288</v>
      </c>
      <c r="H3676" s="10" t="n">
        <v>0</v>
      </c>
      <c r="I3676" s="10" t="n">
        <v>229288</v>
      </c>
      <c r="J3676" s="8"/>
      <c r="K3676" s="8"/>
    </row>
    <row r="3677" customFormat="false" ht="24" hidden="false" customHeight="false" outlineLevel="0" collapsed="false">
      <c r="A3677" s="8" t="s">
        <v>5250</v>
      </c>
      <c r="B3677" s="8"/>
      <c r="C3677" s="9" t="s">
        <v>41</v>
      </c>
      <c r="D3677" s="9" t="s">
        <v>15</v>
      </c>
      <c r="E3677" s="9" t="s">
        <v>16</v>
      </c>
      <c r="F3677" s="8" t="s">
        <v>17</v>
      </c>
      <c r="G3677" s="10" t="n">
        <v>358075</v>
      </c>
      <c r="H3677" s="10" t="n">
        <v>0</v>
      </c>
      <c r="I3677" s="10" t="n">
        <v>358075</v>
      </c>
      <c r="J3677" s="8"/>
      <c r="K3677" s="8"/>
    </row>
    <row r="3679" customFormat="false" ht="15" hidden="false" customHeight="false" outlineLevel="0" collapsed="false">
      <c r="A3679" s="11"/>
      <c r="B3679" s="11"/>
      <c r="C3679" s="11"/>
    </row>
    <row r="3680" customFormat="false" ht="36.75" hidden="false" customHeight="true" outlineLevel="0" collapsed="false">
      <c r="A3680" s="11"/>
      <c r="B3680" s="11"/>
      <c r="C3680" s="11"/>
    </row>
  </sheetData>
  <autoFilter ref="A3:K3"/>
  <mergeCells count="3">
    <mergeCell ref="A1:J1"/>
    <mergeCell ref="A2:J2"/>
    <mergeCell ref="A3679:C3680"/>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31" activeCellId="0" sqref="B31"/>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2"/>
      <c r="F1" s="12"/>
    </row>
    <row r="2" customFormat="false" ht="21" hidden="false" customHeight="true" outlineLevel="0" collapsed="false">
      <c r="A2" s="13" t="str">
        <f aca="false">+Hoja1!A2</f>
        <v>Presupuesto vigente y ejecutado al cierre de septiembre</v>
      </c>
      <c r="B2" s="13"/>
      <c r="C2" s="13"/>
      <c r="D2" s="13"/>
      <c r="E2" s="12"/>
      <c r="F2" s="12"/>
    </row>
    <row r="4" customFormat="false" ht="15" hidden="false" customHeight="false" outlineLevel="0" collapsed="false">
      <c r="A4" s="14" t="s">
        <v>4</v>
      </c>
      <c r="B4" s="14" t="s">
        <v>5251</v>
      </c>
      <c r="C4" s="15"/>
      <c r="D4" s="15"/>
    </row>
    <row r="5" customFormat="false" ht="15" hidden="false" customHeight="false" outlineLevel="0" collapsed="false">
      <c r="A5" s="14" t="s">
        <v>6</v>
      </c>
      <c r="B5" s="14" t="s">
        <v>5251</v>
      </c>
    </row>
    <row r="7" customFormat="false" ht="15" hidden="false" customHeight="false" outlineLevel="0" collapsed="false">
      <c r="A7" s="14" t="s">
        <v>5252</v>
      </c>
      <c r="B7" s="16" t="s">
        <v>5253</v>
      </c>
      <c r="C7" s="16" t="s">
        <v>5254</v>
      </c>
      <c r="D7" s="16" t="s">
        <v>5255</v>
      </c>
    </row>
    <row r="8" customFormat="false" ht="15" hidden="false" customHeight="true" outlineLevel="0" collapsed="false">
      <c r="A8" s="17" t="s">
        <v>13</v>
      </c>
      <c r="B8" s="15" t="n">
        <v>41744274</v>
      </c>
      <c r="C8" s="15" t="n">
        <v>20074881.354</v>
      </c>
      <c r="D8" s="15" t="n">
        <v>21669392.646</v>
      </c>
      <c r="E8" s="18"/>
    </row>
    <row r="9" customFormat="false" ht="15" hidden="false" customHeight="true" outlineLevel="0" collapsed="false">
      <c r="A9" s="17" t="s">
        <v>240</v>
      </c>
      <c r="B9" s="15" t="n">
        <v>282942267</v>
      </c>
      <c r="C9" s="15" t="n">
        <v>175138873.353</v>
      </c>
      <c r="D9" s="15" t="n">
        <v>107803393.647</v>
      </c>
      <c r="E9" s="18"/>
    </row>
    <row r="10" customFormat="false" ht="15" hidden="false" customHeight="true" outlineLevel="0" collapsed="false">
      <c r="A10" s="17" t="s">
        <v>729</v>
      </c>
      <c r="B10" s="15" t="n">
        <v>1937457501</v>
      </c>
      <c r="C10" s="15" t="n">
        <v>1073272836.023</v>
      </c>
      <c r="D10" s="15" t="n">
        <v>864184664.977</v>
      </c>
      <c r="E10" s="18"/>
    </row>
    <row r="11" customFormat="false" ht="29.25" hidden="false" customHeight="true" outlineLevel="0" collapsed="false">
      <c r="A11" s="17" t="s">
        <v>3129</v>
      </c>
      <c r="B11" s="15" t="n">
        <v>101852120</v>
      </c>
      <c r="C11" s="15" t="n">
        <v>47795765.637</v>
      </c>
      <c r="D11" s="15" t="n">
        <v>54056354.363</v>
      </c>
      <c r="E11" s="18"/>
    </row>
    <row r="12" customFormat="false" ht="15" hidden="false" customHeight="true" outlineLevel="0" collapsed="false">
      <c r="A12" s="17" t="s">
        <v>3162</v>
      </c>
      <c r="B12" s="15" t="n">
        <v>127117895</v>
      </c>
      <c r="C12" s="15" t="n">
        <v>87016953.0949999</v>
      </c>
      <c r="D12" s="15" t="n">
        <v>40100941.905</v>
      </c>
      <c r="E12" s="18"/>
    </row>
    <row r="13" customFormat="false" ht="15" hidden="false" customHeight="true" outlineLevel="0" collapsed="false">
      <c r="A13" s="17" t="s">
        <v>3530</v>
      </c>
      <c r="B13" s="15" t="n">
        <v>135885801</v>
      </c>
      <c r="C13" s="15" t="n">
        <v>86852892.672</v>
      </c>
      <c r="D13" s="15" t="n">
        <v>49032908.328</v>
      </c>
      <c r="E13" s="18"/>
    </row>
    <row r="14" customFormat="false" ht="31.5" hidden="false" customHeight="true" outlineLevel="0" collapsed="false">
      <c r="A14" s="17" t="s">
        <v>3851</v>
      </c>
      <c r="B14" s="15" t="n">
        <v>1449011</v>
      </c>
      <c r="C14" s="15" t="n">
        <v>970570.091</v>
      </c>
      <c r="D14" s="15" t="n">
        <v>478440.909</v>
      </c>
      <c r="E14" s="18"/>
    </row>
    <row r="15" customFormat="false" ht="15" hidden="false" customHeight="true" outlineLevel="0" collapsed="false">
      <c r="A15" s="17" t="s">
        <v>3866</v>
      </c>
      <c r="B15" s="15" t="n">
        <v>1220742</v>
      </c>
      <c r="C15" s="15" t="n">
        <v>663009.154</v>
      </c>
      <c r="D15" s="15" t="n">
        <v>557732.846</v>
      </c>
      <c r="E15" s="18"/>
    </row>
    <row r="16" customFormat="false" ht="15" hidden="false" customHeight="true" outlineLevel="0" collapsed="false">
      <c r="A16" s="17" t="s">
        <v>3888</v>
      </c>
      <c r="B16" s="15" t="n">
        <v>227906674</v>
      </c>
      <c r="C16" s="15" t="n">
        <v>121545897.803</v>
      </c>
      <c r="D16" s="15" t="n">
        <v>106360776.197</v>
      </c>
      <c r="E16" s="18"/>
    </row>
    <row r="17" customFormat="false" ht="15" hidden="false" customHeight="true" outlineLevel="0" collapsed="false">
      <c r="A17" s="17" t="s">
        <v>4662</v>
      </c>
      <c r="B17" s="15" t="n">
        <v>666677674</v>
      </c>
      <c r="C17" s="15" t="n">
        <v>410959816.043</v>
      </c>
      <c r="D17" s="15" t="n">
        <v>255717857.957</v>
      </c>
      <c r="E17" s="18"/>
    </row>
    <row r="18" customFormat="false" ht="15" hidden="false" customHeight="true" outlineLevel="0" collapsed="false">
      <c r="A18" s="17" t="s">
        <v>5212</v>
      </c>
      <c r="B18" s="15" t="n">
        <v>18552776</v>
      </c>
      <c r="C18" s="15" t="n">
        <v>5193324.141</v>
      </c>
      <c r="D18" s="15" t="n">
        <v>13359451.859</v>
      </c>
      <c r="E18" s="18"/>
      <c r="F18" s="19"/>
    </row>
    <row r="19" customFormat="false" ht="15" hidden="false" customHeight="true" outlineLevel="0" collapsed="false">
      <c r="A19" s="17" t="s">
        <v>5249</v>
      </c>
      <c r="B19" s="15" t="n">
        <v>229288</v>
      </c>
      <c r="C19" s="15" t="n">
        <v>0</v>
      </c>
      <c r="D19" s="15" t="n">
        <v>229288</v>
      </c>
    </row>
    <row r="20" customFormat="false" ht="15" hidden="false" customHeight="false" outlineLevel="0" collapsed="false">
      <c r="A20" s="17" t="s">
        <v>5250</v>
      </c>
      <c r="B20" s="15" t="n">
        <v>358075</v>
      </c>
      <c r="C20" s="15" t="n">
        <v>0</v>
      </c>
      <c r="D20" s="15" t="n">
        <v>358075</v>
      </c>
    </row>
    <row r="21" customFormat="false" ht="15" hidden="false" customHeight="false" outlineLevel="0" collapsed="false">
      <c r="A21" s="17" t="s">
        <v>5256</v>
      </c>
      <c r="B21" s="15" t="n">
        <v>3543394098</v>
      </c>
      <c r="C21" s="15" t="n">
        <v>2029484819.366</v>
      </c>
      <c r="D21" s="15" t="n">
        <v>1513909278.634</v>
      </c>
    </row>
    <row r="24" customFormat="false" ht="15" hidden="false" customHeight="false" outlineLevel="0" collapsed="false">
      <c r="A24" s="14" t="s">
        <v>6</v>
      </c>
      <c r="B24" s="14" t="s">
        <v>5251</v>
      </c>
    </row>
    <row r="26" customFormat="false" ht="15" hidden="false" customHeight="false" outlineLevel="0" collapsed="false">
      <c r="A26" s="14" t="s">
        <v>5257</v>
      </c>
      <c r="B26" s="16" t="s">
        <v>5253</v>
      </c>
      <c r="C26" s="16" t="s">
        <v>5254</v>
      </c>
      <c r="D26" s="16" t="s">
        <v>5255</v>
      </c>
    </row>
    <row r="27" customFormat="false" ht="15" hidden="false" customHeight="false" outlineLevel="0" collapsed="false">
      <c r="A27" s="17" t="s">
        <v>18</v>
      </c>
      <c r="B27" s="15" t="n">
        <v>152108507</v>
      </c>
      <c r="C27" s="15" t="n">
        <v>94063898.673</v>
      </c>
      <c r="D27" s="15" t="n">
        <v>58044608.327</v>
      </c>
    </row>
    <row r="28" customFormat="false" ht="15" hidden="false" customHeight="false" outlineLevel="0" collapsed="false">
      <c r="A28" s="17" t="s">
        <v>55</v>
      </c>
      <c r="B28" s="15" t="n">
        <v>58260647</v>
      </c>
      <c r="C28" s="15" t="n">
        <v>24722318.862</v>
      </c>
      <c r="D28" s="15" t="n">
        <v>33538328.138</v>
      </c>
    </row>
    <row r="29" customFormat="false" ht="15" hidden="false" customHeight="false" outlineLevel="0" collapsed="false">
      <c r="A29" s="17" t="s">
        <v>24</v>
      </c>
      <c r="B29" s="15" t="n">
        <v>178032912</v>
      </c>
      <c r="C29" s="15" t="n">
        <v>96240288.8190001</v>
      </c>
      <c r="D29" s="15" t="n">
        <v>81792623.1809999</v>
      </c>
    </row>
    <row r="30" customFormat="false" ht="15" hidden="false" customHeight="false" outlineLevel="0" collapsed="false">
      <c r="A30" s="17" t="s">
        <v>63</v>
      </c>
      <c r="B30" s="15" t="n">
        <v>178812954</v>
      </c>
      <c r="C30" s="15" t="n">
        <v>114023605.214</v>
      </c>
      <c r="D30" s="15" t="n">
        <v>64789348.786</v>
      </c>
    </row>
    <row r="31" customFormat="false" ht="15" hidden="false" customHeight="false" outlineLevel="0" collapsed="false">
      <c r="A31" s="17" t="s">
        <v>76</v>
      </c>
      <c r="B31" s="15" t="n">
        <v>133646044</v>
      </c>
      <c r="C31" s="15" t="n">
        <v>80917166.206</v>
      </c>
      <c r="D31" s="15" t="n">
        <v>52728877.794</v>
      </c>
    </row>
    <row r="32" customFormat="false" ht="15" hidden="false" customHeight="false" outlineLevel="0" collapsed="false">
      <c r="A32" s="17" t="s">
        <v>92</v>
      </c>
      <c r="B32" s="15" t="n">
        <v>208602354</v>
      </c>
      <c r="C32" s="15" t="n">
        <v>119177442.444</v>
      </c>
      <c r="D32" s="15" t="n">
        <v>89424911.556</v>
      </c>
    </row>
    <row r="33" customFormat="false" ht="15" hidden="false" customHeight="false" outlineLevel="0" collapsed="false">
      <c r="A33" s="17" t="s">
        <v>111</v>
      </c>
      <c r="B33" s="15" t="n">
        <v>447623067</v>
      </c>
      <c r="C33" s="15" t="n">
        <v>290012573.897</v>
      </c>
      <c r="D33" s="15" t="n">
        <v>157610493.103</v>
      </c>
    </row>
    <row r="34" customFormat="false" ht="15" hidden="false" customHeight="false" outlineLevel="0" collapsed="false">
      <c r="A34" s="17" t="s">
        <v>27</v>
      </c>
      <c r="B34" s="15" t="n">
        <v>168176343</v>
      </c>
      <c r="C34" s="15" t="n">
        <v>96969436.205</v>
      </c>
      <c r="D34" s="15" t="n">
        <v>71206906.795</v>
      </c>
    </row>
    <row r="35" customFormat="false" ht="15" hidden="false" customHeight="false" outlineLevel="0" collapsed="false">
      <c r="A35" s="17" t="s">
        <v>138</v>
      </c>
      <c r="B35" s="15" t="n">
        <v>280933804</v>
      </c>
      <c r="C35" s="15" t="n">
        <v>172020130.194</v>
      </c>
      <c r="D35" s="15" t="n">
        <v>108913673.806</v>
      </c>
    </row>
    <row r="36" customFormat="false" ht="15" hidden="false" customHeight="false" outlineLevel="0" collapsed="false">
      <c r="A36" s="17" t="s">
        <v>146</v>
      </c>
      <c r="B36" s="15" t="n">
        <v>146268096</v>
      </c>
      <c r="C36" s="15" t="n">
        <v>66143839.854</v>
      </c>
      <c r="D36" s="15" t="n">
        <v>80124256.146</v>
      </c>
    </row>
    <row r="37" customFormat="false" ht="15" hidden="false" customHeight="false" outlineLevel="0" collapsed="false">
      <c r="A37" s="17" t="s">
        <v>157</v>
      </c>
      <c r="B37" s="15" t="n">
        <v>247706016</v>
      </c>
      <c r="C37" s="15" t="n">
        <v>154428037.721</v>
      </c>
      <c r="D37" s="15" t="n">
        <v>93277978.2789999</v>
      </c>
    </row>
    <row r="38" customFormat="false" ht="15" hidden="false" customHeight="false" outlineLevel="0" collapsed="false">
      <c r="A38" s="17" t="s">
        <v>30</v>
      </c>
      <c r="B38" s="15" t="n">
        <v>241101046</v>
      </c>
      <c r="C38" s="15" t="n">
        <v>127918220.318</v>
      </c>
      <c r="D38" s="15" t="n">
        <v>113182825.682</v>
      </c>
    </row>
    <row r="39" customFormat="false" ht="15" hidden="false" customHeight="false" outlineLevel="0" collapsed="false">
      <c r="A39" s="17" t="s">
        <v>188</v>
      </c>
      <c r="B39" s="15" t="n">
        <v>222247991</v>
      </c>
      <c r="C39" s="15" t="n">
        <v>108341673.095</v>
      </c>
      <c r="D39" s="15" t="n">
        <v>113906317.905</v>
      </c>
    </row>
    <row r="40" customFormat="false" ht="15" hidden="false" customHeight="false" outlineLevel="0" collapsed="false">
      <c r="A40" s="17" t="s">
        <v>36</v>
      </c>
      <c r="B40" s="15" t="n">
        <v>339100735</v>
      </c>
      <c r="C40" s="15" t="n">
        <v>196044957.166</v>
      </c>
      <c r="D40" s="15" t="n">
        <v>143055777.834</v>
      </c>
    </row>
    <row r="41" customFormat="false" ht="15" hidden="false" customHeight="false" outlineLevel="0" collapsed="false">
      <c r="A41" s="17" t="s">
        <v>221</v>
      </c>
      <c r="B41" s="15" t="n">
        <v>112657540</v>
      </c>
      <c r="C41" s="15" t="n">
        <v>53986645.244</v>
      </c>
      <c r="D41" s="15" t="n">
        <v>58670894.756</v>
      </c>
    </row>
    <row r="42" customFormat="false" ht="15" hidden="false" customHeight="false" outlineLevel="0" collapsed="false">
      <c r="A42" s="17" t="s">
        <v>231</v>
      </c>
      <c r="B42" s="15" t="n">
        <v>157833356</v>
      </c>
      <c r="C42" s="15" t="n">
        <v>93406410.221</v>
      </c>
      <c r="D42" s="15" t="n">
        <v>64426945.779</v>
      </c>
    </row>
    <row r="43" customFormat="false" ht="15" hidden="false" customHeight="false" outlineLevel="0" collapsed="false">
      <c r="A43" s="17" t="s">
        <v>235</v>
      </c>
      <c r="B43" s="15" t="n">
        <v>251458573</v>
      </c>
      <c r="C43" s="15" t="n">
        <v>141068175.233</v>
      </c>
      <c r="D43" s="15" t="n">
        <v>110390397.767</v>
      </c>
    </row>
    <row r="44" customFormat="false" ht="15" hidden="false" customHeight="false" outlineLevel="0" collapsed="false">
      <c r="A44" s="17"/>
      <c r="B44" s="15" t="n">
        <v>18824113</v>
      </c>
      <c r="C44" s="15" t="n">
        <v>0</v>
      </c>
      <c r="D44" s="15" t="n">
        <v>18824113</v>
      </c>
    </row>
    <row r="45" customFormat="false" ht="15" hidden="false" customHeight="false" outlineLevel="0" collapsed="false">
      <c r="A45" s="17" t="s">
        <v>5256</v>
      </c>
      <c r="B45" s="15" t="n">
        <v>3543394098</v>
      </c>
      <c r="C45" s="15" t="n">
        <v>2029484819.366</v>
      </c>
      <c r="D45" s="15" t="n">
        <v>1513909278.634</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E2083" colorId="64" zoomScale="100" zoomScaleNormal="100" zoomScalePageLayoutView="100" workbookViewId="0">
      <selection pane="topLeft" activeCell="N2097" activeCellId="0" sqref="N2097"/>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
        <v>5258</v>
      </c>
      <c r="B1" s="3"/>
      <c r="C1" s="3"/>
      <c r="D1" s="3"/>
      <c r="E1" s="3"/>
      <c r="F1" s="3"/>
      <c r="G1" s="3"/>
      <c r="H1" s="3"/>
      <c r="I1" s="3"/>
      <c r="J1" s="3"/>
    </row>
    <row r="2" customFormat="false" ht="21" hidden="false" customHeight="true" outlineLevel="0" collapsed="false">
      <c r="A2" s="3" t="s">
        <v>5259</v>
      </c>
      <c r="B2" s="3"/>
      <c r="C2" s="3"/>
      <c r="D2" s="3"/>
      <c r="E2" s="3"/>
      <c r="F2" s="3"/>
      <c r="G2" s="3"/>
      <c r="H2" s="3"/>
      <c r="I2" s="3"/>
      <c r="J2" s="3"/>
    </row>
    <row r="4" customFormat="false" ht="15" hidden="false" customHeight="false" outlineLevel="0" collapsed="false">
      <c r="A4" s="20" t="s">
        <v>5260</v>
      </c>
      <c r="F4" s="20" t="s">
        <v>5261</v>
      </c>
      <c r="O4" s="0"/>
      <c r="P4" s="0"/>
      <c r="Q4" s="0"/>
      <c r="R4" s="0"/>
    </row>
    <row r="5" customFormat="false" ht="15" hidden="false" customHeight="false" outlineLevel="0" collapsed="false">
      <c r="A5" s="20" t="s">
        <v>5262</v>
      </c>
      <c r="B5" s="21" t="s">
        <v>4</v>
      </c>
      <c r="C5" s="20" t="s">
        <v>3</v>
      </c>
      <c r="D5" s="21" t="s">
        <v>5</v>
      </c>
      <c r="E5" s="22" t="s">
        <v>7</v>
      </c>
      <c r="F5" s="23" t="s">
        <v>16</v>
      </c>
      <c r="G5" s="23" t="s">
        <v>32</v>
      </c>
      <c r="H5" s="23" t="s">
        <v>20</v>
      </c>
      <c r="I5" s="23" t="s">
        <v>347</v>
      </c>
      <c r="J5" s="23" t="s">
        <v>47</v>
      </c>
      <c r="K5" s="23" t="s">
        <v>197</v>
      </c>
      <c r="L5" s="23" t="s">
        <v>198</v>
      </c>
      <c r="M5" s="23" t="s">
        <v>45</v>
      </c>
      <c r="N5" s="23" t="s">
        <v>5256</v>
      </c>
      <c r="O5" s="0"/>
      <c r="P5" s="0"/>
      <c r="Q5" s="0"/>
      <c r="R5" s="0"/>
    </row>
    <row r="6" customFormat="false" ht="15" hidden="false" customHeight="false" outlineLevel="0" collapsed="false">
      <c r="A6" s="20" t="s">
        <v>13</v>
      </c>
      <c r="B6" s="20" t="s">
        <v>14</v>
      </c>
      <c r="C6" s="20" t="s">
        <v>18</v>
      </c>
      <c r="F6" s="24"/>
      <c r="G6" s="24"/>
      <c r="H6" s="24" t="n">
        <v>129162</v>
      </c>
      <c r="I6" s="24"/>
      <c r="J6" s="24"/>
      <c r="K6" s="24"/>
      <c r="L6" s="24"/>
      <c r="M6" s="24"/>
      <c r="N6" s="24" t="n">
        <v>129162</v>
      </c>
      <c r="O6" s="0"/>
      <c r="P6" s="0"/>
      <c r="Q6" s="0"/>
      <c r="R6" s="0"/>
    </row>
    <row r="7" customFormat="false" ht="25.5" hidden="false" customHeight="false" outlineLevel="0" collapsed="false">
      <c r="C7" s="20" t="s">
        <v>24</v>
      </c>
      <c r="D7" s="20" t="s">
        <v>25</v>
      </c>
      <c r="E7" s="20" t="s">
        <v>26</v>
      </c>
      <c r="F7" s="24"/>
      <c r="G7" s="24"/>
      <c r="H7" s="24" t="n">
        <v>182100</v>
      </c>
      <c r="I7" s="24"/>
      <c r="J7" s="24"/>
      <c r="K7" s="24"/>
      <c r="L7" s="24"/>
      <c r="M7" s="24"/>
      <c r="N7" s="24" t="n">
        <v>182100</v>
      </c>
      <c r="O7" s="0"/>
      <c r="P7" s="0"/>
      <c r="Q7" s="0"/>
      <c r="R7" s="0"/>
    </row>
    <row r="8" customFormat="false" ht="25.5" hidden="false" customHeight="false" outlineLevel="0" collapsed="false">
      <c r="C8" s="20" t="s">
        <v>27</v>
      </c>
      <c r="D8" s="20" t="s">
        <v>28</v>
      </c>
      <c r="E8" s="20" t="s">
        <v>29</v>
      </c>
      <c r="F8" s="24"/>
      <c r="G8" s="24"/>
      <c r="H8" s="24" t="n">
        <v>132421</v>
      </c>
      <c r="I8" s="24"/>
      <c r="J8" s="24"/>
      <c r="K8" s="24"/>
      <c r="L8" s="24"/>
      <c r="M8" s="24"/>
      <c r="N8" s="24" t="n">
        <v>132421</v>
      </c>
      <c r="O8" s="0"/>
      <c r="P8" s="0"/>
      <c r="Q8" s="0"/>
      <c r="R8" s="0"/>
    </row>
    <row r="9" customFormat="false" ht="25.5" hidden="false" customHeight="false" outlineLevel="0" collapsed="false">
      <c r="C9" s="20" t="s">
        <v>30</v>
      </c>
      <c r="D9" s="20" t="s">
        <v>31</v>
      </c>
      <c r="E9" s="20" t="s">
        <v>33</v>
      </c>
      <c r="F9" s="24"/>
      <c r="G9" s="24" t="n">
        <v>500</v>
      </c>
      <c r="H9" s="24" t="n">
        <v>69678</v>
      </c>
      <c r="I9" s="24"/>
      <c r="J9" s="24"/>
      <c r="K9" s="24"/>
      <c r="L9" s="24"/>
      <c r="M9" s="24"/>
      <c r="N9" s="24" t="n">
        <v>70178</v>
      </c>
      <c r="O9" s="0"/>
      <c r="P9" s="0"/>
      <c r="Q9" s="0"/>
      <c r="R9" s="0"/>
    </row>
    <row r="10" customFormat="false" ht="15" hidden="false" customHeight="false" outlineLevel="0" collapsed="false">
      <c r="C10" s="20" t="s">
        <v>36</v>
      </c>
      <c r="D10" s="20" t="s">
        <v>37</v>
      </c>
      <c r="E10" s="20" t="s">
        <v>38</v>
      </c>
      <c r="F10" s="24"/>
      <c r="G10" s="24"/>
      <c r="H10" s="24" t="n">
        <v>255718</v>
      </c>
      <c r="I10" s="24"/>
      <c r="J10" s="24"/>
      <c r="K10" s="24"/>
      <c r="L10" s="24"/>
      <c r="M10" s="24"/>
      <c r="N10" s="24" t="n">
        <v>255718</v>
      </c>
      <c r="O10" s="0"/>
      <c r="P10" s="0"/>
      <c r="Q10" s="0"/>
      <c r="R10" s="0"/>
    </row>
    <row r="11" customFormat="false" ht="25.5" hidden="false" customHeight="false" outlineLevel="0" collapsed="false">
      <c r="D11" s="20" t="s">
        <v>39</v>
      </c>
      <c r="E11" s="20" t="s">
        <v>40</v>
      </c>
      <c r="F11" s="24"/>
      <c r="G11" s="24"/>
      <c r="H11" s="24" t="n">
        <v>169308</v>
      </c>
      <c r="I11" s="24"/>
      <c r="J11" s="24"/>
      <c r="K11" s="24"/>
      <c r="L11" s="24"/>
      <c r="M11" s="24"/>
      <c r="N11" s="24" t="n">
        <v>169308</v>
      </c>
      <c r="O11" s="0"/>
      <c r="P11" s="0"/>
      <c r="Q11" s="0"/>
      <c r="R11" s="0"/>
    </row>
    <row r="12" customFormat="false" ht="15" hidden="false" customHeight="false" outlineLevel="0" collapsed="false">
      <c r="D12" s="20" t="s">
        <v>15</v>
      </c>
      <c r="E12" s="20" t="s">
        <v>17</v>
      </c>
      <c r="F12" s="24" t="n">
        <v>15435</v>
      </c>
      <c r="G12" s="24"/>
      <c r="H12" s="24"/>
      <c r="I12" s="24"/>
      <c r="J12" s="24"/>
      <c r="K12" s="24"/>
      <c r="L12" s="24"/>
      <c r="M12" s="24"/>
      <c r="N12" s="24" t="n">
        <v>15435</v>
      </c>
      <c r="O12" s="0"/>
      <c r="P12" s="0"/>
      <c r="Q12" s="0"/>
      <c r="R12" s="0"/>
    </row>
    <row r="13" customFormat="false" ht="15" hidden="false" customHeight="false" outlineLevel="0" collapsed="false">
      <c r="B13" s="20" t="s">
        <v>41</v>
      </c>
      <c r="C13" s="20" t="s">
        <v>18</v>
      </c>
      <c r="F13" s="24"/>
      <c r="G13" s="24" t="n">
        <v>400</v>
      </c>
      <c r="H13" s="24" t="n">
        <v>107787</v>
      </c>
      <c r="I13" s="24"/>
      <c r="J13" s="24" t="n">
        <v>1482835</v>
      </c>
      <c r="K13" s="24"/>
      <c r="L13" s="24"/>
      <c r="M13" s="24" t="n">
        <v>80000</v>
      </c>
      <c r="N13" s="24" t="n">
        <v>1671022</v>
      </c>
      <c r="O13" s="0"/>
      <c r="P13" s="0"/>
      <c r="Q13" s="0"/>
      <c r="R13" s="0"/>
    </row>
    <row r="14" customFormat="false" ht="15" hidden="false" customHeight="false" outlineLevel="0" collapsed="false">
      <c r="C14" s="20" t="s">
        <v>55</v>
      </c>
      <c r="F14" s="24"/>
      <c r="G14" s="24"/>
      <c r="H14" s="24" t="n">
        <v>76397</v>
      </c>
      <c r="I14" s="24"/>
      <c r="J14" s="24" t="n">
        <v>560599</v>
      </c>
      <c r="K14" s="24"/>
      <c r="L14" s="24"/>
      <c r="M14" s="24"/>
      <c r="N14" s="24" t="n">
        <v>636996</v>
      </c>
      <c r="O14" s="0"/>
      <c r="P14" s="0"/>
      <c r="Q14" s="0"/>
      <c r="R14" s="0"/>
    </row>
    <row r="15" customFormat="false" ht="15" hidden="false" customHeight="false" outlineLevel="0" collapsed="false">
      <c r="C15" s="20" t="s">
        <v>63</v>
      </c>
      <c r="D15" s="20" t="s">
        <v>64</v>
      </c>
      <c r="E15" s="20" t="s">
        <v>65</v>
      </c>
      <c r="F15" s="24"/>
      <c r="G15" s="24" t="n">
        <v>1180</v>
      </c>
      <c r="H15" s="24" t="n">
        <v>18026</v>
      </c>
      <c r="I15" s="24"/>
      <c r="J15" s="24" t="n">
        <v>78595</v>
      </c>
      <c r="K15" s="24"/>
      <c r="L15" s="24"/>
      <c r="M15" s="24" t="n">
        <v>31424</v>
      </c>
      <c r="N15" s="24" t="n">
        <v>129225</v>
      </c>
      <c r="O15" s="0"/>
      <c r="P15" s="0"/>
      <c r="Q15" s="0"/>
      <c r="R15" s="0"/>
    </row>
    <row r="16" customFormat="false" ht="15" hidden="false" customHeight="false" outlineLevel="0" collapsed="false">
      <c r="D16" s="20" t="s">
        <v>67</v>
      </c>
      <c r="E16" s="20" t="s">
        <v>68</v>
      </c>
      <c r="F16" s="24"/>
      <c r="G16" s="24" t="n">
        <v>260</v>
      </c>
      <c r="H16" s="24" t="n">
        <v>28900</v>
      </c>
      <c r="I16" s="24"/>
      <c r="J16" s="24" t="n">
        <v>1266027</v>
      </c>
      <c r="K16" s="24"/>
      <c r="L16" s="24"/>
      <c r="M16" s="24"/>
      <c r="N16" s="24" t="n">
        <v>1295187</v>
      </c>
      <c r="O16" s="0"/>
      <c r="P16" s="0"/>
      <c r="Q16" s="0"/>
      <c r="R16" s="0"/>
    </row>
    <row r="17" customFormat="false" ht="15" hidden="false" customHeight="false" outlineLevel="0" collapsed="false">
      <c r="D17" s="20" t="s">
        <v>70</v>
      </c>
      <c r="E17" s="20" t="s">
        <v>71</v>
      </c>
      <c r="F17" s="24"/>
      <c r="G17" s="24" t="n">
        <v>240</v>
      </c>
      <c r="H17" s="24" t="n">
        <v>28900</v>
      </c>
      <c r="I17" s="24"/>
      <c r="J17" s="24" t="n">
        <v>963281</v>
      </c>
      <c r="K17" s="24"/>
      <c r="L17" s="24"/>
      <c r="M17" s="24"/>
      <c r="N17" s="24" t="n">
        <v>992421</v>
      </c>
      <c r="O17" s="0"/>
      <c r="P17" s="0"/>
      <c r="Q17" s="0"/>
      <c r="R17" s="0"/>
    </row>
    <row r="18" customFormat="false" ht="15" hidden="false" customHeight="false" outlineLevel="0" collapsed="false">
      <c r="D18" s="20" t="s">
        <v>74</v>
      </c>
      <c r="E18" s="20" t="s">
        <v>75</v>
      </c>
      <c r="F18" s="24"/>
      <c r="G18" s="24" t="n">
        <v>200</v>
      </c>
      <c r="H18" s="24"/>
      <c r="I18" s="24"/>
      <c r="J18" s="24" t="n">
        <v>129994</v>
      </c>
      <c r="K18" s="24"/>
      <c r="L18" s="24"/>
      <c r="M18" s="24"/>
      <c r="N18" s="24" t="n">
        <v>130194</v>
      </c>
      <c r="O18" s="0"/>
      <c r="P18" s="0"/>
      <c r="Q18" s="0"/>
      <c r="R18" s="0"/>
    </row>
    <row r="19" customFormat="false" ht="15" hidden="false" customHeight="false" outlineLevel="0" collapsed="false">
      <c r="C19" s="20" t="s">
        <v>76</v>
      </c>
      <c r="D19" s="20" t="s">
        <v>81</v>
      </c>
      <c r="E19" s="20" t="s">
        <v>82</v>
      </c>
      <c r="F19" s="24"/>
      <c r="G19" s="24"/>
      <c r="H19" s="24"/>
      <c r="I19" s="24"/>
      <c r="J19" s="24" t="n">
        <v>102610</v>
      </c>
      <c r="K19" s="24"/>
      <c r="L19" s="24"/>
      <c r="M19" s="24"/>
      <c r="N19" s="24" t="n">
        <v>102610</v>
      </c>
      <c r="O19" s="0"/>
      <c r="P19" s="0"/>
      <c r="Q19" s="0"/>
      <c r="R19" s="0"/>
    </row>
    <row r="20" customFormat="false" ht="15" hidden="false" customHeight="false" outlineLevel="0" collapsed="false">
      <c r="D20" s="20" t="s">
        <v>77</v>
      </c>
      <c r="E20" s="20" t="s">
        <v>78</v>
      </c>
      <c r="F20" s="24"/>
      <c r="G20" s="24"/>
      <c r="H20" s="24"/>
      <c r="I20" s="24"/>
      <c r="J20" s="24" t="n">
        <v>235001</v>
      </c>
      <c r="K20" s="24"/>
      <c r="L20" s="24"/>
      <c r="M20" s="24"/>
      <c r="N20" s="24" t="n">
        <v>235001</v>
      </c>
      <c r="O20" s="0"/>
      <c r="P20" s="0"/>
      <c r="Q20" s="0"/>
      <c r="R20" s="0"/>
    </row>
    <row r="21" customFormat="false" ht="15" hidden="false" customHeight="false" outlineLevel="0" collapsed="false">
      <c r="D21" s="20" t="s">
        <v>83</v>
      </c>
      <c r="E21" s="20" t="s">
        <v>84</v>
      </c>
      <c r="F21" s="24"/>
      <c r="G21" s="24"/>
      <c r="H21" s="24"/>
      <c r="I21" s="24"/>
      <c r="J21" s="24" t="n">
        <v>260000</v>
      </c>
      <c r="K21" s="24"/>
      <c r="L21" s="24"/>
      <c r="M21" s="24"/>
      <c r="N21" s="24" t="n">
        <v>260000</v>
      </c>
      <c r="O21" s="0"/>
      <c r="P21" s="0"/>
      <c r="Q21" s="0"/>
      <c r="R21" s="0"/>
    </row>
    <row r="22" customFormat="false" ht="25.5" hidden="false" customHeight="false" outlineLevel="0" collapsed="false">
      <c r="D22" s="20" t="s">
        <v>85</v>
      </c>
      <c r="E22" s="20" t="s">
        <v>86</v>
      </c>
      <c r="F22" s="24"/>
      <c r="G22" s="24"/>
      <c r="H22" s="24"/>
      <c r="I22" s="24"/>
      <c r="J22" s="24" t="n">
        <v>590000</v>
      </c>
      <c r="K22" s="24"/>
      <c r="L22" s="24"/>
      <c r="M22" s="24"/>
      <c r="N22" s="24" t="n">
        <v>590000</v>
      </c>
      <c r="O22" s="0"/>
      <c r="P22" s="0"/>
      <c r="Q22" s="0"/>
      <c r="R22" s="0"/>
    </row>
    <row r="23" customFormat="false" ht="15" hidden="false" customHeight="false" outlineLevel="0" collapsed="false">
      <c r="D23" s="20" t="s">
        <v>87</v>
      </c>
      <c r="E23" s="20" t="s">
        <v>88</v>
      </c>
      <c r="F23" s="24"/>
      <c r="G23" s="24"/>
      <c r="H23" s="24"/>
      <c r="I23" s="24"/>
      <c r="J23" s="24" t="n">
        <v>465000</v>
      </c>
      <c r="K23" s="24"/>
      <c r="L23" s="24"/>
      <c r="M23" s="24"/>
      <c r="N23" s="24" t="n">
        <v>465000</v>
      </c>
      <c r="O23" s="0"/>
      <c r="P23" s="0"/>
      <c r="Q23" s="0"/>
      <c r="R23" s="0"/>
    </row>
    <row r="24" customFormat="false" ht="15" hidden="false" customHeight="false" outlineLevel="0" collapsed="false">
      <c r="D24" s="20" t="s">
        <v>89</v>
      </c>
      <c r="E24" s="20" t="s">
        <v>90</v>
      </c>
      <c r="F24" s="24"/>
      <c r="G24" s="24" t="n">
        <v>500</v>
      </c>
      <c r="H24" s="24"/>
      <c r="I24" s="24"/>
      <c r="J24" s="24" t="n">
        <v>88476</v>
      </c>
      <c r="K24" s="24"/>
      <c r="L24" s="24"/>
      <c r="M24" s="24"/>
      <c r="N24" s="24" t="n">
        <v>88976</v>
      </c>
      <c r="O24" s="0"/>
      <c r="P24" s="0"/>
      <c r="Q24" s="0"/>
      <c r="R24" s="0"/>
    </row>
    <row r="25" customFormat="false" ht="15" hidden="false" customHeight="false" outlineLevel="0" collapsed="false">
      <c r="C25" s="20" t="s">
        <v>92</v>
      </c>
      <c r="D25" s="20" t="s">
        <v>96</v>
      </c>
      <c r="E25" s="20" t="s">
        <v>97</v>
      </c>
      <c r="F25" s="24"/>
      <c r="G25" s="24" t="n">
        <v>250</v>
      </c>
      <c r="H25" s="24" t="n">
        <v>38470</v>
      </c>
      <c r="I25" s="24"/>
      <c r="J25" s="24" t="n">
        <v>10000</v>
      </c>
      <c r="K25" s="24"/>
      <c r="L25" s="24"/>
      <c r="M25" s="24" t="n">
        <v>83080</v>
      </c>
      <c r="N25" s="24" t="n">
        <v>131800</v>
      </c>
      <c r="O25" s="0"/>
      <c r="P25" s="0"/>
      <c r="Q25" s="0"/>
      <c r="R25" s="0"/>
    </row>
    <row r="26" customFormat="false" ht="15" hidden="false" customHeight="false" outlineLevel="0" collapsed="false">
      <c r="D26" s="20" t="s">
        <v>98</v>
      </c>
      <c r="E26" s="20" t="s">
        <v>99</v>
      </c>
      <c r="F26" s="24"/>
      <c r="G26" s="24"/>
      <c r="H26" s="24" t="n">
        <v>28722</v>
      </c>
      <c r="I26" s="24"/>
      <c r="J26" s="24" t="n">
        <v>17391</v>
      </c>
      <c r="K26" s="24"/>
      <c r="L26" s="24"/>
      <c r="M26" s="24"/>
      <c r="N26" s="24" t="n">
        <v>46113</v>
      </c>
      <c r="O26" s="0"/>
      <c r="P26" s="0"/>
      <c r="Q26" s="0"/>
      <c r="R26" s="0"/>
    </row>
    <row r="27" customFormat="false" ht="25.5" hidden="false" customHeight="false" outlineLevel="0" collapsed="false">
      <c r="D27" s="20" t="s">
        <v>102</v>
      </c>
      <c r="E27" s="20" t="s">
        <v>103</v>
      </c>
      <c r="F27" s="24"/>
      <c r="G27" s="24"/>
      <c r="H27" s="24"/>
      <c r="I27" s="24"/>
      <c r="J27" s="24" t="n">
        <v>203127</v>
      </c>
      <c r="K27" s="24"/>
      <c r="L27" s="24"/>
      <c r="M27" s="24"/>
      <c r="N27" s="24" t="n">
        <v>203127</v>
      </c>
      <c r="O27" s="0"/>
      <c r="P27" s="0"/>
      <c r="Q27" s="0"/>
      <c r="R27" s="0"/>
    </row>
    <row r="28" customFormat="false" ht="15" hidden="false" customHeight="false" outlineLevel="0" collapsed="false">
      <c r="D28" s="20" t="s">
        <v>104</v>
      </c>
      <c r="E28" s="20" t="s">
        <v>105</v>
      </c>
      <c r="F28" s="24"/>
      <c r="G28" s="24"/>
      <c r="H28" s="24"/>
      <c r="I28" s="24"/>
      <c r="J28" s="24" t="n">
        <v>391351</v>
      </c>
      <c r="K28" s="24"/>
      <c r="L28" s="24"/>
      <c r="M28" s="24"/>
      <c r="N28" s="24" t="n">
        <v>391351</v>
      </c>
      <c r="O28" s="0"/>
      <c r="P28" s="0"/>
      <c r="Q28" s="0"/>
      <c r="R28" s="0"/>
    </row>
    <row r="29" customFormat="false" ht="15" hidden="false" customHeight="false" outlineLevel="0" collapsed="false">
      <c r="D29" s="20" t="s">
        <v>109</v>
      </c>
      <c r="E29" s="20" t="s">
        <v>110</v>
      </c>
      <c r="F29" s="24"/>
      <c r="G29" s="24"/>
      <c r="H29" s="24"/>
      <c r="I29" s="24"/>
      <c r="J29" s="24" t="n">
        <v>5052</v>
      </c>
      <c r="K29" s="24"/>
      <c r="L29" s="24"/>
      <c r="M29" s="24"/>
      <c r="N29" s="24" t="n">
        <v>5052</v>
      </c>
      <c r="O29" s="0"/>
      <c r="P29" s="0"/>
      <c r="Q29" s="0"/>
      <c r="R29" s="0"/>
    </row>
    <row r="30" customFormat="false" ht="15" hidden="false" customHeight="false" outlineLevel="0" collapsed="false">
      <c r="D30" s="20" t="s">
        <v>93</v>
      </c>
      <c r="E30" s="20" t="s">
        <v>94</v>
      </c>
      <c r="F30" s="24"/>
      <c r="G30" s="24" t="n">
        <v>540</v>
      </c>
      <c r="H30" s="24" t="n">
        <v>22386</v>
      </c>
      <c r="I30" s="24"/>
      <c r="J30" s="24" t="n">
        <v>131547</v>
      </c>
      <c r="K30" s="24"/>
      <c r="L30" s="24"/>
      <c r="M30" s="24" t="n">
        <v>74832</v>
      </c>
      <c r="N30" s="24" t="n">
        <v>229305</v>
      </c>
      <c r="O30" s="0"/>
      <c r="P30" s="0"/>
      <c r="Q30" s="0"/>
      <c r="R30" s="0"/>
    </row>
    <row r="31" customFormat="false" ht="15" hidden="false" customHeight="false" outlineLevel="0" collapsed="false">
      <c r="D31" s="20" t="s">
        <v>100</v>
      </c>
      <c r="E31" s="20" t="s">
        <v>101</v>
      </c>
      <c r="F31" s="24"/>
      <c r="G31" s="24"/>
      <c r="H31" s="24"/>
      <c r="I31" s="24"/>
      <c r="J31" s="24" t="n">
        <v>10000</v>
      </c>
      <c r="K31" s="24"/>
      <c r="L31" s="24"/>
      <c r="M31" s="24"/>
      <c r="N31" s="24" t="n">
        <v>10000</v>
      </c>
      <c r="O31" s="0"/>
      <c r="P31" s="0"/>
      <c r="Q31" s="0"/>
      <c r="R31" s="0"/>
    </row>
    <row r="32" customFormat="false" ht="15" hidden="false" customHeight="false" outlineLevel="0" collapsed="false">
      <c r="D32" s="20" t="s">
        <v>107</v>
      </c>
      <c r="E32" s="20" t="s">
        <v>108</v>
      </c>
      <c r="F32" s="24"/>
      <c r="G32" s="24" t="n">
        <v>500</v>
      </c>
      <c r="H32" s="24"/>
      <c r="I32" s="24"/>
      <c r="J32" s="24" t="n">
        <v>349999</v>
      </c>
      <c r="K32" s="24"/>
      <c r="L32" s="24"/>
      <c r="M32" s="24"/>
      <c r="N32" s="24" t="n">
        <v>350499</v>
      </c>
      <c r="O32" s="0"/>
      <c r="P32" s="0"/>
      <c r="Q32" s="0"/>
      <c r="R32" s="0"/>
    </row>
    <row r="33" customFormat="false" ht="25.5" hidden="false" customHeight="false" outlineLevel="0" collapsed="false">
      <c r="C33" s="20" t="s">
        <v>111</v>
      </c>
      <c r="D33" s="20" t="s">
        <v>116</v>
      </c>
      <c r="E33" s="20" t="s">
        <v>117</v>
      </c>
      <c r="F33" s="24"/>
      <c r="G33" s="24" t="n">
        <v>1000</v>
      </c>
      <c r="H33" s="24" t="n">
        <v>152200</v>
      </c>
      <c r="I33" s="24"/>
      <c r="J33" s="24" t="n">
        <v>1263755</v>
      </c>
      <c r="K33" s="24"/>
      <c r="L33" s="24"/>
      <c r="M33" s="24" t="n">
        <v>523798</v>
      </c>
      <c r="N33" s="24" t="n">
        <v>1940753</v>
      </c>
      <c r="O33" s="0"/>
      <c r="P33" s="0"/>
      <c r="Q33" s="0"/>
      <c r="R33" s="0"/>
    </row>
    <row r="34" customFormat="false" ht="15" hidden="false" customHeight="false" outlineLevel="0" collapsed="false">
      <c r="D34" s="20" t="s">
        <v>121</v>
      </c>
      <c r="E34" s="20" t="s">
        <v>122</v>
      </c>
      <c r="F34" s="24"/>
      <c r="G34" s="24"/>
      <c r="H34" s="24"/>
      <c r="I34" s="24"/>
      <c r="J34" s="24" t="n">
        <v>1190411</v>
      </c>
      <c r="K34" s="24"/>
      <c r="L34" s="24"/>
      <c r="M34" s="24"/>
      <c r="N34" s="24" t="n">
        <v>1190411</v>
      </c>
      <c r="O34" s="0"/>
      <c r="P34" s="0"/>
      <c r="Q34" s="0"/>
      <c r="R34" s="0"/>
    </row>
    <row r="35" customFormat="false" ht="15" hidden="false" customHeight="false" outlineLevel="0" collapsed="false">
      <c r="D35" s="20" t="s">
        <v>123</v>
      </c>
      <c r="E35" s="20" t="s">
        <v>124</v>
      </c>
      <c r="F35" s="24"/>
      <c r="G35" s="24" t="n">
        <v>299</v>
      </c>
      <c r="H35" s="24"/>
      <c r="I35" s="24"/>
      <c r="J35" s="24" t="n">
        <v>885000</v>
      </c>
      <c r="K35" s="24"/>
      <c r="L35" s="24"/>
      <c r="M35" s="24"/>
      <c r="N35" s="24" t="n">
        <v>885299</v>
      </c>
      <c r="O35" s="0"/>
      <c r="P35" s="0"/>
      <c r="Q35" s="0"/>
      <c r="R35" s="0"/>
    </row>
    <row r="36" customFormat="false" ht="15" hidden="false" customHeight="false" outlineLevel="0" collapsed="false">
      <c r="D36" s="20" t="s">
        <v>125</v>
      </c>
      <c r="E36" s="20" t="s">
        <v>126</v>
      </c>
      <c r="F36" s="24"/>
      <c r="G36" s="24" t="n">
        <v>3000</v>
      </c>
      <c r="H36" s="24" t="n">
        <v>80000</v>
      </c>
      <c r="I36" s="24"/>
      <c r="J36" s="24" t="n">
        <v>269290</v>
      </c>
      <c r="K36" s="24"/>
      <c r="L36" s="24"/>
      <c r="M36" s="24" t="n">
        <v>139296</v>
      </c>
      <c r="N36" s="24" t="n">
        <v>491586</v>
      </c>
      <c r="O36" s="0"/>
      <c r="P36" s="0"/>
      <c r="Q36" s="0"/>
      <c r="R36" s="0"/>
    </row>
    <row r="37" customFormat="false" ht="25.5" hidden="false" customHeight="false" outlineLevel="0" collapsed="false">
      <c r="D37" s="20" t="s">
        <v>118</v>
      </c>
      <c r="E37" s="20" t="s">
        <v>119</v>
      </c>
      <c r="F37" s="24"/>
      <c r="G37" s="24"/>
      <c r="H37" s="24"/>
      <c r="I37" s="24"/>
      <c r="J37" s="24" t="n">
        <v>6612222</v>
      </c>
      <c r="K37" s="24"/>
      <c r="L37" s="24"/>
      <c r="M37" s="24"/>
      <c r="N37" s="24" t="n">
        <v>6612222</v>
      </c>
      <c r="O37" s="0"/>
      <c r="P37" s="0"/>
      <c r="Q37" s="0"/>
      <c r="R37" s="0"/>
    </row>
    <row r="38" customFormat="false" ht="15" hidden="false" customHeight="false" outlineLevel="0" collapsed="false">
      <c r="D38" s="20" t="s">
        <v>128</v>
      </c>
      <c r="E38" s="20" t="s">
        <v>129</v>
      </c>
      <c r="F38" s="24"/>
      <c r="G38" s="24" t="n">
        <v>5000</v>
      </c>
      <c r="H38" s="24" t="n">
        <v>65000</v>
      </c>
      <c r="I38" s="24"/>
      <c r="J38" s="24" t="n">
        <v>4932191</v>
      </c>
      <c r="K38" s="24"/>
      <c r="L38" s="24"/>
      <c r="M38" s="24" t="n">
        <v>10000</v>
      </c>
      <c r="N38" s="24" t="n">
        <v>5012191</v>
      </c>
      <c r="O38" s="0"/>
      <c r="P38" s="0"/>
      <c r="Q38" s="0"/>
      <c r="R38" s="0"/>
    </row>
    <row r="39" customFormat="false" ht="15" hidden="false" customHeight="false" outlineLevel="0" collapsed="false">
      <c r="D39" s="20" t="s">
        <v>112</v>
      </c>
      <c r="E39" s="20" t="s">
        <v>113</v>
      </c>
      <c r="F39" s="24"/>
      <c r="G39" s="24"/>
      <c r="H39" s="24"/>
      <c r="I39" s="24"/>
      <c r="J39" s="24" t="n">
        <v>793994</v>
      </c>
      <c r="K39" s="24"/>
      <c r="L39" s="24"/>
      <c r="M39" s="24"/>
      <c r="N39" s="24" t="n">
        <v>793994</v>
      </c>
      <c r="O39" s="0"/>
      <c r="P39" s="0"/>
      <c r="Q39" s="0"/>
      <c r="R39" s="0"/>
    </row>
    <row r="40" customFormat="false" ht="25.5" hidden="false" customHeight="false" outlineLevel="0" collapsed="false">
      <c r="D40" s="20" t="s">
        <v>132</v>
      </c>
      <c r="E40" s="20" t="s">
        <v>133</v>
      </c>
      <c r="F40" s="24"/>
      <c r="G40" s="24"/>
      <c r="H40" s="24" t="n">
        <v>12291</v>
      </c>
      <c r="I40" s="24"/>
      <c r="J40" s="24" t="n">
        <v>218238</v>
      </c>
      <c r="K40" s="24"/>
      <c r="L40" s="24"/>
      <c r="M40" s="24"/>
      <c r="N40" s="24" t="n">
        <v>230529</v>
      </c>
      <c r="O40" s="0"/>
      <c r="P40" s="0"/>
      <c r="Q40" s="0"/>
      <c r="R40" s="0"/>
    </row>
    <row r="41" customFormat="false" ht="15" hidden="false" customHeight="false" outlineLevel="0" collapsed="false">
      <c r="D41" s="20" t="s">
        <v>130</v>
      </c>
      <c r="E41" s="20" t="s">
        <v>131</v>
      </c>
      <c r="F41" s="24"/>
      <c r="G41" s="24" t="n">
        <v>300</v>
      </c>
      <c r="H41" s="24"/>
      <c r="I41" s="24"/>
      <c r="J41" s="24" t="n">
        <v>78769</v>
      </c>
      <c r="K41" s="24"/>
      <c r="L41" s="24"/>
      <c r="M41" s="24"/>
      <c r="N41" s="24" t="n">
        <v>79069</v>
      </c>
      <c r="O41" s="0"/>
      <c r="P41" s="0"/>
      <c r="Q41" s="0"/>
      <c r="R41" s="0"/>
    </row>
    <row r="42" customFormat="false" ht="25.5" hidden="false" customHeight="false" outlineLevel="0" collapsed="false">
      <c r="C42" s="20" t="s">
        <v>27</v>
      </c>
      <c r="D42" s="20" t="s">
        <v>134</v>
      </c>
      <c r="E42" s="20" t="s">
        <v>135</v>
      </c>
      <c r="F42" s="24"/>
      <c r="G42" s="24"/>
      <c r="H42" s="24"/>
      <c r="I42" s="24"/>
      <c r="J42" s="24" t="n">
        <v>629353</v>
      </c>
      <c r="K42" s="24"/>
      <c r="L42" s="24"/>
      <c r="M42" s="24"/>
      <c r="N42" s="24" t="n">
        <v>629353</v>
      </c>
      <c r="O42" s="0"/>
      <c r="P42" s="0"/>
      <c r="Q42" s="0"/>
      <c r="R42" s="0"/>
    </row>
    <row r="43" customFormat="false" ht="25.5" hidden="false" customHeight="false" outlineLevel="0" collapsed="false">
      <c r="C43" s="20" t="s">
        <v>138</v>
      </c>
      <c r="D43" s="20" t="s">
        <v>139</v>
      </c>
      <c r="E43" s="20" t="s">
        <v>140</v>
      </c>
      <c r="F43" s="24"/>
      <c r="G43" s="24"/>
      <c r="H43" s="24"/>
      <c r="I43" s="24"/>
      <c r="J43" s="24" t="n">
        <v>803336</v>
      </c>
      <c r="K43" s="24"/>
      <c r="L43" s="24"/>
      <c r="M43" s="24"/>
      <c r="N43" s="24" t="n">
        <v>803336</v>
      </c>
      <c r="O43" s="0"/>
      <c r="P43" s="0"/>
      <c r="Q43" s="0"/>
      <c r="R43" s="0"/>
    </row>
    <row r="44" customFormat="false" ht="25.5" hidden="false" customHeight="false" outlineLevel="0" collapsed="false">
      <c r="D44" s="20" t="s">
        <v>143</v>
      </c>
      <c r="E44" s="20" t="s">
        <v>144</v>
      </c>
      <c r="F44" s="24"/>
      <c r="G44" s="24" t="n">
        <v>500</v>
      </c>
      <c r="H44" s="24"/>
      <c r="I44" s="24"/>
      <c r="J44" s="24" t="n">
        <v>205001</v>
      </c>
      <c r="K44" s="24"/>
      <c r="L44" s="24"/>
      <c r="M44" s="24"/>
      <c r="N44" s="24" t="n">
        <v>205501</v>
      </c>
      <c r="O44" s="0"/>
      <c r="P44" s="0"/>
      <c r="Q44" s="0"/>
      <c r="R44" s="0"/>
    </row>
    <row r="45" customFormat="false" ht="15" hidden="false" customHeight="false" outlineLevel="0" collapsed="false">
      <c r="C45" s="20" t="s">
        <v>146</v>
      </c>
      <c r="D45" s="20" t="s">
        <v>147</v>
      </c>
      <c r="E45" s="20" t="s">
        <v>148</v>
      </c>
      <c r="F45" s="24"/>
      <c r="G45" s="24"/>
      <c r="H45" s="24"/>
      <c r="I45" s="24"/>
      <c r="J45" s="24" t="n">
        <v>489786</v>
      </c>
      <c r="K45" s="24"/>
      <c r="L45" s="24"/>
      <c r="M45" s="24"/>
      <c r="N45" s="24" t="n">
        <v>489786</v>
      </c>
      <c r="O45" s="0"/>
      <c r="P45" s="0"/>
      <c r="Q45" s="0"/>
      <c r="R45" s="0"/>
    </row>
    <row r="46" customFormat="false" ht="25.5" hidden="false" customHeight="false" outlineLevel="0" collapsed="false">
      <c r="D46" s="20" t="s">
        <v>151</v>
      </c>
      <c r="E46" s="20" t="s">
        <v>152</v>
      </c>
      <c r="F46" s="24"/>
      <c r="G46" s="24"/>
      <c r="H46" s="24"/>
      <c r="I46" s="24"/>
      <c r="J46" s="24" t="n">
        <v>398441</v>
      </c>
      <c r="K46" s="24"/>
      <c r="L46" s="24"/>
      <c r="M46" s="24"/>
      <c r="N46" s="24" t="n">
        <v>398441</v>
      </c>
      <c r="O46" s="0"/>
      <c r="P46" s="0"/>
      <c r="Q46" s="0"/>
      <c r="R46" s="0"/>
    </row>
    <row r="47" customFormat="false" ht="15" hidden="false" customHeight="false" outlineLevel="0" collapsed="false">
      <c r="D47" s="20" t="s">
        <v>154</v>
      </c>
      <c r="E47" s="20" t="s">
        <v>155</v>
      </c>
      <c r="F47" s="24"/>
      <c r="G47" s="24"/>
      <c r="H47" s="24"/>
      <c r="I47" s="24"/>
      <c r="J47" s="24" t="n">
        <v>302374</v>
      </c>
      <c r="K47" s="24"/>
      <c r="L47" s="24"/>
      <c r="M47" s="24"/>
      <c r="N47" s="24" t="n">
        <v>302374</v>
      </c>
      <c r="O47" s="0"/>
      <c r="P47" s="0"/>
      <c r="Q47" s="0"/>
      <c r="R47" s="0"/>
    </row>
    <row r="48" customFormat="false" ht="15" hidden="false" customHeight="false" outlineLevel="0" collapsed="false">
      <c r="C48" s="20" t="s">
        <v>157</v>
      </c>
      <c r="D48" s="20" t="s">
        <v>166</v>
      </c>
      <c r="E48" s="20" t="s">
        <v>167</v>
      </c>
      <c r="F48" s="24"/>
      <c r="G48" s="24"/>
      <c r="H48" s="24" t="n">
        <v>2350</v>
      </c>
      <c r="I48" s="24"/>
      <c r="J48" s="24"/>
      <c r="K48" s="24"/>
      <c r="L48" s="24"/>
      <c r="M48" s="24"/>
      <c r="N48" s="24" t="n">
        <v>2350</v>
      </c>
      <c r="O48" s="0"/>
      <c r="P48" s="0"/>
      <c r="Q48" s="0"/>
      <c r="R48" s="0"/>
    </row>
    <row r="49" customFormat="false" ht="15" hidden="false" customHeight="false" outlineLevel="0" collapsed="false">
      <c r="D49" s="20" t="s">
        <v>158</v>
      </c>
      <c r="E49" s="20" t="s">
        <v>159</v>
      </c>
      <c r="F49" s="24"/>
      <c r="G49" s="24" t="n">
        <v>300</v>
      </c>
      <c r="H49" s="24"/>
      <c r="I49" s="24"/>
      <c r="J49" s="24" t="n">
        <v>420000</v>
      </c>
      <c r="K49" s="24"/>
      <c r="L49" s="24"/>
      <c r="M49" s="24"/>
      <c r="N49" s="24" t="n">
        <v>420300</v>
      </c>
      <c r="O49" s="0"/>
      <c r="P49" s="0"/>
      <c r="Q49" s="0"/>
      <c r="R49" s="0"/>
    </row>
    <row r="50" customFormat="false" ht="15" hidden="false" customHeight="false" outlineLevel="0" collapsed="false">
      <c r="D50" s="20" t="s">
        <v>162</v>
      </c>
      <c r="E50" s="20" t="s">
        <v>163</v>
      </c>
      <c r="F50" s="24"/>
      <c r="G50" s="24"/>
      <c r="H50" s="24"/>
      <c r="I50" s="24"/>
      <c r="J50" s="24" t="n">
        <v>557927</v>
      </c>
      <c r="K50" s="24"/>
      <c r="L50" s="24"/>
      <c r="M50" s="24"/>
      <c r="N50" s="24" t="n">
        <v>557927</v>
      </c>
      <c r="O50" s="0"/>
      <c r="P50" s="0"/>
      <c r="Q50" s="0"/>
      <c r="R50" s="0"/>
    </row>
    <row r="51" customFormat="false" ht="25.5" hidden="false" customHeight="false" outlineLevel="0" collapsed="false">
      <c r="C51" s="20" t="s">
        <v>30</v>
      </c>
      <c r="D51" s="20" t="s">
        <v>173</v>
      </c>
      <c r="E51" s="20" t="s">
        <v>174</v>
      </c>
      <c r="F51" s="24"/>
      <c r="G51" s="24"/>
      <c r="H51" s="24"/>
      <c r="I51" s="24"/>
      <c r="J51" s="24" t="n">
        <v>168150</v>
      </c>
      <c r="K51" s="24"/>
      <c r="L51" s="24"/>
      <c r="M51" s="24"/>
      <c r="N51" s="24" t="n">
        <v>168150</v>
      </c>
      <c r="O51" s="0"/>
      <c r="P51" s="0"/>
      <c r="Q51" s="0"/>
      <c r="R51" s="0"/>
    </row>
    <row r="52" customFormat="false" ht="25.5" hidden="false" customHeight="false" outlineLevel="0" collapsed="false">
      <c r="D52" s="20" t="s">
        <v>180</v>
      </c>
      <c r="E52" s="20" t="s">
        <v>181</v>
      </c>
      <c r="F52" s="24"/>
      <c r="G52" s="24"/>
      <c r="H52" s="24"/>
      <c r="I52" s="24"/>
      <c r="J52" s="24" t="n">
        <v>444861</v>
      </c>
      <c r="K52" s="24"/>
      <c r="L52" s="24"/>
      <c r="M52" s="24"/>
      <c r="N52" s="24" t="n">
        <v>444861</v>
      </c>
      <c r="O52" s="0"/>
      <c r="P52" s="0"/>
      <c r="Q52" s="0"/>
      <c r="R52" s="0"/>
    </row>
    <row r="53" customFormat="false" ht="15" hidden="false" customHeight="false" outlineLevel="0" collapsed="false">
      <c r="D53" s="20" t="s">
        <v>169</v>
      </c>
      <c r="E53" s="20" t="s">
        <v>170</v>
      </c>
      <c r="F53" s="24"/>
      <c r="G53" s="24"/>
      <c r="H53" s="24"/>
      <c r="I53" s="24"/>
      <c r="J53" s="24" t="n">
        <v>200001</v>
      </c>
      <c r="K53" s="24"/>
      <c r="L53" s="24"/>
      <c r="M53" s="24"/>
      <c r="N53" s="24" t="n">
        <v>200001</v>
      </c>
      <c r="O53" s="0"/>
      <c r="P53" s="0"/>
      <c r="Q53" s="0"/>
      <c r="R53" s="0"/>
    </row>
    <row r="54" customFormat="false" ht="15" hidden="false" customHeight="false" outlineLevel="0" collapsed="false">
      <c r="D54" s="20" t="s">
        <v>176</v>
      </c>
      <c r="E54" s="20" t="s">
        <v>177</v>
      </c>
      <c r="F54" s="24"/>
      <c r="G54" s="24" t="n">
        <v>300</v>
      </c>
      <c r="H54" s="24"/>
      <c r="I54" s="24"/>
      <c r="J54" s="24" t="n">
        <v>264948</v>
      </c>
      <c r="K54" s="24"/>
      <c r="L54" s="24"/>
      <c r="M54" s="24"/>
      <c r="N54" s="24" t="n">
        <v>265248</v>
      </c>
      <c r="O54" s="0"/>
      <c r="P54" s="0"/>
      <c r="Q54" s="0"/>
      <c r="R54" s="0"/>
    </row>
    <row r="55" customFormat="false" ht="25.5" hidden="false" customHeight="false" outlineLevel="0" collapsed="false">
      <c r="D55" s="20" t="s">
        <v>182</v>
      </c>
      <c r="E55" s="20" t="s">
        <v>183</v>
      </c>
      <c r="F55" s="24"/>
      <c r="G55" s="24" t="n">
        <v>76</v>
      </c>
      <c r="H55" s="24"/>
      <c r="I55" s="24"/>
      <c r="J55" s="24" t="n">
        <v>465964</v>
      </c>
      <c r="K55" s="24"/>
      <c r="L55" s="24"/>
      <c r="M55" s="24"/>
      <c r="N55" s="24" t="n">
        <v>466040</v>
      </c>
      <c r="O55" s="0"/>
      <c r="P55" s="0"/>
      <c r="Q55" s="0"/>
      <c r="R55" s="0"/>
    </row>
    <row r="56" customFormat="false" ht="15" hidden="false" customHeight="false" outlineLevel="0" collapsed="false">
      <c r="D56" s="20" t="s">
        <v>185</v>
      </c>
      <c r="E56" s="20" t="s">
        <v>186</v>
      </c>
      <c r="F56" s="24"/>
      <c r="G56" s="24" t="n">
        <v>500</v>
      </c>
      <c r="H56" s="24"/>
      <c r="I56" s="24"/>
      <c r="J56" s="24" t="n">
        <v>99500</v>
      </c>
      <c r="K56" s="24"/>
      <c r="L56" s="24"/>
      <c r="M56" s="24"/>
      <c r="N56" s="24" t="n">
        <v>100000</v>
      </c>
      <c r="O56" s="0"/>
      <c r="P56" s="0"/>
      <c r="Q56" s="0"/>
      <c r="R56" s="0"/>
    </row>
    <row r="57" customFormat="false" ht="15" hidden="false" customHeight="false" outlineLevel="0" collapsed="false">
      <c r="C57" s="20" t="s">
        <v>188</v>
      </c>
      <c r="D57" s="20" t="s">
        <v>195</v>
      </c>
      <c r="E57" s="20" t="s">
        <v>196</v>
      </c>
      <c r="F57" s="24"/>
      <c r="G57" s="24"/>
      <c r="H57" s="24" t="n">
        <v>90000</v>
      </c>
      <c r="I57" s="24"/>
      <c r="J57" s="24" t="n">
        <v>1</v>
      </c>
      <c r="K57" s="24" t="n">
        <v>95000</v>
      </c>
      <c r="L57" s="24" t="n">
        <v>15000</v>
      </c>
      <c r="M57" s="24"/>
      <c r="N57" s="24" t="n">
        <v>200001</v>
      </c>
      <c r="O57" s="0"/>
      <c r="P57" s="0"/>
      <c r="Q57" s="0"/>
      <c r="R57" s="0"/>
    </row>
    <row r="58" customFormat="false" ht="15" hidden="false" customHeight="false" outlineLevel="0" collapsed="false">
      <c r="D58" s="20" t="s">
        <v>189</v>
      </c>
      <c r="E58" s="20" t="s">
        <v>190</v>
      </c>
      <c r="F58" s="24"/>
      <c r="G58" s="24" t="n">
        <v>300</v>
      </c>
      <c r="H58" s="24"/>
      <c r="I58" s="24"/>
      <c r="J58" s="24" t="n">
        <v>437145</v>
      </c>
      <c r="K58" s="24"/>
      <c r="L58" s="24"/>
      <c r="M58" s="24"/>
      <c r="N58" s="24" t="n">
        <v>437445</v>
      </c>
      <c r="O58" s="0"/>
      <c r="P58" s="0"/>
      <c r="Q58" s="0"/>
      <c r="R58" s="0"/>
    </row>
    <row r="59" customFormat="false" ht="15" hidden="false" customHeight="false" outlineLevel="0" collapsed="false">
      <c r="D59" s="20" t="s">
        <v>193</v>
      </c>
      <c r="E59" s="20" t="s">
        <v>194</v>
      </c>
      <c r="F59" s="24"/>
      <c r="G59" s="24"/>
      <c r="H59" s="24"/>
      <c r="I59" s="24"/>
      <c r="J59" s="24" t="n">
        <v>1000</v>
      </c>
      <c r="K59" s="24"/>
      <c r="L59" s="24"/>
      <c r="M59" s="24"/>
      <c r="N59" s="24" t="n">
        <v>1000</v>
      </c>
      <c r="O59" s="0"/>
      <c r="P59" s="0"/>
      <c r="Q59" s="0"/>
      <c r="R59" s="0"/>
    </row>
    <row r="60" customFormat="false" ht="15" hidden="false" customHeight="false" outlineLevel="0" collapsed="false">
      <c r="D60" s="20" t="s">
        <v>199</v>
      </c>
      <c r="E60" s="20" t="s">
        <v>200</v>
      </c>
      <c r="F60" s="24"/>
      <c r="G60" s="24" t="n">
        <v>400</v>
      </c>
      <c r="H60" s="24"/>
      <c r="I60" s="24"/>
      <c r="J60" s="24" t="n">
        <v>204315</v>
      </c>
      <c r="K60" s="24"/>
      <c r="L60" s="24"/>
      <c r="M60" s="24"/>
      <c r="N60" s="24" t="n">
        <v>204715</v>
      </c>
      <c r="O60" s="0"/>
      <c r="P60" s="0"/>
      <c r="Q60" s="0"/>
      <c r="R60" s="0"/>
    </row>
    <row r="61" customFormat="false" ht="15" hidden="false" customHeight="false" outlineLevel="0" collapsed="false">
      <c r="D61" s="20" t="s">
        <v>201</v>
      </c>
      <c r="E61" s="20" t="s">
        <v>202</v>
      </c>
      <c r="F61" s="24"/>
      <c r="G61" s="24" t="n">
        <v>300</v>
      </c>
      <c r="H61" s="24" t="n">
        <v>16184</v>
      </c>
      <c r="I61" s="24"/>
      <c r="J61" s="24"/>
      <c r="K61" s="24"/>
      <c r="L61" s="24"/>
      <c r="M61" s="24"/>
      <c r="N61" s="24" t="n">
        <v>16484</v>
      </c>
      <c r="O61" s="0"/>
      <c r="P61" s="0"/>
      <c r="Q61" s="0"/>
      <c r="R61" s="0"/>
    </row>
    <row r="62" customFormat="false" ht="15" hidden="false" customHeight="false" outlineLevel="0" collapsed="false">
      <c r="C62" s="20" t="s">
        <v>36</v>
      </c>
      <c r="D62" s="20" t="s">
        <v>203</v>
      </c>
      <c r="E62" s="20" t="s">
        <v>204</v>
      </c>
      <c r="F62" s="24"/>
      <c r="G62" s="24"/>
      <c r="H62" s="24"/>
      <c r="I62" s="24"/>
      <c r="J62" s="24" t="n">
        <v>16596</v>
      </c>
      <c r="K62" s="24"/>
      <c r="L62" s="24"/>
      <c r="M62" s="24"/>
      <c r="N62" s="24" t="n">
        <v>16596</v>
      </c>
      <c r="O62" s="0"/>
      <c r="P62" s="0"/>
      <c r="Q62" s="0"/>
      <c r="R62" s="0"/>
    </row>
    <row r="63" customFormat="false" ht="25.5" hidden="false" customHeight="false" outlineLevel="0" collapsed="false">
      <c r="D63" s="20" t="s">
        <v>207</v>
      </c>
      <c r="E63" s="20" t="s">
        <v>208</v>
      </c>
      <c r="F63" s="24"/>
      <c r="G63" s="24"/>
      <c r="H63" s="24"/>
      <c r="I63" s="24"/>
      <c r="J63" s="24" t="n">
        <v>713</v>
      </c>
      <c r="K63" s="24"/>
      <c r="L63" s="24"/>
      <c r="M63" s="24"/>
      <c r="N63" s="24" t="n">
        <v>713</v>
      </c>
      <c r="O63" s="0"/>
      <c r="P63" s="0"/>
      <c r="Q63" s="0"/>
      <c r="R63" s="0"/>
    </row>
    <row r="64" customFormat="false" ht="15" hidden="false" customHeight="false" outlineLevel="0" collapsed="false">
      <c r="D64" s="20" t="s">
        <v>215</v>
      </c>
      <c r="E64" s="20" t="s">
        <v>216</v>
      </c>
      <c r="F64" s="24"/>
      <c r="G64" s="24"/>
      <c r="H64" s="24"/>
      <c r="I64" s="24"/>
      <c r="J64" s="24" t="n">
        <v>708133</v>
      </c>
      <c r="K64" s="24"/>
      <c r="L64" s="24"/>
      <c r="M64" s="24"/>
      <c r="N64" s="24" t="n">
        <v>708133</v>
      </c>
      <c r="O64" s="0"/>
      <c r="P64" s="0"/>
      <c r="Q64" s="0"/>
      <c r="R64" s="0"/>
    </row>
    <row r="65" customFormat="false" ht="15" hidden="false" customHeight="false" outlineLevel="0" collapsed="false">
      <c r="D65" s="20" t="s">
        <v>211</v>
      </c>
      <c r="E65" s="20" t="s">
        <v>212</v>
      </c>
      <c r="F65" s="24"/>
      <c r="G65" s="24"/>
      <c r="H65" s="24"/>
      <c r="I65" s="24"/>
      <c r="J65" s="24" t="n">
        <v>360000</v>
      </c>
      <c r="K65" s="24"/>
      <c r="L65" s="24"/>
      <c r="M65" s="24"/>
      <c r="N65" s="24" t="n">
        <v>360000</v>
      </c>
      <c r="O65" s="0"/>
      <c r="P65" s="0"/>
      <c r="Q65" s="0"/>
      <c r="R65" s="0"/>
    </row>
    <row r="66" customFormat="false" ht="15" hidden="false" customHeight="false" outlineLevel="0" collapsed="false">
      <c r="D66" s="20" t="s">
        <v>217</v>
      </c>
      <c r="E66" s="20" t="s">
        <v>218</v>
      </c>
      <c r="F66" s="24"/>
      <c r="G66" s="24"/>
      <c r="H66" s="24"/>
      <c r="I66" s="24"/>
      <c r="J66" s="24" t="n">
        <v>509000</v>
      </c>
      <c r="K66" s="24"/>
      <c r="L66" s="24"/>
      <c r="M66" s="24"/>
      <c r="N66" s="24" t="n">
        <v>509000</v>
      </c>
      <c r="O66" s="0"/>
      <c r="P66" s="0"/>
      <c r="Q66" s="0"/>
      <c r="R66" s="0"/>
    </row>
    <row r="67" customFormat="false" ht="27.75" hidden="false" customHeight="true" outlineLevel="0" collapsed="false">
      <c r="C67" s="20" t="s">
        <v>221</v>
      </c>
      <c r="D67" s="20" t="s">
        <v>222</v>
      </c>
      <c r="E67" s="20" t="s">
        <v>223</v>
      </c>
      <c r="F67" s="24"/>
      <c r="G67" s="24" t="n">
        <v>800</v>
      </c>
      <c r="H67" s="24" t="n">
        <v>74700</v>
      </c>
      <c r="I67" s="24"/>
      <c r="J67" s="24"/>
      <c r="K67" s="24"/>
      <c r="L67" s="24"/>
      <c r="M67" s="24"/>
      <c r="N67" s="24" t="n">
        <v>75500</v>
      </c>
      <c r="O67" s="0"/>
      <c r="P67" s="0"/>
      <c r="Q67" s="0"/>
      <c r="R67" s="0"/>
    </row>
    <row r="68" customFormat="false" ht="15" hidden="false" customHeight="false" outlineLevel="0" collapsed="false">
      <c r="D68" s="20" t="s">
        <v>226</v>
      </c>
      <c r="E68" s="20" t="s">
        <v>227</v>
      </c>
      <c r="F68" s="24"/>
      <c r="G68" s="24" t="n">
        <v>300</v>
      </c>
      <c r="H68" s="24"/>
      <c r="I68" s="24"/>
      <c r="J68" s="24" t="n">
        <v>290593</v>
      </c>
      <c r="K68" s="24"/>
      <c r="L68" s="24"/>
      <c r="M68" s="24"/>
      <c r="N68" s="24" t="n">
        <v>290893</v>
      </c>
      <c r="O68" s="0"/>
      <c r="P68" s="0"/>
      <c r="Q68" s="0"/>
      <c r="R68" s="0"/>
    </row>
    <row r="69" customFormat="false" ht="15" hidden="false" customHeight="false" outlineLevel="0" collapsed="false">
      <c r="D69" s="20" t="s">
        <v>229</v>
      </c>
      <c r="E69" s="20" t="s">
        <v>230</v>
      </c>
      <c r="F69" s="24"/>
      <c r="G69" s="24" t="n">
        <v>300</v>
      </c>
      <c r="H69" s="24"/>
      <c r="I69" s="24"/>
      <c r="J69" s="24" t="n">
        <v>134308</v>
      </c>
      <c r="K69" s="24"/>
      <c r="L69" s="24"/>
      <c r="M69" s="24"/>
      <c r="N69" s="24" t="n">
        <v>134608</v>
      </c>
      <c r="O69" s="0"/>
      <c r="P69" s="0"/>
      <c r="Q69" s="0"/>
      <c r="R69" s="0"/>
    </row>
    <row r="70" customFormat="false" ht="25.5" hidden="false" customHeight="false" outlineLevel="0" collapsed="false">
      <c r="C70" s="20" t="s">
        <v>231</v>
      </c>
      <c r="D70" s="20" t="s">
        <v>232</v>
      </c>
      <c r="E70" s="20" t="s">
        <v>233</v>
      </c>
      <c r="F70" s="24"/>
      <c r="G70" s="24"/>
      <c r="H70" s="24" t="n">
        <v>673427</v>
      </c>
      <c r="I70" s="24"/>
      <c r="J70" s="24"/>
      <c r="K70" s="24"/>
      <c r="L70" s="24"/>
      <c r="M70" s="24"/>
      <c r="N70" s="24" t="n">
        <v>673427</v>
      </c>
      <c r="O70" s="0"/>
      <c r="P70" s="0"/>
      <c r="Q70" s="0"/>
      <c r="R70" s="0"/>
    </row>
    <row r="71" customFormat="false" ht="15" hidden="false" customHeight="false" outlineLevel="0" collapsed="false">
      <c r="C71" s="20" t="s">
        <v>235</v>
      </c>
      <c r="D71" s="20" t="s">
        <v>236</v>
      </c>
      <c r="E71" s="20" t="s">
        <v>237</v>
      </c>
      <c r="F71" s="24"/>
      <c r="G71" s="24"/>
      <c r="H71" s="24"/>
      <c r="I71" s="24"/>
      <c r="J71" s="24" t="n">
        <v>45000</v>
      </c>
      <c r="K71" s="24"/>
      <c r="L71" s="24"/>
      <c r="M71" s="24"/>
      <c r="N71" s="24" t="n">
        <v>45000</v>
      </c>
      <c r="O71" s="0"/>
      <c r="P71" s="0"/>
      <c r="Q71" s="0"/>
      <c r="R71" s="0"/>
    </row>
    <row r="72" customFormat="false" ht="15" hidden="false" customHeight="false" outlineLevel="0" collapsed="false">
      <c r="D72" s="20" t="s">
        <v>238</v>
      </c>
      <c r="E72" s="20" t="s">
        <v>239</v>
      </c>
      <c r="F72" s="24"/>
      <c r="G72" s="24" t="n">
        <v>4044</v>
      </c>
      <c r="H72" s="24"/>
      <c r="I72" s="24"/>
      <c r="J72" s="24" t="n">
        <v>6372397</v>
      </c>
      <c r="K72" s="24"/>
      <c r="L72" s="24"/>
      <c r="M72" s="24"/>
      <c r="N72" s="24" t="n">
        <v>6376441</v>
      </c>
      <c r="O72" s="0"/>
      <c r="P72" s="0"/>
      <c r="Q72" s="0"/>
      <c r="R72" s="0"/>
    </row>
    <row r="73" customFormat="false" ht="15" hidden="false" customHeight="false" outlineLevel="0" collapsed="false">
      <c r="D73" s="20" t="s">
        <v>15</v>
      </c>
      <c r="E73" s="20" t="s">
        <v>17</v>
      </c>
      <c r="F73" s="24" t="n">
        <v>86395</v>
      </c>
      <c r="G73" s="24"/>
      <c r="H73" s="24"/>
      <c r="I73" s="24"/>
      <c r="J73" s="24"/>
      <c r="K73" s="24"/>
      <c r="L73" s="24"/>
      <c r="M73" s="24"/>
      <c r="N73" s="24" t="n">
        <v>86395</v>
      </c>
      <c r="O73" s="0"/>
      <c r="P73" s="0"/>
      <c r="Q73" s="0"/>
      <c r="R73" s="0"/>
    </row>
    <row r="74" customFormat="false" ht="25.5" hidden="false" customHeight="false" outlineLevel="0" collapsed="false">
      <c r="A74" s="20" t="s">
        <v>5263</v>
      </c>
      <c r="F74" s="24" t="n">
        <v>101830</v>
      </c>
      <c r="G74" s="24" t="n">
        <v>22289</v>
      </c>
      <c r="H74" s="24" t="n">
        <v>2454127</v>
      </c>
      <c r="I74" s="24"/>
      <c r="J74" s="24" t="n">
        <v>38113598</v>
      </c>
      <c r="K74" s="24" t="n">
        <v>95000</v>
      </c>
      <c r="L74" s="24" t="n">
        <v>15000</v>
      </c>
      <c r="M74" s="24" t="n">
        <v>942430</v>
      </c>
      <c r="N74" s="24" t="n">
        <v>41744274</v>
      </c>
      <c r="O74" s="0"/>
      <c r="P74" s="0"/>
      <c r="Q74" s="0"/>
      <c r="R74" s="0"/>
    </row>
    <row r="75" customFormat="false" ht="25.5" hidden="false" customHeight="false" outlineLevel="0" collapsed="false">
      <c r="A75" s="20" t="s">
        <v>240</v>
      </c>
      <c r="B75" s="20" t="s">
        <v>14</v>
      </c>
      <c r="C75" s="20" t="s">
        <v>18</v>
      </c>
      <c r="F75" s="24"/>
      <c r="G75" s="24"/>
      <c r="H75" s="24" t="n">
        <v>259215</v>
      </c>
      <c r="I75" s="24"/>
      <c r="J75" s="24"/>
      <c r="K75" s="24"/>
      <c r="L75" s="24"/>
      <c r="M75" s="24"/>
      <c r="N75" s="24" t="n">
        <v>259215</v>
      </c>
      <c r="O75" s="0"/>
      <c r="P75" s="0"/>
      <c r="Q75" s="0"/>
      <c r="R75" s="0"/>
    </row>
    <row r="76" customFormat="false" ht="25.5" hidden="false" customHeight="false" outlineLevel="0" collapsed="false">
      <c r="C76" s="20" t="s">
        <v>92</v>
      </c>
      <c r="D76" s="20" t="s">
        <v>247</v>
      </c>
      <c r="E76" s="20" t="s">
        <v>248</v>
      </c>
      <c r="F76" s="24"/>
      <c r="G76" s="24"/>
      <c r="H76" s="24" t="n">
        <v>51339</v>
      </c>
      <c r="I76" s="24"/>
      <c r="J76" s="24"/>
      <c r="K76" s="24"/>
      <c r="L76" s="24"/>
      <c r="M76" s="24"/>
      <c r="N76" s="24" t="n">
        <v>51339</v>
      </c>
      <c r="O76" s="0"/>
      <c r="P76" s="0"/>
      <c r="Q76" s="0"/>
      <c r="R76" s="0"/>
    </row>
    <row r="77" customFormat="false" ht="15" hidden="false" customHeight="false" outlineLevel="0" collapsed="false">
      <c r="D77" s="20" t="s">
        <v>250</v>
      </c>
      <c r="E77" s="20" t="s">
        <v>251</v>
      </c>
      <c r="F77" s="24"/>
      <c r="G77" s="24"/>
      <c r="H77" s="24" t="n">
        <v>49481</v>
      </c>
      <c r="I77" s="24"/>
      <c r="J77" s="24"/>
      <c r="K77" s="24"/>
      <c r="L77" s="24"/>
      <c r="M77" s="24"/>
      <c r="N77" s="24" t="n">
        <v>49481</v>
      </c>
      <c r="O77" s="0"/>
      <c r="P77" s="0"/>
      <c r="Q77" s="0"/>
      <c r="R77" s="0"/>
    </row>
    <row r="78" customFormat="false" ht="25.5" hidden="false" customHeight="false" outlineLevel="0" collapsed="false">
      <c r="C78" s="20" t="s">
        <v>111</v>
      </c>
      <c r="D78" s="20" t="s">
        <v>254</v>
      </c>
      <c r="E78" s="20" t="s">
        <v>255</v>
      </c>
      <c r="F78" s="24"/>
      <c r="G78" s="24"/>
      <c r="H78" s="24" t="n">
        <v>302275</v>
      </c>
      <c r="I78" s="24"/>
      <c r="J78" s="24"/>
      <c r="K78" s="24"/>
      <c r="L78" s="24"/>
      <c r="M78" s="24"/>
      <c r="N78" s="24" t="n">
        <v>302275</v>
      </c>
      <c r="O78" s="0"/>
      <c r="P78" s="0"/>
      <c r="Q78" s="0"/>
      <c r="R78" s="0"/>
    </row>
    <row r="79" customFormat="false" ht="25.5" hidden="false" customHeight="false" outlineLevel="0" collapsed="false">
      <c r="C79" s="20" t="s">
        <v>27</v>
      </c>
      <c r="D79" s="20" t="s">
        <v>258</v>
      </c>
      <c r="E79" s="20" t="s">
        <v>259</v>
      </c>
      <c r="F79" s="24"/>
      <c r="G79" s="24"/>
      <c r="H79" s="24" t="n">
        <v>476000</v>
      </c>
      <c r="I79" s="24"/>
      <c r="J79" s="24"/>
      <c r="K79" s="24"/>
      <c r="L79" s="24"/>
      <c r="M79" s="24"/>
      <c r="N79" s="24" t="n">
        <v>476000</v>
      </c>
      <c r="O79" s="0"/>
      <c r="P79" s="0"/>
      <c r="Q79" s="0"/>
      <c r="R79" s="0"/>
    </row>
    <row r="80" customFormat="false" ht="25.5" hidden="false" customHeight="false" outlineLevel="0" collapsed="false">
      <c r="C80" s="20" t="s">
        <v>138</v>
      </c>
      <c r="D80" s="20" t="s">
        <v>260</v>
      </c>
      <c r="E80" s="20" t="s">
        <v>261</v>
      </c>
      <c r="F80" s="24"/>
      <c r="G80" s="24"/>
      <c r="H80" s="24" t="n">
        <v>119426</v>
      </c>
      <c r="I80" s="24"/>
      <c r="J80" s="24"/>
      <c r="K80" s="24"/>
      <c r="L80" s="24"/>
      <c r="M80" s="24"/>
      <c r="N80" s="24" t="n">
        <v>119426</v>
      </c>
      <c r="O80" s="0"/>
      <c r="P80" s="0"/>
      <c r="Q80" s="0"/>
      <c r="R80" s="0"/>
    </row>
    <row r="81" customFormat="false" ht="25.5" hidden="false" customHeight="false" outlineLevel="0" collapsed="false">
      <c r="D81" s="20" t="s">
        <v>264</v>
      </c>
      <c r="E81" s="20" t="s">
        <v>265</v>
      </c>
      <c r="F81" s="24"/>
      <c r="G81" s="24"/>
      <c r="H81" s="24" t="n">
        <v>139745</v>
      </c>
      <c r="I81" s="24"/>
      <c r="J81" s="24"/>
      <c r="K81" s="24"/>
      <c r="L81" s="24"/>
      <c r="M81" s="24"/>
      <c r="N81" s="24" t="n">
        <v>139745</v>
      </c>
      <c r="O81" s="0"/>
      <c r="P81" s="0"/>
      <c r="Q81" s="0"/>
      <c r="R81" s="0"/>
    </row>
    <row r="82" customFormat="false" ht="25.5" hidden="false" customHeight="false" outlineLevel="0" collapsed="false">
      <c r="D82" s="20" t="s">
        <v>268</v>
      </c>
      <c r="E82" s="20" t="s">
        <v>269</v>
      </c>
      <c r="F82" s="24"/>
      <c r="G82" s="24"/>
      <c r="H82" s="24" t="n">
        <v>1155370</v>
      </c>
      <c r="I82" s="24"/>
      <c r="J82" s="24"/>
      <c r="K82" s="24"/>
      <c r="L82" s="24"/>
      <c r="M82" s="24"/>
      <c r="N82" s="24" t="n">
        <v>1155370</v>
      </c>
      <c r="O82" s="0"/>
      <c r="P82" s="0"/>
      <c r="Q82" s="0"/>
      <c r="R82" s="0"/>
    </row>
    <row r="83" customFormat="false" ht="25.5" hidden="false" customHeight="false" outlineLevel="0" collapsed="false">
      <c r="C83" s="20" t="s">
        <v>146</v>
      </c>
      <c r="D83" s="20" t="s">
        <v>270</v>
      </c>
      <c r="E83" s="20" t="s">
        <v>271</v>
      </c>
      <c r="F83" s="24"/>
      <c r="G83" s="24"/>
      <c r="H83" s="24" t="n">
        <v>113704</v>
      </c>
      <c r="I83" s="24"/>
      <c r="J83" s="24"/>
      <c r="K83" s="24"/>
      <c r="L83" s="24"/>
      <c r="M83" s="24"/>
      <c r="N83" s="24" t="n">
        <v>113704</v>
      </c>
      <c r="O83" s="0"/>
      <c r="P83" s="0"/>
      <c r="Q83" s="0"/>
      <c r="R83" s="0"/>
    </row>
    <row r="84" customFormat="false" ht="25.5" hidden="false" customHeight="false" outlineLevel="0" collapsed="false">
      <c r="C84" s="20" t="s">
        <v>157</v>
      </c>
      <c r="D84" s="20" t="s">
        <v>274</v>
      </c>
      <c r="E84" s="20" t="s">
        <v>275</v>
      </c>
      <c r="F84" s="24"/>
      <c r="G84" s="24"/>
      <c r="H84" s="24" t="n">
        <v>244170</v>
      </c>
      <c r="I84" s="24"/>
      <c r="J84" s="24"/>
      <c r="K84" s="24"/>
      <c r="L84" s="24"/>
      <c r="M84" s="24"/>
      <c r="N84" s="24" t="n">
        <v>244170</v>
      </c>
      <c r="O84" s="0"/>
      <c r="P84" s="0"/>
      <c r="Q84" s="0"/>
      <c r="R84" s="0"/>
    </row>
    <row r="85" customFormat="false" ht="25.5" hidden="false" customHeight="false" outlineLevel="0" collapsed="false">
      <c r="D85" s="20" t="s">
        <v>277</v>
      </c>
      <c r="E85" s="20" t="s">
        <v>278</v>
      </c>
      <c r="F85" s="24"/>
      <c r="G85" s="24"/>
      <c r="H85" s="24" t="n">
        <v>221324</v>
      </c>
      <c r="I85" s="24"/>
      <c r="J85" s="24"/>
      <c r="K85" s="24"/>
      <c r="L85" s="24"/>
      <c r="M85" s="24"/>
      <c r="N85" s="24" t="n">
        <v>221324</v>
      </c>
      <c r="O85" s="0"/>
      <c r="P85" s="0"/>
      <c r="Q85" s="0"/>
      <c r="R85" s="0"/>
    </row>
    <row r="86" customFormat="false" ht="15" hidden="false" customHeight="false" outlineLevel="0" collapsed="false">
      <c r="C86" s="20" t="s">
        <v>188</v>
      </c>
      <c r="D86" s="20" t="s">
        <v>280</v>
      </c>
      <c r="E86" s="20" t="s">
        <v>281</v>
      </c>
      <c r="F86" s="24"/>
      <c r="G86" s="24"/>
      <c r="H86" s="24" t="n">
        <v>106416</v>
      </c>
      <c r="I86" s="24"/>
      <c r="J86" s="24"/>
      <c r="K86" s="24"/>
      <c r="L86" s="24"/>
      <c r="M86" s="24"/>
      <c r="N86" s="24" t="n">
        <v>106416</v>
      </c>
      <c r="O86" s="0"/>
      <c r="P86" s="0"/>
      <c r="Q86" s="0"/>
      <c r="R86" s="0"/>
    </row>
    <row r="87" customFormat="false" ht="15" hidden="false" customHeight="false" outlineLevel="0" collapsed="false">
      <c r="C87" s="20" t="s">
        <v>36</v>
      </c>
      <c r="D87" s="20" t="s">
        <v>283</v>
      </c>
      <c r="E87" s="20" t="s">
        <v>284</v>
      </c>
      <c r="F87" s="24"/>
      <c r="G87" s="24"/>
      <c r="H87" s="24" t="n">
        <v>161288</v>
      </c>
      <c r="I87" s="24"/>
      <c r="J87" s="24"/>
      <c r="K87" s="24"/>
      <c r="L87" s="24"/>
      <c r="M87" s="24"/>
      <c r="N87" s="24" t="n">
        <v>161288</v>
      </c>
      <c r="O87" s="0"/>
      <c r="P87" s="0"/>
      <c r="Q87" s="0"/>
      <c r="R87" s="0"/>
    </row>
    <row r="88" customFormat="false" ht="25.5" hidden="false" customHeight="false" outlineLevel="0" collapsed="false">
      <c r="C88" s="20" t="s">
        <v>231</v>
      </c>
      <c r="D88" s="20" t="s">
        <v>286</v>
      </c>
      <c r="E88" s="20" t="s">
        <v>287</v>
      </c>
      <c r="F88" s="24"/>
      <c r="G88" s="24" t="n">
        <v>77</v>
      </c>
      <c r="H88" s="24" t="n">
        <v>89887</v>
      </c>
      <c r="I88" s="24"/>
      <c r="J88" s="24"/>
      <c r="K88" s="24"/>
      <c r="L88" s="24"/>
      <c r="M88" s="24"/>
      <c r="N88" s="24" t="n">
        <v>89964</v>
      </c>
      <c r="O88" s="0"/>
      <c r="P88" s="0"/>
      <c r="Q88" s="0"/>
      <c r="R88" s="0"/>
    </row>
    <row r="89" customFormat="false" ht="25.5" hidden="false" customHeight="false" outlineLevel="0" collapsed="false">
      <c r="D89" s="20" t="s">
        <v>289</v>
      </c>
      <c r="E89" s="20" t="s">
        <v>290</v>
      </c>
      <c r="F89" s="24"/>
      <c r="G89" s="24"/>
      <c r="H89" s="24" t="n">
        <v>346199</v>
      </c>
      <c r="I89" s="24"/>
      <c r="J89" s="24"/>
      <c r="K89" s="24"/>
      <c r="L89" s="24"/>
      <c r="M89" s="24"/>
      <c r="N89" s="24" t="n">
        <v>346199</v>
      </c>
      <c r="O89" s="0"/>
      <c r="P89" s="0"/>
      <c r="Q89" s="0"/>
      <c r="R89" s="0"/>
    </row>
    <row r="90" customFormat="false" ht="25.5" hidden="false" customHeight="false" outlineLevel="0" collapsed="false">
      <c r="D90" s="20" t="s">
        <v>291</v>
      </c>
      <c r="E90" s="20" t="s">
        <v>292</v>
      </c>
      <c r="F90" s="24"/>
      <c r="G90" s="24"/>
      <c r="H90" s="24" t="n">
        <v>69493</v>
      </c>
      <c r="I90" s="24"/>
      <c r="J90" s="24"/>
      <c r="K90" s="24"/>
      <c r="L90" s="24"/>
      <c r="M90" s="24"/>
      <c r="N90" s="24" t="n">
        <v>69493</v>
      </c>
      <c r="O90" s="0"/>
      <c r="P90" s="0"/>
      <c r="Q90" s="0"/>
      <c r="R90" s="0"/>
    </row>
    <row r="91" customFormat="false" ht="15" hidden="false" customHeight="false" outlineLevel="0" collapsed="false">
      <c r="C91" s="20" t="s">
        <v>235</v>
      </c>
      <c r="D91" s="20" t="s">
        <v>293</v>
      </c>
      <c r="E91" s="20" t="s">
        <v>294</v>
      </c>
      <c r="F91" s="24"/>
      <c r="G91" s="24"/>
      <c r="H91" s="24" t="n">
        <v>621856</v>
      </c>
      <c r="I91" s="24"/>
      <c r="J91" s="24"/>
      <c r="K91" s="24"/>
      <c r="L91" s="24"/>
      <c r="M91" s="24"/>
      <c r="N91" s="24" t="n">
        <v>621856</v>
      </c>
      <c r="O91" s="0"/>
      <c r="P91" s="0"/>
      <c r="Q91" s="0"/>
      <c r="R91" s="0"/>
    </row>
    <row r="92" customFormat="false" ht="25.5" hidden="false" customHeight="false" outlineLevel="0" collapsed="false">
      <c r="D92" s="20" t="s">
        <v>295</v>
      </c>
      <c r="E92" s="20" t="s">
        <v>296</v>
      </c>
      <c r="F92" s="24"/>
      <c r="G92" s="24"/>
      <c r="H92" s="24" t="n">
        <v>303234</v>
      </c>
      <c r="I92" s="24"/>
      <c r="J92" s="24"/>
      <c r="K92" s="24"/>
      <c r="L92" s="24"/>
      <c r="M92" s="24"/>
      <c r="N92" s="24" t="n">
        <v>303234</v>
      </c>
      <c r="O92" s="0"/>
      <c r="P92" s="0"/>
      <c r="Q92" s="0"/>
      <c r="R92" s="0"/>
    </row>
    <row r="93" customFormat="false" ht="15" hidden="false" customHeight="false" outlineLevel="0" collapsed="false">
      <c r="B93" s="20" t="s">
        <v>41</v>
      </c>
      <c r="C93" s="20" t="s">
        <v>18</v>
      </c>
      <c r="F93" s="24"/>
      <c r="G93" s="24"/>
      <c r="H93" s="24" t="n">
        <v>327557</v>
      </c>
      <c r="I93" s="24"/>
      <c r="J93" s="24" t="n">
        <v>7962712</v>
      </c>
      <c r="K93" s="24"/>
      <c r="L93" s="24"/>
      <c r="M93" s="24"/>
      <c r="N93" s="24" t="n">
        <v>8290269</v>
      </c>
      <c r="O93" s="0"/>
      <c r="P93" s="0"/>
      <c r="Q93" s="0"/>
      <c r="R93" s="0"/>
    </row>
    <row r="94" customFormat="false" ht="15" hidden="false" customHeight="false" outlineLevel="0" collapsed="false">
      <c r="C94" s="20" t="s">
        <v>55</v>
      </c>
      <c r="F94" s="24"/>
      <c r="G94" s="24"/>
      <c r="H94" s="24" t="n">
        <v>207441</v>
      </c>
      <c r="I94" s="24"/>
      <c r="J94" s="24" t="n">
        <v>2037441</v>
      </c>
      <c r="K94" s="24"/>
      <c r="L94" s="24"/>
      <c r="M94" s="24"/>
      <c r="N94" s="24" t="n">
        <v>2244882</v>
      </c>
      <c r="O94" s="0"/>
      <c r="P94" s="0"/>
      <c r="Q94" s="0"/>
      <c r="R94" s="0"/>
    </row>
    <row r="95" customFormat="false" ht="15" hidden="false" customHeight="false" outlineLevel="0" collapsed="false">
      <c r="C95" s="20" t="s">
        <v>24</v>
      </c>
      <c r="D95" s="20" t="s">
        <v>325</v>
      </c>
      <c r="E95" s="20" t="s">
        <v>326</v>
      </c>
      <c r="F95" s="24"/>
      <c r="G95" s="24"/>
      <c r="H95" s="24" t="n">
        <v>100536</v>
      </c>
      <c r="I95" s="24"/>
      <c r="J95" s="24" t="n">
        <v>1675856</v>
      </c>
      <c r="K95" s="24"/>
      <c r="L95" s="24"/>
      <c r="M95" s="24"/>
      <c r="N95" s="24" t="n">
        <v>1776392</v>
      </c>
      <c r="O95" s="0"/>
      <c r="P95" s="0"/>
      <c r="Q95" s="0"/>
      <c r="R95" s="0"/>
    </row>
    <row r="96" customFormat="false" ht="25.5" hidden="false" customHeight="false" outlineLevel="0" collapsed="false">
      <c r="D96" s="20" t="s">
        <v>329</v>
      </c>
      <c r="E96" s="20" t="s">
        <v>330</v>
      </c>
      <c r="F96" s="24"/>
      <c r="G96" s="24" t="n">
        <v>414</v>
      </c>
      <c r="H96" s="24"/>
      <c r="I96" s="24"/>
      <c r="J96" s="24" t="n">
        <v>3654619</v>
      </c>
      <c r="K96" s="24"/>
      <c r="L96" s="24"/>
      <c r="M96" s="24"/>
      <c r="N96" s="24" t="n">
        <v>3655033</v>
      </c>
      <c r="O96" s="0"/>
      <c r="P96" s="0"/>
      <c r="Q96" s="0"/>
      <c r="R96" s="0"/>
    </row>
    <row r="97" customFormat="false" ht="15" hidden="false" customHeight="false" outlineLevel="0" collapsed="false">
      <c r="D97" s="20" t="s">
        <v>331</v>
      </c>
      <c r="E97" s="20" t="s">
        <v>332</v>
      </c>
      <c r="F97" s="24"/>
      <c r="G97" s="24" t="n">
        <v>500</v>
      </c>
      <c r="H97" s="24"/>
      <c r="I97" s="24"/>
      <c r="J97" s="24" t="n">
        <v>886087</v>
      </c>
      <c r="K97" s="24"/>
      <c r="L97" s="24"/>
      <c r="M97" s="24"/>
      <c r="N97" s="24" t="n">
        <v>886587</v>
      </c>
      <c r="O97" s="0"/>
      <c r="P97" s="0"/>
      <c r="Q97" s="0"/>
      <c r="R97" s="0"/>
    </row>
    <row r="98" customFormat="false" ht="15" hidden="false" customHeight="false" outlineLevel="0" collapsed="false">
      <c r="D98" s="20" t="s">
        <v>322</v>
      </c>
      <c r="E98" s="20" t="s">
        <v>323</v>
      </c>
      <c r="F98" s="24"/>
      <c r="G98" s="24" t="n">
        <v>300</v>
      </c>
      <c r="H98" s="24" t="n">
        <v>360000</v>
      </c>
      <c r="I98" s="24"/>
      <c r="J98" s="24" t="n">
        <v>3250000</v>
      </c>
      <c r="K98" s="24"/>
      <c r="L98" s="24"/>
      <c r="M98" s="24"/>
      <c r="N98" s="24" t="n">
        <v>3610300</v>
      </c>
      <c r="O98" s="0"/>
      <c r="P98" s="0"/>
      <c r="Q98" s="0"/>
      <c r="R98" s="0"/>
    </row>
    <row r="99" customFormat="false" ht="25.5" hidden="false" customHeight="false" outlineLevel="0" collapsed="false">
      <c r="D99" s="20" t="s">
        <v>335</v>
      </c>
      <c r="E99" s="20" t="s">
        <v>336</v>
      </c>
      <c r="F99" s="24"/>
      <c r="G99" s="24"/>
      <c r="H99" s="24" t="n">
        <v>105200</v>
      </c>
      <c r="I99" s="24"/>
      <c r="J99" s="24" t="n">
        <v>1224430</v>
      </c>
      <c r="K99" s="24"/>
      <c r="L99" s="24"/>
      <c r="M99" s="24"/>
      <c r="N99" s="24" t="n">
        <v>1329630</v>
      </c>
      <c r="O99" s="0"/>
      <c r="P99" s="0"/>
      <c r="Q99" s="0"/>
      <c r="R99" s="0"/>
    </row>
    <row r="100" customFormat="false" ht="15" hidden="false" customHeight="false" outlineLevel="0" collapsed="false">
      <c r="C100" s="20" t="s">
        <v>63</v>
      </c>
      <c r="D100" s="20" t="s">
        <v>339</v>
      </c>
      <c r="E100" s="20" t="s">
        <v>340</v>
      </c>
      <c r="F100" s="24"/>
      <c r="G100" s="24"/>
      <c r="H100" s="24" t="n">
        <v>32332</v>
      </c>
      <c r="I100" s="24"/>
      <c r="J100" s="24"/>
      <c r="K100" s="24"/>
      <c r="L100" s="24"/>
      <c r="M100" s="24"/>
      <c r="N100" s="24" t="n">
        <v>32332</v>
      </c>
      <c r="O100" s="0"/>
      <c r="P100" s="0"/>
      <c r="Q100" s="0"/>
      <c r="R100" s="0"/>
    </row>
    <row r="101" customFormat="false" ht="25.5" hidden="false" customHeight="false" outlineLevel="0" collapsed="false">
      <c r="D101" s="20" t="s">
        <v>341</v>
      </c>
      <c r="E101" s="20" t="s">
        <v>342</v>
      </c>
      <c r="F101" s="24"/>
      <c r="G101" s="24"/>
      <c r="H101" s="24" t="n">
        <v>175988</v>
      </c>
      <c r="I101" s="24"/>
      <c r="J101" s="24"/>
      <c r="K101" s="24"/>
      <c r="L101" s="24"/>
      <c r="M101" s="24"/>
      <c r="N101" s="24" t="n">
        <v>175988</v>
      </c>
      <c r="O101" s="0"/>
      <c r="P101" s="0"/>
      <c r="Q101" s="0"/>
      <c r="R101" s="0"/>
    </row>
    <row r="102" customFormat="false" ht="15" hidden="false" customHeight="false" outlineLevel="0" collapsed="false">
      <c r="D102" s="20" t="s">
        <v>344</v>
      </c>
      <c r="E102" s="20" t="s">
        <v>345</v>
      </c>
      <c r="F102" s="24"/>
      <c r="G102" s="24" t="n">
        <v>40</v>
      </c>
      <c r="H102" s="24" t="n">
        <v>818981</v>
      </c>
      <c r="I102" s="24" t="n">
        <v>2000000</v>
      </c>
      <c r="J102" s="24" t="n">
        <v>4559989</v>
      </c>
      <c r="K102" s="24"/>
      <c r="L102" s="24"/>
      <c r="M102" s="24"/>
      <c r="N102" s="24" t="n">
        <v>7379010</v>
      </c>
      <c r="O102" s="0"/>
      <c r="P102" s="0"/>
      <c r="Q102" s="0"/>
      <c r="R102" s="0"/>
    </row>
    <row r="103" customFormat="false" ht="25.5" hidden="false" customHeight="false" outlineLevel="0" collapsed="false">
      <c r="D103" s="20" t="s">
        <v>350</v>
      </c>
      <c r="E103" s="20" t="s">
        <v>351</v>
      </c>
      <c r="F103" s="24"/>
      <c r="G103" s="24"/>
      <c r="H103" s="24" t="n">
        <v>11446</v>
      </c>
      <c r="I103" s="24"/>
      <c r="J103" s="24"/>
      <c r="K103" s="24"/>
      <c r="L103" s="24"/>
      <c r="M103" s="24"/>
      <c r="N103" s="24" t="n">
        <v>11446</v>
      </c>
      <c r="O103" s="0"/>
      <c r="P103" s="0"/>
      <c r="Q103" s="0"/>
      <c r="R103" s="0"/>
    </row>
    <row r="104" customFormat="false" ht="25.5" hidden="false" customHeight="false" outlineLevel="0" collapsed="false">
      <c r="D104" s="20" t="s">
        <v>352</v>
      </c>
      <c r="E104" s="20" t="s">
        <v>353</v>
      </c>
      <c r="F104" s="24"/>
      <c r="G104" s="24"/>
      <c r="H104" s="24" t="n">
        <v>7007</v>
      </c>
      <c r="I104" s="24"/>
      <c r="J104" s="24"/>
      <c r="K104" s="24"/>
      <c r="L104" s="24"/>
      <c r="M104" s="24"/>
      <c r="N104" s="24" t="n">
        <v>7007</v>
      </c>
      <c r="O104" s="0"/>
      <c r="P104" s="0"/>
      <c r="Q104" s="0"/>
      <c r="R104" s="0"/>
    </row>
    <row r="105" customFormat="false" ht="15" hidden="false" customHeight="false" outlineLevel="0" collapsed="false">
      <c r="D105" s="20" t="s">
        <v>348</v>
      </c>
      <c r="E105" s="20" t="s">
        <v>349</v>
      </c>
      <c r="F105" s="24"/>
      <c r="G105" s="24"/>
      <c r="H105" s="24" t="n">
        <v>736240</v>
      </c>
      <c r="I105" s="24"/>
      <c r="J105" s="24" t="n">
        <v>5183825</v>
      </c>
      <c r="K105" s="24"/>
      <c r="L105" s="24"/>
      <c r="M105" s="24"/>
      <c r="N105" s="24" t="n">
        <v>5920065</v>
      </c>
      <c r="O105" s="0"/>
      <c r="P105" s="0"/>
      <c r="Q105" s="0"/>
      <c r="R105" s="0"/>
    </row>
    <row r="106" customFormat="false" ht="25.5" hidden="false" customHeight="false" outlineLevel="0" collapsed="false">
      <c r="D106" s="20" t="s">
        <v>355</v>
      </c>
      <c r="E106" s="20" t="s">
        <v>356</v>
      </c>
      <c r="F106" s="24"/>
      <c r="G106" s="24"/>
      <c r="H106" s="24"/>
      <c r="I106" s="24"/>
      <c r="J106" s="24" t="n">
        <v>1964132</v>
      </c>
      <c r="K106" s="24"/>
      <c r="L106" s="24"/>
      <c r="M106" s="24"/>
      <c r="N106" s="24" t="n">
        <v>1964132</v>
      </c>
      <c r="O106" s="0"/>
      <c r="P106" s="0"/>
      <c r="Q106" s="0"/>
      <c r="R106" s="0"/>
    </row>
    <row r="107" customFormat="false" ht="25.5" hidden="false" customHeight="false" outlineLevel="0" collapsed="false">
      <c r="D107" s="20" t="s">
        <v>357</v>
      </c>
      <c r="E107" s="20" t="s">
        <v>358</v>
      </c>
      <c r="F107" s="24"/>
      <c r="G107" s="24"/>
      <c r="H107" s="24"/>
      <c r="I107" s="24"/>
      <c r="J107" s="24" t="n">
        <v>583350</v>
      </c>
      <c r="K107" s="24"/>
      <c r="L107" s="24"/>
      <c r="M107" s="24"/>
      <c r="N107" s="24" t="n">
        <v>583350</v>
      </c>
      <c r="O107" s="0"/>
      <c r="P107" s="0"/>
      <c r="Q107" s="0"/>
      <c r="R107" s="0"/>
    </row>
    <row r="108" customFormat="false" ht="25.5" hidden="false" customHeight="false" outlineLevel="0" collapsed="false">
      <c r="D108" s="20" t="s">
        <v>359</v>
      </c>
      <c r="E108" s="20" t="s">
        <v>360</v>
      </c>
      <c r="F108" s="24"/>
      <c r="G108" s="24"/>
      <c r="H108" s="24"/>
      <c r="I108" s="24"/>
      <c r="J108" s="24" t="n">
        <v>388427</v>
      </c>
      <c r="K108" s="24"/>
      <c r="L108" s="24"/>
      <c r="M108" s="24"/>
      <c r="N108" s="24" t="n">
        <v>388427</v>
      </c>
      <c r="O108" s="0"/>
      <c r="P108" s="0"/>
      <c r="Q108" s="0"/>
      <c r="R108" s="0"/>
    </row>
    <row r="109" customFormat="false" ht="25.5" hidden="false" customHeight="false" outlineLevel="0" collapsed="false">
      <c r="C109" s="20" t="s">
        <v>76</v>
      </c>
      <c r="D109" s="20" t="s">
        <v>365</v>
      </c>
      <c r="E109" s="20" t="s">
        <v>366</v>
      </c>
      <c r="F109" s="24"/>
      <c r="G109" s="24"/>
      <c r="H109" s="24" t="n">
        <v>82028</v>
      </c>
      <c r="I109" s="24"/>
      <c r="J109" s="24" t="n">
        <v>3615027</v>
      </c>
      <c r="K109" s="24"/>
      <c r="L109" s="24"/>
      <c r="M109" s="24"/>
      <c r="N109" s="24" t="n">
        <v>3697055</v>
      </c>
      <c r="O109" s="0"/>
      <c r="P109" s="0"/>
      <c r="Q109" s="0"/>
      <c r="R109" s="0"/>
    </row>
    <row r="110" customFormat="false" ht="15" hidden="false" customHeight="false" outlineLevel="0" collapsed="false">
      <c r="D110" s="20" t="s">
        <v>361</v>
      </c>
      <c r="E110" s="20" t="s">
        <v>362</v>
      </c>
      <c r="F110" s="24"/>
      <c r="G110" s="24"/>
      <c r="H110" s="24" t="n">
        <v>87843</v>
      </c>
      <c r="I110" s="24"/>
      <c r="J110" s="24" t="n">
        <v>246338</v>
      </c>
      <c r="K110" s="24"/>
      <c r="L110" s="24"/>
      <c r="M110" s="24"/>
      <c r="N110" s="24" t="n">
        <v>334181</v>
      </c>
      <c r="O110" s="0"/>
      <c r="P110" s="0"/>
      <c r="Q110" s="0"/>
      <c r="R110" s="0"/>
    </row>
    <row r="111" customFormat="false" ht="25.5" hidden="false" customHeight="false" outlineLevel="0" collapsed="false">
      <c r="D111" s="20" t="s">
        <v>369</v>
      </c>
      <c r="E111" s="20" t="s">
        <v>370</v>
      </c>
      <c r="F111" s="24"/>
      <c r="G111" s="24"/>
      <c r="H111" s="24" t="n">
        <v>28822</v>
      </c>
      <c r="I111" s="24"/>
      <c r="J111" s="24"/>
      <c r="K111" s="24"/>
      <c r="L111" s="24"/>
      <c r="M111" s="24"/>
      <c r="N111" s="24" t="n">
        <v>28822</v>
      </c>
      <c r="O111" s="0"/>
      <c r="P111" s="0"/>
      <c r="Q111" s="0"/>
      <c r="R111" s="0"/>
    </row>
    <row r="112" customFormat="false" ht="25.5" hidden="false" customHeight="false" outlineLevel="0" collapsed="false">
      <c r="D112" s="20" t="s">
        <v>371</v>
      </c>
      <c r="E112" s="20" t="s">
        <v>372</v>
      </c>
      <c r="F112" s="24"/>
      <c r="G112" s="24"/>
      <c r="H112" s="24" t="n">
        <v>131768</v>
      </c>
      <c r="I112" s="24"/>
      <c r="J112" s="24" t="n">
        <v>80302</v>
      </c>
      <c r="K112" s="24"/>
      <c r="L112" s="24"/>
      <c r="M112" s="24"/>
      <c r="N112" s="24" t="n">
        <v>212070</v>
      </c>
      <c r="O112" s="0"/>
      <c r="P112" s="0"/>
      <c r="Q112" s="0"/>
      <c r="R112" s="0"/>
    </row>
    <row r="113" customFormat="false" ht="25.5" hidden="false" customHeight="false" outlineLevel="0" collapsed="false">
      <c r="D113" s="20" t="s">
        <v>375</v>
      </c>
      <c r="E113" s="20" t="s">
        <v>376</v>
      </c>
      <c r="F113" s="24"/>
      <c r="G113" s="24" t="n">
        <v>510</v>
      </c>
      <c r="H113" s="24"/>
      <c r="I113" s="24"/>
      <c r="J113" s="24" t="n">
        <v>1327784</v>
      </c>
      <c r="K113" s="24"/>
      <c r="L113" s="24"/>
      <c r="M113" s="24"/>
      <c r="N113" s="24" t="n">
        <v>1328294</v>
      </c>
      <c r="O113" s="0"/>
      <c r="P113" s="0"/>
      <c r="Q113" s="0"/>
      <c r="R113" s="0"/>
    </row>
    <row r="114" customFormat="false" ht="15" hidden="false" customHeight="false" outlineLevel="0" collapsed="false">
      <c r="D114" s="20" t="s">
        <v>380</v>
      </c>
      <c r="E114" s="20" t="s">
        <v>381</v>
      </c>
      <c r="F114" s="24"/>
      <c r="G114" s="24" t="n">
        <v>1105</v>
      </c>
      <c r="H114" s="24"/>
      <c r="I114" s="24"/>
      <c r="J114" s="24" t="n">
        <v>5479879</v>
      </c>
      <c r="K114" s="24"/>
      <c r="L114" s="24" t="n">
        <v>144332</v>
      </c>
      <c r="M114" s="24"/>
      <c r="N114" s="24" t="n">
        <v>5625316</v>
      </c>
      <c r="O114" s="0"/>
      <c r="P114" s="0"/>
      <c r="Q114" s="0"/>
      <c r="R114" s="0"/>
    </row>
    <row r="115" customFormat="false" ht="25.5" hidden="false" customHeight="false" outlineLevel="0" collapsed="false">
      <c r="D115" s="20" t="s">
        <v>382</v>
      </c>
      <c r="E115" s="20" t="s">
        <v>383</v>
      </c>
      <c r="F115" s="24"/>
      <c r="G115" s="24"/>
      <c r="H115" s="24" t="n">
        <v>146043</v>
      </c>
      <c r="I115" s="24"/>
      <c r="J115" s="24" t="n">
        <v>4251957</v>
      </c>
      <c r="K115" s="24"/>
      <c r="L115" s="24"/>
      <c r="M115" s="24"/>
      <c r="N115" s="24" t="n">
        <v>4398000</v>
      </c>
      <c r="O115" s="0"/>
      <c r="P115" s="0"/>
      <c r="Q115" s="0"/>
      <c r="R115" s="0"/>
    </row>
    <row r="116" customFormat="false" ht="25.5" hidden="false" customHeight="false" outlineLevel="0" collapsed="false">
      <c r="D116" s="20" t="s">
        <v>385</v>
      </c>
      <c r="E116" s="20" t="s">
        <v>386</v>
      </c>
      <c r="F116" s="24"/>
      <c r="G116" s="24"/>
      <c r="H116" s="24"/>
      <c r="I116" s="24"/>
      <c r="J116" s="24" t="n">
        <v>3986899</v>
      </c>
      <c r="K116" s="24"/>
      <c r="L116" s="24"/>
      <c r="M116" s="24"/>
      <c r="N116" s="24" t="n">
        <v>3986899</v>
      </c>
      <c r="O116" s="0"/>
      <c r="P116" s="0"/>
      <c r="Q116" s="0"/>
      <c r="R116" s="0"/>
    </row>
    <row r="117" customFormat="false" ht="15" hidden="false" customHeight="false" outlineLevel="0" collapsed="false">
      <c r="D117" s="20" t="s">
        <v>378</v>
      </c>
      <c r="E117" s="20" t="s">
        <v>379</v>
      </c>
      <c r="F117" s="24"/>
      <c r="G117" s="24" t="n">
        <v>170</v>
      </c>
      <c r="H117" s="24"/>
      <c r="I117" s="24"/>
      <c r="J117" s="24" t="n">
        <v>510124</v>
      </c>
      <c r="K117" s="24"/>
      <c r="L117" s="24"/>
      <c r="M117" s="24"/>
      <c r="N117" s="24" t="n">
        <v>510294</v>
      </c>
      <c r="O117" s="0"/>
      <c r="P117" s="0"/>
      <c r="Q117" s="0"/>
      <c r="R117" s="0"/>
    </row>
    <row r="118" customFormat="false" ht="15" hidden="false" customHeight="false" outlineLevel="0" collapsed="false">
      <c r="C118" s="20" t="s">
        <v>92</v>
      </c>
      <c r="D118" s="20" t="s">
        <v>388</v>
      </c>
      <c r="E118" s="20" t="s">
        <v>389</v>
      </c>
      <c r="F118" s="24"/>
      <c r="G118" s="24"/>
      <c r="H118" s="24" t="n">
        <v>670000</v>
      </c>
      <c r="I118" s="24"/>
      <c r="J118" s="24" t="n">
        <v>3817704</v>
      </c>
      <c r="K118" s="24"/>
      <c r="L118" s="24"/>
      <c r="M118" s="24"/>
      <c r="N118" s="24" t="n">
        <v>4487704</v>
      </c>
      <c r="O118" s="0"/>
      <c r="P118" s="0"/>
      <c r="Q118" s="0"/>
      <c r="R118" s="0"/>
    </row>
    <row r="119" customFormat="false" ht="15" hidden="false" customHeight="false" outlineLevel="0" collapsed="false">
      <c r="D119" s="20" t="s">
        <v>397</v>
      </c>
      <c r="E119" s="20" t="s">
        <v>398</v>
      </c>
      <c r="F119" s="24"/>
      <c r="G119" s="24"/>
      <c r="H119" s="24" t="n">
        <v>172150</v>
      </c>
      <c r="I119" s="24"/>
      <c r="J119" s="24"/>
      <c r="K119" s="24"/>
      <c r="L119" s="24"/>
      <c r="M119" s="24"/>
      <c r="N119" s="24" t="n">
        <v>172150</v>
      </c>
      <c r="O119" s="0"/>
      <c r="P119" s="0"/>
      <c r="Q119" s="0"/>
      <c r="R119" s="0"/>
    </row>
    <row r="120" customFormat="false" ht="15" hidden="false" customHeight="false" outlineLevel="0" collapsed="false">
      <c r="D120" s="20" t="s">
        <v>401</v>
      </c>
      <c r="E120" s="20" t="s">
        <v>402</v>
      </c>
      <c r="F120" s="24"/>
      <c r="G120" s="24"/>
      <c r="H120" s="24" t="n">
        <v>137396</v>
      </c>
      <c r="I120" s="24"/>
      <c r="J120" s="24" t="n">
        <v>81184</v>
      </c>
      <c r="K120" s="24"/>
      <c r="L120" s="24"/>
      <c r="M120" s="24"/>
      <c r="N120" s="24" t="n">
        <v>218580</v>
      </c>
      <c r="O120" s="0"/>
      <c r="P120" s="0"/>
      <c r="Q120" s="0"/>
      <c r="R120" s="0"/>
    </row>
    <row r="121" customFormat="false" ht="15" hidden="false" customHeight="false" outlineLevel="0" collapsed="false">
      <c r="D121" s="20" t="s">
        <v>408</v>
      </c>
      <c r="E121" s="20" t="s">
        <v>409</v>
      </c>
      <c r="F121" s="24"/>
      <c r="G121" s="24"/>
      <c r="H121" s="24" t="n">
        <v>87436</v>
      </c>
      <c r="I121" s="24"/>
      <c r="J121" s="24" t="n">
        <v>10104</v>
      </c>
      <c r="K121" s="24"/>
      <c r="L121" s="24"/>
      <c r="M121" s="24"/>
      <c r="N121" s="24" t="n">
        <v>97540</v>
      </c>
      <c r="O121" s="0"/>
      <c r="P121" s="0"/>
      <c r="Q121" s="0"/>
      <c r="R121" s="0"/>
    </row>
    <row r="122" customFormat="false" ht="15" hidden="false" customHeight="false" outlineLevel="0" collapsed="false">
      <c r="D122" s="20" t="s">
        <v>404</v>
      </c>
      <c r="E122" s="20" t="s">
        <v>405</v>
      </c>
      <c r="F122" s="24"/>
      <c r="G122" s="24"/>
      <c r="H122" s="24" t="n">
        <v>819646</v>
      </c>
      <c r="I122" s="24"/>
      <c r="J122" s="24"/>
      <c r="K122" s="24"/>
      <c r="L122" s="24"/>
      <c r="M122" s="24"/>
      <c r="N122" s="24" t="n">
        <v>819646</v>
      </c>
      <c r="O122" s="0"/>
      <c r="P122" s="0"/>
      <c r="Q122" s="0"/>
      <c r="R122" s="0"/>
    </row>
    <row r="123" customFormat="false" ht="25.5" hidden="false" customHeight="false" outlineLevel="0" collapsed="false">
      <c r="D123" s="20" t="s">
        <v>410</v>
      </c>
      <c r="E123" s="20" t="s">
        <v>411</v>
      </c>
      <c r="F123" s="24"/>
      <c r="G123" s="24"/>
      <c r="H123" s="24"/>
      <c r="I123" s="24"/>
      <c r="J123" s="24" t="n">
        <v>9554</v>
      </c>
      <c r="K123" s="24"/>
      <c r="L123" s="24"/>
      <c r="M123" s="24"/>
      <c r="N123" s="24" t="n">
        <v>9554</v>
      </c>
      <c r="O123" s="0"/>
      <c r="P123" s="0"/>
      <c r="Q123" s="0"/>
      <c r="R123" s="0"/>
    </row>
    <row r="124" customFormat="false" ht="15" hidden="false" customHeight="false" outlineLevel="0" collapsed="false">
      <c r="D124" s="20" t="s">
        <v>391</v>
      </c>
      <c r="E124" s="20" t="s">
        <v>392</v>
      </c>
      <c r="F124" s="24"/>
      <c r="G124" s="24"/>
      <c r="H124" s="24" t="n">
        <v>320007</v>
      </c>
      <c r="I124" s="24"/>
      <c r="J124" s="24"/>
      <c r="K124" s="24"/>
      <c r="L124" s="24"/>
      <c r="M124" s="24"/>
      <c r="N124" s="24" t="n">
        <v>320007</v>
      </c>
      <c r="O124" s="0"/>
      <c r="P124" s="0"/>
      <c r="Q124" s="0"/>
      <c r="R124" s="0"/>
    </row>
    <row r="125" customFormat="false" ht="25.5" hidden="false" customHeight="false" outlineLevel="0" collapsed="false">
      <c r="D125" s="20" t="s">
        <v>412</v>
      </c>
      <c r="E125" s="20" t="s">
        <v>413</v>
      </c>
      <c r="F125" s="24"/>
      <c r="G125" s="24"/>
      <c r="H125" s="24"/>
      <c r="I125" s="24"/>
      <c r="J125" s="24" t="n">
        <v>1984750</v>
      </c>
      <c r="K125" s="24"/>
      <c r="L125" s="24"/>
      <c r="M125" s="24"/>
      <c r="N125" s="24" t="n">
        <v>1984750</v>
      </c>
      <c r="O125" s="0"/>
      <c r="P125" s="0"/>
      <c r="Q125" s="0"/>
      <c r="R125" s="0"/>
    </row>
    <row r="126" customFormat="false" ht="25.5" hidden="false" customHeight="false" outlineLevel="0" collapsed="false">
      <c r="D126" s="20" t="s">
        <v>414</v>
      </c>
      <c r="E126" s="20" t="s">
        <v>415</v>
      </c>
      <c r="F126" s="24"/>
      <c r="G126" s="24"/>
      <c r="H126" s="24" t="n">
        <v>240767</v>
      </c>
      <c r="I126" s="24"/>
      <c r="J126" s="24" t="n">
        <v>2893470</v>
      </c>
      <c r="K126" s="24"/>
      <c r="L126" s="24"/>
      <c r="M126" s="24"/>
      <c r="N126" s="24" t="n">
        <v>3134237</v>
      </c>
      <c r="O126" s="0"/>
      <c r="P126" s="0"/>
      <c r="Q126" s="0"/>
      <c r="R126" s="0"/>
    </row>
    <row r="127" customFormat="false" ht="25.5" hidden="false" customHeight="false" outlineLevel="0" collapsed="false">
      <c r="D127" s="20" t="s">
        <v>418</v>
      </c>
      <c r="E127" s="20" t="s">
        <v>419</v>
      </c>
      <c r="F127" s="24"/>
      <c r="G127" s="24"/>
      <c r="H127" s="24"/>
      <c r="I127" s="24"/>
      <c r="J127" s="24" t="n">
        <v>178783</v>
      </c>
      <c r="K127" s="24"/>
      <c r="L127" s="24"/>
      <c r="M127" s="24"/>
      <c r="N127" s="24" t="n">
        <v>178783</v>
      </c>
      <c r="O127" s="0"/>
      <c r="P127" s="0"/>
      <c r="Q127" s="0"/>
      <c r="R127" s="0"/>
    </row>
    <row r="128" customFormat="false" ht="25.5" hidden="false" customHeight="false" outlineLevel="0" collapsed="false">
      <c r="D128" s="20" t="s">
        <v>422</v>
      </c>
      <c r="E128" s="20" t="s">
        <v>423</v>
      </c>
      <c r="F128" s="24"/>
      <c r="G128" s="24"/>
      <c r="H128" s="24" t="n">
        <v>95922</v>
      </c>
      <c r="I128" s="24"/>
      <c r="J128" s="24" t="n">
        <v>2013829</v>
      </c>
      <c r="K128" s="24"/>
      <c r="L128" s="24"/>
      <c r="M128" s="24"/>
      <c r="N128" s="24" t="n">
        <v>2109751</v>
      </c>
      <c r="O128" s="0"/>
      <c r="P128" s="0"/>
      <c r="Q128" s="0"/>
      <c r="R128" s="0"/>
    </row>
    <row r="129" customFormat="false" ht="25.5" hidden="false" customHeight="false" outlineLevel="0" collapsed="false">
      <c r="D129" s="20" t="s">
        <v>424</v>
      </c>
      <c r="E129" s="20" t="s">
        <v>425</v>
      </c>
      <c r="F129" s="24"/>
      <c r="G129" s="24"/>
      <c r="H129" s="24" t="n">
        <v>977864</v>
      </c>
      <c r="I129" s="24"/>
      <c r="J129" s="24" t="n">
        <v>9703455</v>
      </c>
      <c r="K129" s="24"/>
      <c r="L129" s="24"/>
      <c r="M129" s="24"/>
      <c r="N129" s="24" t="n">
        <v>10681319</v>
      </c>
      <c r="O129" s="0"/>
      <c r="P129" s="0"/>
      <c r="Q129" s="0"/>
      <c r="R129" s="0"/>
    </row>
    <row r="130" customFormat="false" ht="15" hidden="false" customHeight="false" outlineLevel="0" collapsed="false">
      <c r="D130" s="20" t="s">
        <v>395</v>
      </c>
      <c r="E130" s="20" t="s">
        <v>396</v>
      </c>
      <c r="F130" s="24"/>
      <c r="G130" s="24"/>
      <c r="H130" s="24"/>
      <c r="I130" s="24"/>
      <c r="J130" s="24" t="n">
        <v>1038560</v>
      </c>
      <c r="K130" s="24"/>
      <c r="L130" s="24"/>
      <c r="M130" s="24"/>
      <c r="N130" s="24" t="n">
        <v>1038560</v>
      </c>
      <c r="O130" s="0"/>
      <c r="P130" s="0"/>
      <c r="Q130" s="0"/>
      <c r="R130" s="0"/>
    </row>
    <row r="131" customFormat="false" ht="15" hidden="false" customHeight="false" outlineLevel="0" collapsed="false">
      <c r="D131" s="20" t="s">
        <v>416</v>
      </c>
      <c r="E131" s="20" t="s">
        <v>417</v>
      </c>
      <c r="F131" s="24"/>
      <c r="G131" s="24"/>
      <c r="H131" s="24"/>
      <c r="I131" s="24"/>
      <c r="J131" s="24" t="n">
        <v>6545071</v>
      </c>
      <c r="K131" s="24"/>
      <c r="L131" s="24"/>
      <c r="M131" s="24"/>
      <c r="N131" s="24" t="n">
        <v>6545071</v>
      </c>
      <c r="O131" s="0"/>
      <c r="P131" s="0"/>
      <c r="Q131" s="0"/>
      <c r="R131" s="0"/>
    </row>
    <row r="132" customFormat="false" ht="25.5" hidden="false" customHeight="false" outlineLevel="0" collapsed="false">
      <c r="D132" s="20" t="s">
        <v>420</v>
      </c>
      <c r="E132" s="20" t="s">
        <v>421</v>
      </c>
      <c r="F132" s="24"/>
      <c r="G132" s="24"/>
      <c r="H132" s="24"/>
      <c r="I132" s="24"/>
      <c r="J132" s="24" t="n">
        <v>672788</v>
      </c>
      <c r="K132" s="24"/>
      <c r="L132" s="24"/>
      <c r="M132" s="24"/>
      <c r="N132" s="24" t="n">
        <v>672788</v>
      </c>
      <c r="O132" s="0"/>
      <c r="P132" s="0"/>
      <c r="Q132" s="0"/>
      <c r="R132" s="0"/>
    </row>
    <row r="133" customFormat="false" ht="25.5" hidden="false" customHeight="false" outlineLevel="0" collapsed="false">
      <c r="D133" s="20" t="s">
        <v>426</v>
      </c>
      <c r="E133" s="20" t="s">
        <v>427</v>
      </c>
      <c r="F133" s="24"/>
      <c r="G133" s="24"/>
      <c r="H133" s="24"/>
      <c r="I133" s="24"/>
      <c r="J133" s="24" t="n">
        <v>482621</v>
      </c>
      <c r="K133" s="24"/>
      <c r="L133" s="24"/>
      <c r="M133" s="24"/>
      <c r="N133" s="24" t="n">
        <v>482621</v>
      </c>
      <c r="O133" s="0"/>
      <c r="P133" s="0"/>
      <c r="Q133" s="0"/>
      <c r="R133" s="0"/>
    </row>
    <row r="134" customFormat="false" ht="25.5" hidden="false" customHeight="false" outlineLevel="0" collapsed="false">
      <c r="D134" s="20" t="s">
        <v>429</v>
      </c>
      <c r="E134" s="20" t="s">
        <v>430</v>
      </c>
      <c r="F134" s="24"/>
      <c r="G134" s="24"/>
      <c r="H134" s="24" t="n">
        <v>116342</v>
      </c>
      <c r="I134" s="24"/>
      <c r="J134" s="24" t="n">
        <v>296759</v>
      </c>
      <c r="K134" s="24"/>
      <c r="L134" s="24"/>
      <c r="M134" s="24"/>
      <c r="N134" s="24" t="n">
        <v>413101</v>
      </c>
      <c r="O134" s="0"/>
      <c r="P134" s="0"/>
      <c r="Q134" s="0"/>
      <c r="R134" s="0"/>
    </row>
    <row r="135" customFormat="false" ht="25.5" hidden="false" customHeight="false" outlineLevel="0" collapsed="false">
      <c r="D135" s="20" t="s">
        <v>432</v>
      </c>
      <c r="E135" s="20" t="s">
        <v>433</v>
      </c>
      <c r="F135" s="24"/>
      <c r="G135" s="24"/>
      <c r="H135" s="24"/>
      <c r="I135" s="24"/>
      <c r="J135" s="24" t="n">
        <v>1040000</v>
      </c>
      <c r="K135" s="24"/>
      <c r="L135" s="24"/>
      <c r="M135" s="24"/>
      <c r="N135" s="24" t="n">
        <v>1040000</v>
      </c>
      <c r="O135" s="0"/>
      <c r="P135" s="0"/>
      <c r="Q135" s="0"/>
      <c r="R135" s="0"/>
    </row>
    <row r="136" customFormat="false" ht="25.5" hidden="false" customHeight="false" outlineLevel="0" collapsed="false">
      <c r="D136" s="20" t="s">
        <v>435</v>
      </c>
      <c r="E136" s="20" t="s">
        <v>436</v>
      </c>
      <c r="F136" s="24"/>
      <c r="G136" s="24"/>
      <c r="H136" s="24"/>
      <c r="I136" s="24"/>
      <c r="J136" s="24" t="n">
        <v>1007711</v>
      </c>
      <c r="K136" s="24"/>
      <c r="L136" s="24"/>
      <c r="M136" s="24"/>
      <c r="N136" s="24" t="n">
        <v>1007711</v>
      </c>
      <c r="O136" s="0"/>
      <c r="P136" s="0"/>
      <c r="Q136" s="0"/>
      <c r="R136" s="0"/>
    </row>
    <row r="137" customFormat="false" ht="25.5" hidden="false" customHeight="false" outlineLevel="0" collapsed="false">
      <c r="C137" s="20" t="s">
        <v>111</v>
      </c>
      <c r="D137" s="20" t="s">
        <v>437</v>
      </c>
      <c r="E137" s="20" t="s">
        <v>438</v>
      </c>
      <c r="F137" s="24"/>
      <c r="G137" s="24"/>
      <c r="H137" s="24" t="n">
        <v>172121</v>
      </c>
      <c r="I137" s="24"/>
      <c r="J137" s="24"/>
      <c r="K137" s="24"/>
      <c r="L137" s="24"/>
      <c r="M137" s="24"/>
      <c r="N137" s="24" t="n">
        <v>172121</v>
      </c>
      <c r="O137" s="0"/>
      <c r="P137" s="0"/>
      <c r="Q137" s="0"/>
      <c r="R137" s="0"/>
    </row>
    <row r="138" customFormat="false" ht="15" hidden="false" customHeight="false" outlineLevel="0" collapsed="false">
      <c r="D138" s="20" t="s">
        <v>440</v>
      </c>
      <c r="E138" s="20" t="s">
        <v>441</v>
      </c>
      <c r="F138" s="24"/>
      <c r="G138" s="24" t="n">
        <v>35</v>
      </c>
      <c r="H138" s="24" t="n">
        <v>151000</v>
      </c>
      <c r="I138" s="24" t="n">
        <v>1775</v>
      </c>
      <c r="J138" s="24" t="n">
        <v>5406957</v>
      </c>
      <c r="K138" s="24"/>
      <c r="L138" s="24"/>
      <c r="M138" s="24"/>
      <c r="N138" s="24" t="n">
        <v>5559767</v>
      </c>
      <c r="O138" s="0"/>
      <c r="P138" s="0"/>
      <c r="Q138" s="0"/>
      <c r="R138" s="0"/>
    </row>
    <row r="139" customFormat="false" ht="15" hidden="false" customHeight="false" outlineLevel="0" collapsed="false">
      <c r="D139" s="20" t="s">
        <v>445</v>
      </c>
      <c r="E139" s="20" t="s">
        <v>446</v>
      </c>
      <c r="F139" s="24"/>
      <c r="G139" s="24"/>
      <c r="H139" s="24"/>
      <c r="I139" s="24"/>
      <c r="J139" s="24" t="n">
        <v>196328</v>
      </c>
      <c r="K139" s="24"/>
      <c r="L139" s="24"/>
      <c r="M139" s="24"/>
      <c r="N139" s="24" t="n">
        <v>196328</v>
      </c>
      <c r="O139" s="0"/>
      <c r="P139" s="0"/>
      <c r="Q139" s="0"/>
      <c r="R139" s="0"/>
    </row>
    <row r="140" customFormat="false" ht="15" hidden="false" customHeight="false" outlineLevel="0" collapsed="false">
      <c r="D140" s="20" t="s">
        <v>448</v>
      </c>
      <c r="E140" s="20" t="s">
        <v>449</v>
      </c>
      <c r="F140" s="24"/>
      <c r="G140" s="24"/>
      <c r="H140" s="24" t="n">
        <v>418290</v>
      </c>
      <c r="I140" s="24"/>
      <c r="J140" s="24"/>
      <c r="K140" s="24"/>
      <c r="L140" s="24"/>
      <c r="M140" s="24"/>
      <c r="N140" s="24" t="n">
        <v>418290</v>
      </c>
      <c r="O140" s="0"/>
      <c r="P140" s="0"/>
      <c r="Q140" s="0"/>
      <c r="R140" s="0"/>
    </row>
    <row r="141" customFormat="false" ht="25.5" hidden="false" customHeight="false" outlineLevel="0" collapsed="false">
      <c r="D141" s="20" t="s">
        <v>454</v>
      </c>
      <c r="E141" s="20" t="s">
        <v>455</v>
      </c>
      <c r="F141" s="24"/>
      <c r="G141" s="24"/>
      <c r="H141" s="24" t="n">
        <v>205892</v>
      </c>
      <c r="I141" s="24"/>
      <c r="J141" s="24" t="n">
        <v>3450000</v>
      </c>
      <c r="K141" s="24"/>
      <c r="L141" s="24"/>
      <c r="M141" s="24"/>
      <c r="N141" s="24" t="n">
        <v>3655892</v>
      </c>
      <c r="O141" s="0"/>
      <c r="P141" s="0"/>
      <c r="Q141" s="0"/>
      <c r="R141" s="0"/>
    </row>
    <row r="142" customFormat="false" ht="25.5" hidden="false" customHeight="false" outlineLevel="0" collapsed="false">
      <c r="D142" s="20" t="s">
        <v>451</v>
      </c>
      <c r="E142" s="20" t="s">
        <v>452</v>
      </c>
      <c r="F142" s="24"/>
      <c r="G142" s="24" t="n">
        <v>77</v>
      </c>
      <c r="H142" s="24" t="n">
        <v>20000</v>
      </c>
      <c r="I142" s="24"/>
      <c r="J142" s="24"/>
      <c r="K142" s="24"/>
      <c r="L142" s="24"/>
      <c r="M142" s="24"/>
      <c r="N142" s="24" t="n">
        <v>20077</v>
      </c>
      <c r="O142" s="0"/>
      <c r="P142" s="0"/>
      <c r="Q142" s="0"/>
      <c r="R142" s="0"/>
    </row>
    <row r="143" customFormat="false" ht="25.5" hidden="false" customHeight="false" outlineLevel="0" collapsed="false">
      <c r="D143" s="20" t="s">
        <v>457</v>
      </c>
      <c r="E143" s="20" t="s">
        <v>458</v>
      </c>
      <c r="F143" s="24"/>
      <c r="G143" s="24"/>
      <c r="H143" s="24"/>
      <c r="I143" s="24"/>
      <c r="J143" s="24" t="n">
        <v>737185</v>
      </c>
      <c r="K143" s="24"/>
      <c r="L143" s="24"/>
      <c r="M143" s="24"/>
      <c r="N143" s="24" t="n">
        <v>737185</v>
      </c>
      <c r="O143" s="0"/>
      <c r="P143" s="0"/>
      <c r="Q143" s="0"/>
      <c r="R143" s="0"/>
    </row>
    <row r="144" customFormat="false" ht="25.5" hidden="false" customHeight="false" outlineLevel="0" collapsed="false">
      <c r="D144" s="20" t="s">
        <v>443</v>
      </c>
      <c r="E144" s="20" t="s">
        <v>444</v>
      </c>
      <c r="F144" s="24"/>
      <c r="G144" s="24"/>
      <c r="H144" s="24" t="n">
        <v>1000</v>
      </c>
      <c r="I144" s="24"/>
      <c r="J144" s="24"/>
      <c r="K144" s="24"/>
      <c r="L144" s="24"/>
      <c r="M144" s="24"/>
      <c r="N144" s="24" t="n">
        <v>1000</v>
      </c>
      <c r="O144" s="0"/>
      <c r="P144" s="0"/>
      <c r="Q144" s="0"/>
      <c r="R144" s="0"/>
    </row>
    <row r="145" customFormat="false" ht="25.5" hidden="false" customHeight="false" outlineLevel="0" collapsed="false">
      <c r="D145" s="20" t="s">
        <v>463</v>
      </c>
      <c r="E145" s="20" t="s">
        <v>464</v>
      </c>
      <c r="F145" s="24"/>
      <c r="G145" s="24" t="n">
        <v>300</v>
      </c>
      <c r="H145" s="24"/>
      <c r="I145" s="24"/>
      <c r="J145" s="24" t="n">
        <v>1716383</v>
      </c>
      <c r="K145" s="24"/>
      <c r="L145" s="24"/>
      <c r="M145" s="24"/>
      <c r="N145" s="24" t="n">
        <v>1716683</v>
      </c>
      <c r="O145" s="0"/>
      <c r="P145" s="0"/>
      <c r="Q145" s="0"/>
      <c r="R145" s="0"/>
    </row>
    <row r="146" customFormat="false" ht="25.5" hidden="false" customHeight="false" outlineLevel="0" collapsed="false">
      <c r="D146" s="20" t="s">
        <v>467</v>
      </c>
      <c r="E146" s="20" t="s">
        <v>468</v>
      </c>
      <c r="F146" s="24"/>
      <c r="G146" s="24"/>
      <c r="H146" s="24"/>
      <c r="I146" s="24"/>
      <c r="J146" s="24" t="n">
        <v>311702</v>
      </c>
      <c r="K146" s="24"/>
      <c r="L146" s="24"/>
      <c r="M146" s="24"/>
      <c r="N146" s="24" t="n">
        <v>311702</v>
      </c>
      <c r="O146" s="0"/>
      <c r="P146" s="0"/>
      <c r="Q146" s="0"/>
      <c r="R146" s="0"/>
    </row>
    <row r="147" customFormat="false" ht="25.5" hidden="false" customHeight="false" outlineLevel="0" collapsed="false">
      <c r="D147" s="20" t="s">
        <v>460</v>
      </c>
      <c r="E147" s="20" t="s">
        <v>461</v>
      </c>
      <c r="F147" s="24"/>
      <c r="G147" s="24"/>
      <c r="H147" s="24"/>
      <c r="I147" s="24"/>
      <c r="J147" s="24" t="n">
        <v>5556892</v>
      </c>
      <c r="K147" s="24"/>
      <c r="L147" s="24"/>
      <c r="M147" s="24"/>
      <c r="N147" s="24" t="n">
        <v>5556892</v>
      </c>
      <c r="O147" s="0"/>
      <c r="P147" s="0"/>
      <c r="Q147" s="0"/>
      <c r="R147" s="0"/>
    </row>
    <row r="148" customFormat="false" ht="25.5" hidden="false" customHeight="false" outlineLevel="0" collapsed="false">
      <c r="D148" s="20" t="s">
        <v>465</v>
      </c>
      <c r="E148" s="20" t="s">
        <v>466</v>
      </c>
      <c r="F148" s="24"/>
      <c r="G148" s="24"/>
      <c r="H148" s="24"/>
      <c r="I148" s="24"/>
      <c r="J148" s="24" t="n">
        <v>1958597</v>
      </c>
      <c r="K148" s="24"/>
      <c r="L148" s="24"/>
      <c r="M148" s="24"/>
      <c r="N148" s="24" t="n">
        <v>1958597</v>
      </c>
      <c r="O148" s="0"/>
      <c r="P148" s="0"/>
      <c r="Q148" s="0"/>
      <c r="R148" s="0"/>
    </row>
    <row r="149" customFormat="false" ht="25.5" hidden="false" customHeight="false" outlineLevel="0" collapsed="false">
      <c r="D149" s="20" t="s">
        <v>471</v>
      </c>
      <c r="E149" s="20" t="s">
        <v>472</v>
      </c>
      <c r="F149" s="24"/>
      <c r="G149" s="24"/>
      <c r="H149" s="24"/>
      <c r="I149" s="24"/>
      <c r="J149" s="24" t="n">
        <v>1844343</v>
      </c>
      <c r="K149" s="24"/>
      <c r="L149" s="24"/>
      <c r="M149" s="24"/>
      <c r="N149" s="24" t="n">
        <v>1844343</v>
      </c>
      <c r="O149" s="0"/>
      <c r="P149" s="0"/>
      <c r="Q149" s="0"/>
      <c r="R149" s="0"/>
    </row>
    <row r="150" customFormat="false" ht="25.5" hidden="false" customHeight="false" outlineLevel="0" collapsed="false">
      <c r="D150" s="20" t="s">
        <v>474</v>
      </c>
      <c r="E150" s="20" t="s">
        <v>475</v>
      </c>
      <c r="F150" s="24"/>
      <c r="G150" s="24"/>
      <c r="H150" s="24"/>
      <c r="I150" s="24"/>
      <c r="J150" s="24" t="n">
        <v>149266</v>
      </c>
      <c r="K150" s="24"/>
      <c r="L150" s="24"/>
      <c r="M150" s="24"/>
      <c r="N150" s="24" t="n">
        <v>149266</v>
      </c>
      <c r="O150" s="0"/>
      <c r="P150" s="0"/>
      <c r="Q150" s="0"/>
      <c r="R150" s="0"/>
    </row>
    <row r="151" customFormat="false" ht="25.5" hidden="false" customHeight="false" outlineLevel="0" collapsed="false">
      <c r="D151" s="20" t="s">
        <v>477</v>
      </c>
      <c r="E151" s="20" t="s">
        <v>478</v>
      </c>
      <c r="F151" s="24"/>
      <c r="G151" s="24"/>
      <c r="H151" s="24"/>
      <c r="I151" s="24"/>
      <c r="J151" s="24" t="n">
        <v>510316</v>
      </c>
      <c r="K151" s="24"/>
      <c r="L151" s="24"/>
      <c r="M151" s="24" t="n">
        <v>976</v>
      </c>
      <c r="N151" s="24" t="n">
        <v>511292</v>
      </c>
      <c r="O151" s="0"/>
      <c r="P151" s="0"/>
      <c r="Q151" s="0"/>
      <c r="R151" s="0"/>
    </row>
    <row r="152" customFormat="false" ht="25.5" hidden="false" customHeight="false" outlineLevel="0" collapsed="false">
      <c r="D152" s="20" t="s">
        <v>479</v>
      </c>
      <c r="E152" s="20" t="s">
        <v>480</v>
      </c>
      <c r="F152" s="24"/>
      <c r="G152" s="24"/>
      <c r="H152" s="24"/>
      <c r="I152" s="24"/>
      <c r="J152" s="24" t="n">
        <v>292394</v>
      </c>
      <c r="K152" s="24"/>
      <c r="L152" s="24"/>
      <c r="M152" s="24"/>
      <c r="N152" s="24" t="n">
        <v>292394</v>
      </c>
      <c r="O152" s="0"/>
      <c r="P152" s="0"/>
      <c r="Q152" s="0"/>
      <c r="R152" s="0"/>
    </row>
    <row r="153" customFormat="false" ht="25.5" hidden="false" customHeight="false" outlineLevel="0" collapsed="false">
      <c r="D153" s="20" t="s">
        <v>481</v>
      </c>
      <c r="E153" s="20" t="s">
        <v>482</v>
      </c>
      <c r="F153" s="24"/>
      <c r="G153" s="24"/>
      <c r="H153" s="24"/>
      <c r="I153" s="24"/>
      <c r="J153" s="24" t="n">
        <v>1423144</v>
      </c>
      <c r="K153" s="24"/>
      <c r="L153" s="24"/>
      <c r="M153" s="24"/>
      <c r="N153" s="24" t="n">
        <v>1423144</v>
      </c>
      <c r="O153" s="0"/>
      <c r="P153" s="0"/>
      <c r="Q153" s="0"/>
      <c r="R153" s="0"/>
    </row>
    <row r="154" customFormat="false" ht="25.5" hidden="false" customHeight="false" outlineLevel="0" collapsed="false">
      <c r="D154" s="20" t="s">
        <v>484</v>
      </c>
      <c r="E154" s="20" t="s">
        <v>485</v>
      </c>
      <c r="F154" s="24"/>
      <c r="G154" s="24"/>
      <c r="H154" s="24"/>
      <c r="I154" s="24"/>
      <c r="J154" s="24" t="n">
        <v>741065</v>
      </c>
      <c r="K154" s="24"/>
      <c r="L154" s="24"/>
      <c r="M154" s="24"/>
      <c r="N154" s="24" t="n">
        <v>741065</v>
      </c>
      <c r="O154" s="0"/>
      <c r="P154" s="0"/>
      <c r="Q154" s="0"/>
      <c r="R154" s="0"/>
    </row>
    <row r="155" customFormat="false" ht="25.5" hidden="false" customHeight="false" outlineLevel="0" collapsed="false">
      <c r="C155" s="20" t="s">
        <v>27</v>
      </c>
      <c r="D155" s="20" t="s">
        <v>486</v>
      </c>
      <c r="E155" s="20" t="s">
        <v>487</v>
      </c>
      <c r="F155" s="24"/>
      <c r="G155" s="24"/>
      <c r="H155" s="24" t="n">
        <v>1137906</v>
      </c>
      <c r="I155" s="24"/>
      <c r="J155" s="24"/>
      <c r="K155" s="24"/>
      <c r="L155" s="24"/>
      <c r="M155" s="24"/>
      <c r="N155" s="24" t="n">
        <v>1137906</v>
      </c>
      <c r="O155" s="0"/>
      <c r="P155" s="0"/>
      <c r="Q155" s="0"/>
      <c r="R155" s="0"/>
    </row>
    <row r="156" customFormat="false" ht="25.5" hidden="false" customHeight="false" outlineLevel="0" collapsed="false">
      <c r="D156" s="20" t="s">
        <v>493</v>
      </c>
      <c r="E156" s="20" t="s">
        <v>494</v>
      </c>
      <c r="F156" s="24"/>
      <c r="G156" s="24"/>
      <c r="H156" s="24" t="n">
        <v>30000</v>
      </c>
      <c r="I156" s="24" t="n">
        <v>12000</v>
      </c>
      <c r="J156" s="24" t="n">
        <v>300000</v>
      </c>
      <c r="K156" s="24"/>
      <c r="L156" s="24"/>
      <c r="M156" s="24"/>
      <c r="N156" s="24" t="n">
        <v>342000</v>
      </c>
      <c r="O156" s="0"/>
      <c r="P156" s="0"/>
      <c r="Q156" s="0"/>
      <c r="R156" s="0"/>
    </row>
    <row r="157" customFormat="false" ht="25.5" hidden="false" customHeight="false" outlineLevel="0" collapsed="false">
      <c r="D157" s="20" t="s">
        <v>490</v>
      </c>
      <c r="E157" s="20" t="s">
        <v>491</v>
      </c>
      <c r="F157" s="24"/>
      <c r="G157" s="24"/>
      <c r="H157" s="24"/>
      <c r="I157" s="24"/>
      <c r="J157" s="24"/>
      <c r="K157" s="24"/>
      <c r="L157" s="24"/>
      <c r="M157" s="24" t="n">
        <v>96000</v>
      </c>
      <c r="N157" s="24" t="n">
        <v>96000</v>
      </c>
      <c r="O157" s="0"/>
      <c r="P157" s="0"/>
      <c r="Q157" s="0"/>
      <c r="R157" s="0"/>
    </row>
    <row r="158" customFormat="false" ht="25.5" hidden="false" customHeight="false" outlineLevel="0" collapsed="false">
      <c r="D158" s="20" t="s">
        <v>499</v>
      </c>
      <c r="E158" s="20" t="s">
        <v>500</v>
      </c>
      <c r="F158" s="24"/>
      <c r="G158" s="24"/>
      <c r="H158" s="24"/>
      <c r="I158" s="24"/>
      <c r="J158" s="24" t="n">
        <v>205131</v>
      </c>
      <c r="K158" s="24"/>
      <c r="L158" s="24"/>
      <c r="M158" s="24"/>
      <c r="N158" s="24" t="n">
        <v>205131</v>
      </c>
      <c r="O158" s="0"/>
      <c r="P158" s="0"/>
      <c r="Q158" s="0"/>
      <c r="R158" s="0"/>
    </row>
    <row r="159" customFormat="false" ht="25.5" hidden="false" customHeight="false" outlineLevel="0" collapsed="false">
      <c r="D159" s="20" t="s">
        <v>496</v>
      </c>
      <c r="E159" s="20" t="s">
        <v>497</v>
      </c>
      <c r="F159" s="24"/>
      <c r="G159" s="24"/>
      <c r="H159" s="24"/>
      <c r="I159" s="24"/>
      <c r="J159" s="24" t="n">
        <v>1137794</v>
      </c>
      <c r="K159" s="24"/>
      <c r="L159" s="24"/>
      <c r="M159" s="24"/>
      <c r="N159" s="24" t="n">
        <v>1137794</v>
      </c>
      <c r="O159" s="0"/>
      <c r="P159" s="0"/>
      <c r="Q159" s="0"/>
      <c r="R159" s="0"/>
    </row>
    <row r="160" customFormat="false" ht="25.5" hidden="false" customHeight="false" outlineLevel="0" collapsed="false">
      <c r="D160" s="20" t="s">
        <v>503</v>
      </c>
      <c r="E160" s="20" t="s">
        <v>504</v>
      </c>
      <c r="F160" s="24"/>
      <c r="G160" s="24"/>
      <c r="H160" s="24"/>
      <c r="I160" s="24"/>
      <c r="J160" s="24" t="n">
        <v>9335269</v>
      </c>
      <c r="K160" s="24"/>
      <c r="L160" s="24"/>
      <c r="M160" s="24"/>
      <c r="N160" s="24" t="n">
        <v>9335269</v>
      </c>
      <c r="O160" s="0"/>
      <c r="P160" s="0"/>
      <c r="Q160" s="0"/>
      <c r="R160" s="0"/>
    </row>
    <row r="161" customFormat="false" ht="25.5" hidden="false" customHeight="false" outlineLevel="0" collapsed="false">
      <c r="D161" s="20" t="s">
        <v>501</v>
      </c>
      <c r="E161" s="20" t="s">
        <v>502</v>
      </c>
      <c r="F161" s="24"/>
      <c r="G161" s="24"/>
      <c r="H161" s="24"/>
      <c r="I161" s="24"/>
      <c r="J161" s="24" t="n">
        <v>330000</v>
      </c>
      <c r="K161" s="24"/>
      <c r="L161" s="24"/>
      <c r="M161" s="24"/>
      <c r="N161" s="24" t="n">
        <v>330000</v>
      </c>
      <c r="O161" s="0"/>
      <c r="P161" s="0"/>
      <c r="Q161" s="0"/>
      <c r="R161" s="0"/>
    </row>
    <row r="162" customFormat="false" ht="25.5" hidden="false" customHeight="false" outlineLevel="0" collapsed="false">
      <c r="D162" s="20" t="s">
        <v>506</v>
      </c>
      <c r="E162" s="20" t="s">
        <v>507</v>
      </c>
      <c r="F162" s="24"/>
      <c r="G162" s="24"/>
      <c r="H162" s="24"/>
      <c r="I162" s="24"/>
      <c r="J162" s="24" t="n">
        <v>3405016</v>
      </c>
      <c r="K162" s="24"/>
      <c r="L162" s="24"/>
      <c r="M162" s="24"/>
      <c r="N162" s="24" t="n">
        <v>3405016</v>
      </c>
      <c r="O162" s="0"/>
      <c r="P162" s="0"/>
      <c r="Q162" s="0"/>
      <c r="R162" s="0"/>
    </row>
    <row r="163" customFormat="false" ht="15" hidden="false" customHeight="false" outlineLevel="0" collapsed="false">
      <c r="C163" s="20" t="s">
        <v>138</v>
      </c>
      <c r="D163" s="20" t="s">
        <v>508</v>
      </c>
      <c r="E163" s="20" t="s">
        <v>509</v>
      </c>
      <c r="F163" s="24"/>
      <c r="G163" s="24"/>
      <c r="H163" s="24" t="n">
        <v>840489</v>
      </c>
      <c r="I163" s="24" t="n">
        <v>180000</v>
      </c>
      <c r="J163" s="24" t="n">
        <v>4436949</v>
      </c>
      <c r="K163" s="24"/>
      <c r="L163" s="24"/>
      <c r="M163" s="24"/>
      <c r="N163" s="24" t="n">
        <v>5457438</v>
      </c>
      <c r="O163" s="0"/>
      <c r="P163" s="0"/>
      <c r="Q163" s="0"/>
      <c r="R163" s="0"/>
    </row>
    <row r="164" customFormat="false" ht="15" hidden="false" customHeight="false" outlineLevel="0" collapsed="false">
      <c r="D164" s="20" t="s">
        <v>513</v>
      </c>
      <c r="E164" s="20" t="s">
        <v>514</v>
      </c>
      <c r="F164" s="24"/>
      <c r="G164" s="24"/>
      <c r="H164" s="24" t="n">
        <v>318416</v>
      </c>
      <c r="I164" s="24"/>
      <c r="J164" s="24" t="n">
        <v>717628</v>
      </c>
      <c r="K164" s="24"/>
      <c r="L164" s="24"/>
      <c r="M164" s="24"/>
      <c r="N164" s="24" t="n">
        <v>1036044</v>
      </c>
      <c r="O164" s="0"/>
      <c r="P164" s="0"/>
      <c r="Q164" s="0"/>
      <c r="R164" s="0"/>
    </row>
    <row r="165" customFormat="false" ht="15" hidden="false" customHeight="false" outlineLevel="0" collapsed="false">
      <c r="D165" s="20" t="s">
        <v>515</v>
      </c>
      <c r="E165" s="20" t="s">
        <v>516</v>
      </c>
      <c r="F165" s="24"/>
      <c r="G165" s="24"/>
      <c r="H165" s="24" t="n">
        <v>268814</v>
      </c>
      <c r="I165" s="24"/>
      <c r="J165" s="24"/>
      <c r="K165" s="24"/>
      <c r="L165" s="24"/>
      <c r="M165" s="24"/>
      <c r="N165" s="24" t="n">
        <v>268814</v>
      </c>
      <c r="O165" s="0"/>
      <c r="P165" s="0"/>
      <c r="Q165" s="0"/>
      <c r="R165" s="0"/>
    </row>
    <row r="166" customFormat="false" ht="15" hidden="false" customHeight="false" outlineLevel="0" collapsed="false">
      <c r="D166" s="20" t="s">
        <v>517</v>
      </c>
      <c r="E166" s="20" t="s">
        <v>518</v>
      </c>
      <c r="F166" s="24"/>
      <c r="G166" s="24"/>
      <c r="H166" s="24" t="n">
        <v>64457</v>
      </c>
      <c r="I166" s="24"/>
      <c r="J166" s="24" t="n">
        <v>3376</v>
      </c>
      <c r="K166" s="24"/>
      <c r="L166" s="24"/>
      <c r="M166" s="24"/>
      <c r="N166" s="24" t="n">
        <v>67833</v>
      </c>
      <c r="O166" s="0"/>
      <c r="P166" s="0"/>
      <c r="Q166" s="0"/>
      <c r="R166" s="0"/>
    </row>
    <row r="167" customFormat="false" ht="15" hidden="false" customHeight="false" outlineLevel="0" collapsed="false">
      <c r="D167" s="20" t="s">
        <v>511</v>
      </c>
      <c r="E167" s="20" t="s">
        <v>512</v>
      </c>
      <c r="F167" s="24"/>
      <c r="G167" s="24"/>
      <c r="H167" s="24" t="n">
        <v>27588</v>
      </c>
      <c r="I167" s="24"/>
      <c r="J167" s="24"/>
      <c r="K167" s="24"/>
      <c r="L167" s="24"/>
      <c r="M167" s="24"/>
      <c r="N167" s="24" t="n">
        <v>27588</v>
      </c>
      <c r="O167" s="0"/>
      <c r="P167" s="0"/>
      <c r="Q167" s="0"/>
      <c r="R167" s="0"/>
    </row>
    <row r="168" customFormat="false" ht="25.5" hidden="false" customHeight="false" outlineLevel="0" collapsed="false">
      <c r="D168" s="20" t="s">
        <v>519</v>
      </c>
      <c r="E168" s="20" t="s">
        <v>520</v>
      </c>
      <c r="F168" s="24"/>
      <c r="G168" s="24"/>
      <c r="H168" s="24"/>
      <c r="I168" s="24"/>
      <c r="J168" s="24" t="n">
        <v>696257</v>
      </c>
      <c r="K168" s="24"/>
      <c r="L168" s="24"/>
      <c r="M168" s="24"/>
      <c r="N168" s="24" t="n">
        <v>696257</v>
      </c>
      <c r="O168" s="0"/>
      <c r="P168" s="0"/>
      <c r="Q168" s="0"/>
      <c r="R168" s="0"/>
    </row>
    <row r="169" customFormat="false" ht="25.5" hidden="false" customHeight="false" outlineLevel="0" collapsed="false">
      <c r="D169" s="20" t="s">
        <v>522</v>
      </c>
      <c r="E169" s="20" t="s">
        <v>523</v>
      </c>
      <c r="F169" s="24"/>
      <c r="G169" s="24"/>
      <c r="H169" s="24"/>
      <c r="I169" s="24"/>
      <c r="J169" s="24" t="n">
        <v>442778</v>
      </c>
      <c r="K169" s="24"/>
      <c r="L169" s="24"/>
      <c r="M169" s="24"/>
      <c r="N169" s="24" t="n">
        <v>442778</v>
      </c>
      <c r="O169" s="0"/>
      <c r="P169" s="0"/>
      <c r="Q169" s="0"/>
      <c r="R169" s="0"/>
    </row>
    <row r="170" customFormat="false" ht="25.5" hidden="false" customHeight="false" outlineLevel="0" collapsed="false">
      <c r="D170" s="20" t="s">
        <v>524</v>
      </c>
      <c r="E170" s="20" t="s">
        <v>525</v>
      </c>
      <c r="F170" s="24"/>
      <c r="G170" s="24"/>
      <c r="H170" s="24"/>
      <c r="I170" s="24"/>
      <c r="J170" s="24" t="n">
        <v>225735</v>
      </c>
      <c r="K170" s="24"/>
      <c r="L170" s="24"/>
      <c r="M170" s="24"/>
      <c r="N170" s="24" t="n">
        <v>225735</v>
      </c>
      <c r="O170" s="0"/>
      <c r="P170" s="0"/>
      <c r="Q170" s="0"/>
      <c r="R170" s="0"/>
    </row>
    <row r="171" customFormat="false" ht="25.5" hidden="false" customHeight="false" outlineLevel="0" collapsed="false">
      <c r="D171" s="20" t="s">
        <v>527</v>
      </c>
      <c r="E171" s="20" t="s">
        <v>528</v>
      </c>
      <c r="F171" s="24"/>
      <c r="G171" s="24"/>
      <c r="H171" s="24"/>
      <c r="I171" s="24"/>
      <c r="J171" s="24" t="n">
        <v>322545</v>
      </c>
      <c r="K171" s="24"/>
      <c r="L171" s="24"/>
      <c r="M171" s="24"/>
      <c r="N171" s="24" t="n">
        <v>322545</v>
      </c>
      <c r="O171" s="0"/>
      <c r="P171" s="0"/>
      <c r="Q171" s="0"/>
      <c r="R171" s="0"/>
    </row>
    <row r="172" customFormat="false" ht="15" hidden="false" customHeight="false" outlineLevel="0" collapsed="false">
      <c r="D172" s="20" t="s">
        <v>530</v>
      </c>
      <c r="E172" s="20" t="s">
        <v>531</v>
      </c>
      <c r="F172" s="24"/>
      <c r="G172" s="24"/>
      <c r="H172" s="24"/>
      <c r="I172" s="24"/>
      <c r="J172" s="24" t="n">
        <v>1243977</v>
      </c>
      <c r="K172" s="24"/>
      <c r="L172" s="24"/>
      <c r="M172" s="24"/>
      <c r="N172" s="24" t="n">
        <v>1243977</v>
      </c>
      <c r="O172" s="0"/>
      <c r="P172" s="0"/>
      <c r="Q172" s="0"/>
      <c r="R172" s="0"/>
    </row>
    <row r="173" customFormat="false" ht="25.5" hidden="false" customHeight="false" outlineLevel="0" collapsed="false">
      <c r="D173" s="20" t="s">
        <v>532</v>
      </c>
      <c r="E173" s="20" t="s">
        <v>533</v>
      </c>
      <c r="F173" s="24"/>
      <c r="G173" s="24"/>
      <c r="H173" s="24"/>
      <c r="I173" s="24"/>
      <c r="J173" s="24" t="n">
        <v>800000</v>
      </c>
      <c r="K173" s="24"/>
      <c r="L173" s="24"/>
      <c r="M173" s="24"/>
      <c r="N173" s="24" t="n">
        <v>800000</v>
      </c>
      <c r="O173" s="0"/>
      <c r="P173" s="0"/>
      <c r="Q173" s="0"/>
      <c r="R173" s="0"/>
    </row>
    <row r="174" customFormat="false" ht="15" hidden="false" customHeight="false" outlineLevel="0" collapsed="false">
      <c r="D174" s="20" t="s">
        <v>534</v>
      </c>
      <c r="E174" s="20" t="s">
        <v>535</v>
      </c>
      <c r="F174" s="24"/>
      <c r="G174" s="24"/>
      <c r="H174" s="24"/>
      <c r="I174" s="24"/>
      <c r="J174" s="24" t="n">
        <v>1908780</v>
      </c>
      <c r="K174" s="24"/>
      <c r="L174" s="24"/>
      <c r="M174" s="24"/>
      <c r="N174" s="24" t="n">
        <v>1908780</v>
      </c>
      <c r="O174" s="0"/>
      <c r="P174" s="0"/>
      <c r="Q174" s="0"/>
      <c r="R174" s="0"/>
    </row>
    <row r="175" customFormat="false" ht="25.5" hidden="false" customHeight="false" outlineLevel="0" collapsed="false">
      <c r="D175" s="20" t="s">
        <v>536</v>
      </c>
      <c r="E175" s="20" t="s">
        <v>537</v>
      </c>
      <c r="F175" s="24"/>
      <c r="G175" s="24"/>
      <c r="H175" s="24"/>
      <c r="I175" s="24"/>
      <c r="J175" s="24" t="n">
        <v>47119</v>
      </c>
      <c r="K175" s="24"/>
      <c r="L175" s="24"/>
      <c r="M175" s="24"/>
      <c r="N175" s="24" t="n">
        <v>47119</v>
      </c>
      <c r="O175" s="0"/>
      <c r="P175" s="0"/>
      <c r="Q175" s="0"/>
      <c r="R175" s="0"/>
    </row>
    <row r="176" customFormat="false" ht="25.5" hidden="false" customHeight="false" outlineLevel="0" collapsed="false">
      <c r="D176" s="20" t="s">
        <v>538</v>
      </c>
      <c r="E176" s="20" t="s">
        <v>539</v>
      </c>
      <c r="F176" s="24"/>
      <c r="G176" s="24"/>
      <c r="H176" s="24"/>
      <c r="I176" s="24"/>
      <c r="J176" s="24" t="n">
        <v>593124</v>
      </c>
      <c r="K176" s="24"/>
      <c r="L176" s="24"/>
      <c r="M176" s="24"/>
      <c r="N176" s="24" t="n">
        <v>593124</v>
      </c>
      <c r="O176" s="0"/>
      <c r="P176" s="0"/>
      <c r="Q176" s="0"/>
      <c r="R176" s="0"/>
    </row>
    <row r="177" customFormat="false" ht="15" hidden="false" customHeight="false" outlineLevel="0" collapsed="false">
      <c r="D177" s="20" t="s">
        <v>540</v>
      </c>
      <c r="E177" s="20" t="s">
        <v>541</v>
      </c>
      <c r="F177" s="24"/>
      <c r="G177" s="24"/>
      <c r="H177" s="24"/>
      <c r="I177" s="24"/>
      <c r="J177" s="24" t="n">
        <v>20000</v>
      </c>
      <c r="K177" s="24"/>
      <c r="L177" s="24"/>
      <c r="M177" s="24"/>
      <c r="N177" s="24" t="n">
        <v>20000</v>
      </c>
      <c r="O177" s="0"/>
      <c r="P177" s="0"/>
      <c r="Q177" s="0"/>
      <c r="R177" s="0"/>
    </row>
    <row r="178" customFormat="false" ht="25.5" hidden="false" customHeight="false" outlineLevel="0" collapsed="false">
      <c r="D178" s="20" t="s">
        <v>543</v>
      </c>
      <c r="E178" s="20" t="s">
        <v>544</v>
      </c>
      <c r="F178" s="24"/>
      <c r="G178" s="24"/>
      <c r="H178" s="24"/>
      <c r="I178" s="24"/>
      <c r="J178" s="24" t="n">
        <v>14839464</v>
      </c>
      <c r="K178" s="24"/>
      <c r="L178" s="24"/>
      <c r="M178" s="24"/>
      <c r="N178" s="24" t="n">
        <v>14839464</v>
      </c>
      <c r="O178" s="0"/>
      <c r="P178" s="0"/>
      <c r="Q178" s="0"/>
      <c r="R178" s="0"/>
    </row>
    <row r="179" customFormat="false" ht="25.5" hidden="false" customHeight="false" outlineLevel="0" collapsed="false">
      <c r="D179" s="20" t="s">
        <v>546</v>
      </c>
      <c r="E179" s="20" t="s">
        <v>547</v>
      </c>
      <c r="F179" s="24"/>
      <c r="G179" s="24"/>
      <c r="H179" s="24" t="n">
        <v>50029</v>
      </c>
      <c r="I179" s="24"/>
      <c r="J179" s="24" t="n">
        <v>189129</v>
      </c>
      <c r="K179" s="24"/>
      <c r="L179" s="24"/>
      <c r="M179" s="24"/>
      <c r="N179" s="24" t="n">
        <v>239158</v>
      </c>
      <c r="O179" s="0"/>
      <c r="P179" s="0"/>
      <c r="Q179" s="0"/>
      <c r="R179" s="0"/>
    </row>
    <row r="180" customFormat="false" ht="25.5" hidden="false" customHeight="false" outlineLevel="0" collapsed="false">
      <c r="D180" s="20" t="s">
        <v>548</v>
      </c>
      <c r="E180" s="20" t="s">
        <v>549</v>
      </c>
      <c r="F180" s="24"/>
      <c r="G180" s="24"/>
      <c r="H180" s="24" t="n">
        <v>146043</v>
      </c>
      <c r="I180" s="24"/>
      <c r="J180" s="24" t="n">
        <v>1643827</v>
      </c>
      <c r="K180" s="24"/>
      <c r="L180" s="24"/>
      <c r="M180" s="24"/>
      <c r="N180" s="24" t="n">
        <v>1789870</v>
      </c>
      <c r="O180" s="0"/>
      <c r="P180" s="0"/>
      <c r="Q180" s="0"/>
      <c r="R180" s="0"/>
    </row>
    <row r="181" customFormat="false" ht="25.5" hidden="false" customHeight="false" outlineLevel="0" collapsed="false">
      <c r="D181" s="20" t="s">
        <v>550</v>
      </c>
      <c r="E181" s="20" t="s">
        <v>551</v>
      </c>
      <c r="F181" s="24"/>
      <c r="G181" s="24"/>
      <c r="H181" s="24"/>
      <c r="I181" s="24"/>
      <c r="J181" s="24" t="n">
        <v>670220</v>
      </c>
      <c r="K181" s="24"/>
      <c r="L181" s="24"/>
      <c r="M181" s="24"/>
      <c r="N181" s="24" t="n">
        <v>670220</v>
      </c>
      <c r="O181" s="0"/>
      <c r="P181" s="0"/>
      <c r="Q181" s="0"/>
      <c r="R181" s="0"/>
    </row>
    <row r="182" customFormat="false" ht="25.5" hidden="false" customHeight="false" outlineLevel="0" collapsed="false">
      <c r="D182" s="20" t="s">
        <v>553</v>
      </c>
      <c r="E182" s="20" t="s">
        <v>554</v>
      </c>
      <c r="F182" s="24"/>
      <c r="G182" s="24"/>
      <c r="H182" s="24"/>
      <c r="I182" s="24"/>
      <c r="J182" s="24" t="n">
        <v>566033</v>
      </c>
      <c r="K182" s="24"/>
      <c r="L182" s="24"/>
      <c r="M182" s="24"/>
      <c r="N182" s="24" t="n">
        <v>566033</v>
      </c>
      <c r="O182" s="0"/>
      <c r="P182" s="0"/>
      <c r="Q182" s="0"/>
      <c r="R182" s="0"/>
    </row>
    <row r="183" customFormat="false" ht="25.5" hidden="false" customHeight="false" outlineLevel="0" collapsed="false">
      <c r="D183" s="20" t="s">
        <v>555</v>
      </c>
      <c r="E183" s="20" t="s">
        <v>556</v>
      </c>
      <c r="F183" s="24"/>
      <c r="G183" s="24" t="n">
        <v>300</v>
      </c>
      <c r="H183" s="24" t="n">
        <v>100199</v>
      </c>
      <c r="I183" s="24"/>
      <c r="J183" s="24"/>
      <c r="K183" s="24"/>
      <c r="L183" s="24"/>
      <c r="M183" s="24"/>
      <c r="N183" s="24" t="n">
        <v>100499</v>
      </c>
      <c r="O183" s="0"/>
      <c r="P183" s="0"/>
      <c r="Q183" s="0"/>
      <c r="R183" s="0"/>
    </row>
    <row r="184" customFormat="false" ht="25.5" hidden="false" customHeight="false" outlineLevel="0" collapsed="false">
      <c r="D184" s="20" t="s">
        <v>560</v>
      </c>
      <c r="E184" s="20" t="s">
        <v>561</v>
      </c>
      <c r="F184" s="24"/>
      <c r="G184" s="24"/>
      <c r="H184" s="24"/>
      <c r="I184" s="24"/>
      <c r="J184" s="24" t="n">
        <v>15195427</v>
      </c>
      <c r="K184" s="24"/>
      <c r="L184" s="24"/>
      <c r="M184" s="24"/>
      <c r="N184" s="24" t="n">
        <v>15195427</v>
      </c>
      <c r="O184" s="0"/>
      <c r="P184" s="0"/>
      <c r="Q184" s="0"/>
      <c r="R184" s="0"/>
    </row>
    <row r="185" customFormat="false" ht="15" hidden="false" customHeight="false" outlineLevel="0" collapsed="false">
      <c r="D185" s="20" t="s">
        <v>557</v>
      </c>
      <c r="E185" s="20" t="s">
        <v>558</v>
      </c>
      <c r="F185" s="24"/>
      <c r="G185" s="24" t="n">
        <v>100</v>
      </c>
      <c r="H185" s="24" t="n">
        <v>1</v>
      </c>
      <c r="I185" s="24"/>
      <c r="J185" s="24" t="n">
        <v>1</v>
      </c>
      <c r="K185" s="24"/>
      <c r="L185" s="24"/>
      <c r="M185" s="24"/>
      <c r="N185" s="24" t="n">
        <v>102</v>
      </c>
      <c r="O185" s="0"/>
      <c r="P185" s="0"/>
      <c r="Q185" s="0"/>
      <c r="R185" s="0"/>
    </row>
    <row r="186" customFormat="false" ht="15" hidden="false" customHeight="false" outlineLevel="0" collapsed="false">
      <c r="C186" s="20" t="s">
        <v>146</v>
      </c>
      <c r="D186" s="20" t="s">
        <v>564</v>
      </c>
      <c r="E186" s="20" t="s">
        <v>565</v>
      </c>
      <c r="F186" s="24"/>
      <c r="G186" s="24"/>
      <c r="H186" s="24" t="n">
        <v>38000</v>
      </c>
      <c r="I186" s="24"/>
      <c r="J186" s="24"/>
      <c r="K186" s="24"/>
      <c r="L186" s="24"/>
      <c r="M186" s="24"/>
      <c r="N186" s="24" t="n">
        <v>38000</v>
      </c>
      <c r="O186" s="0"/>
      <c r="P186" s="0"/>
      <c r="Q186" s="0"/>
      <c r="R186" s="0"/>
    </row>
    <row r="187" customFormat="false" ht="15" hidden="false" customHeight="false" outlineLevel="0" collapsed="false">
      <c r="D187" s="20" t="s">
        <v>571</v>
      </c>
      <c r="E187" s="20" t="s">
        <v>572</v>
      </c>
      <c r="F187" s="24"/>
      <c r="G187" s="24" t="n">
        <v>332</v>
      </c>
      <c r="H187" s="24" t="n">
        <v>2473387</v>
      </c>
      <c r="I187" s="24" t="n">
        <v>7600596</v>
      </c>
      <c r="J187" s="24"/>
      <c r="K187" s="24"/>
      <c r="L187" s="24"/>
      <c r="M187" s="24"/>
      <c r="N187" s="24" t="n">
        <v>10074315</v>
      </c>
      <c r="O187" s="0"/>
      <c r="P187" s="0"/>
      <c r="Q187" s="0"/>
      <c r="R187" s="0"/>
    </row>
    <row r="188" customFormat="false" ht="15" hidden="false" customHeight="false" outlineLevel="0" collapsed="false">
      <c r="D188" s="20" t="s">
        <v>562</v>
      </c>
      <c r="E188" s="20" t="s">
        <v>563</v>
      </c>
      <c r="F188" s="24"/>
      <c r="G188" s="24"/>
      <c r="H188" s="24"/>
      <c r="I188" s="24"/>
      <c r="J188" s="24" t="n">
        <v>168210</v>
      </c>
      <c r="K188" s="24"/>
      <c r="L188" s="24"/>
      <c r="M188" s="24"/>
      <c r="N188" s="24" t="n">
        <v>168210</v>
      </c>
      <c r="O188" s="0"/>
      <c r="P188" s="0"/>
      <c r="Q188" s="0"/>
      <c r="R188" s="0"/>
    </row>
    <row r="189" customFormat="false" ht="15" hidden="false" customHeight="false" outlineLevel="0" collapsed="false">
      <c r="D189" s="20" t="s">
        <v>567</v>
      </c>
      <c r="E189" s="20" t="s">
        <v>568</v>
      </c>
      <c r="F189" s="24"/>
      <c r="G189" s="24"/>
      <c r="H189" s="24" t="n">
        <v>1904447</v>
      </c>
      <c r="I189" s="24"/>
      <c r="J189" s="24"/>
      <c r="K189" s="24"/>
      <c r="L189" s="24"/>
      <c r="M189" s="24"/>
      <c r="N189" s="24" t="n">
        <v>1904447</v>
      </c>
      <c r="O189" s="0"/>
      <c r="P189" s="0"/>
      <c r="Q189" s="0"/>
      <c r="R189" s="0"/>
    </row>
    <row r="190" customFormat="false" ht="25.5" hidden="false" customHeight="false" outlineLevel="0" collapsed="false">
      <c r="D190" s="20" t="s">
        <v>574</v>
      </c>
      <c r="E190" s="20" t="s">
        <v>575</v>
      </c>
      <c r="F190" s="24"/>
      <c r="G190" s="24"/>
      <c r="H190" s="24"/>
      <c r="I190" s="24"/>
      <c r="J190" s="24" t="n">
        <v>2810595</v>
      </c>
      <c r="K190" s="24"/>
      <c r="L190" s="24"/>
      <c r="M190" s="24"/>
      <c r="N190" s="24" t="n">
        <v>2810595</v>
      </c>
      <c r="O190" s="0"/>
      <c r="P190" s="0"/>
      <c r="Q190" s="0"/>
      <c r="R190" s="0"/>
    </row>
    <row r="191" customFormat="false" ht="25.5" hidden="false" customHeight="false" outlineLevel="0" collapsed="false">
      <c r="D191" s="20" t="s">
        <v>576</v>
      </c>
      <c r="E191" s="20" t="s">
        <v>577</v>
      </c>
      <c r="F191" s="24"/>
      <c r="G191" s="24"/>
      <c r="H191" s="24"/>
      <c r="I191" s="24"/>
      <c r="J191" s="24" t="n">
        <v>783821</v>
      </c>
      <c r="K191" s="24"/>
      <c r="L191" s="24"/>
      <c r="M191" s="24"/>
      <c r="N191" s="24" t="n">
        <v>783821</v>
      </c>
      <c r="O191" s="0"/>
      <c r="P191" s="0"/>
      <c r="Q191" s="0"/>
      <c r="R191" s="0"/>
    </row>
    <row r="192" customFormat="false" ht="15" hidden="false" customHeight="false" outlineLevel="0" collapsed="false">
      <c r="D192" s="20" t="s">
        <v>578</v>
      </c>
      <c r="E192" s="20" t="s">
        <v>579</v>
      </c>
      <c r="F192" s="24"/>
      <c r="G192" s="24"/>
      <c r="H192" s="24"/>
      <c r="I192" s="24"/>
      <c r="J192" s="24" t="n">
        <v>2730539</v>
      </c>
      <c r="K192" s="24"/>
      <c r="L192" s="24"/>
      <c r="M192" s="24"/>
      <c r="N192" s="24" t="n">
        <v>2730539</v>
      </c>
      <c r="O192" s="0"/>
      <c r="P192" s="0"/>
      <c r="Q192" s="0"/>
      <c r="R192" s="0"/>
    </row>
    <row r="193" customFormat="false" ht="25.5" hidden="false" customHeight="false" outlineLevel="0" collapsed="false">
      <c r="D193" s="20" t="s">
        <v>580</v>
      </c>
      <c r="E193" s="20" t="s">
        <v>581</v>
      </c>
      <c r="F193" s="24"/>
      <c r="G193" s="24"/>
      <c r="H193" s="24"/>
      <c r="I193" s="24"/>
      <c r="J193" s="24" t="n">
        <v>586724</v>
      </c>
      <c r="K193" s="24"/>
      <c r="L193" s="24"/>
      <c r="M193" s="24"/>
      <c r="N193" s="24" t="n">
        <v>586724</v>
      </c>
      <c r="O193" s="0"/>
      <c r="P193" s="0"/>
      <c r="Q193" s="0"/>
      <c r="R193" s="0"/>
    </row>
    <row r="194" customFormat="false" ht="25.5" hidden="false" customHeight="false" outlineLevel="0" collapsed="false">
      <c r="D194" s="20" t="s">
        <v>582</v>
      </c>
      <c r="E194" s="20" t="s">
        <v>583</v>
      </c>
      <c r="F194" s="24"/>
      <c r="G194" s="24"/>
      <c r="H194" s="24"/>
      <c r="I194" s="24"/>
      <c r="J194" s="24" t="n">
        <v>1267024</v>
      </c>
      <c r="K194" s="24"/>
      <c r="L194" s="24"/>
      <c r="M194" s="24"/>
      <c r="N194" s="24" t="n">
        <v>1267024</v>
      </c>
      <c r="O194" s="0"/>
      <c r="P194" s="0"/>
      <c r="Q194" s="0"/>
      <c r="R194" s="0"/>
    </row>
    <row r="195" customFormat="false" ht="25.5" hidden="false" customHeight="false" outlineLevel="0" collapsed="false">
      <c r="D195" s="20" t="s">
        <v>584</v>
      </c>
      <c r="E195" s="20" t="s">
        <v>581</v>
      </c>
      <c r="F195" s="24"/>
      <c r="G195" s="24"/>
      <c r="H195" s="24"/>
      <c r="I195" s="24"/>
      <c r="J195" s="24" t="n">
        <v>8967223</v>
      </c>
      <c r="K195" s="24"/>
      <c r="L195" s="24"/>
      <c r="M195" s="24"/>
      <c r="N195" s="24" t="n">
        <v>8967223</v>
      </c>
      <c r="O195" s="0"/>
      <c r="P195" s="0"/>
      <c r="Q195" s="0"/>
      <c r="R195" s="0"/>
    </row>
    <row r="196" customFormat="false" ht="25.5" hidden="false" customHeight="false" outlineLevel="0" collapsed="false">
      <c r="D196" s="20" t="s">
        <v>585</v>
      </c>
      <c r="E196" s="20" t="s">
        <v>586</v>
      </c>
      <c r="F196" s="24"/>
      <c r="G196" s="24"/>
      <c r="H196" s="24"/>
      <c r="I196" s="24"/>
      <c r="J196" s="24" t="n">
        <v>3837147</v>
      </c>
      <c r="K196" s="24"/>
      <c r="L196" s="24"/>
      <c r="M196" s="24"/>
      <c r="N196" s="24" t="n">
        <v>3837147</v>
      </c>
      <c r="O196" s="0"/>
      <c r="P196" s="0"/>
      <c r="Q196" s="0"/>
      <c r="R196" s="0"/>
    </row>
    <row r="197" customFormat="false" ht="15" hidden="false" customHeight="false" outlineLevel="0" collapsed="false">
      <c r="C197" s="20" t="s">
        <v>157</v>
      </c>
      <c r="D197" s="20" t="s">
        <v>595</v>
      </c>
      <c r="E197" s="20" t="s">
        <v>596</v>
      </c>
      <c r="F197" s="24"/>
      <c r="G197" s="24"/>
      <c r="H197" s="24" t="n">
        <v>227274</v>
      </c>
      <c r="I197" s="24"/>
      <c r="J197" s="24" t="n">
        <v>2207809</v>
      </c>
      <c r="K197" s="24"/>
      <c r="L197" s="24"/>
      <c r="M197" s="24"/>
      <c r="N197" s="24" t="n">
        <v>2435083</v>
      </c>
      <c r="O197" s="0"/>
      <c r="P197" s="0"/>
      <c r="Q197" s="0"/>
      <c r="R197" s="0"/>
    </row>
    <row r="198" customFormat="false" ht="15" hidden="false" customHeight="false" outlineLevel="0" collapsed="false">
      <c r="D198" s="20" t="s">
        <v>601</v>
      </c>
      <c r="E198" s="20" t="s">
        <v>602</v>
      </c>
      <c r="F198" s="24"/>
      <c r="G198" s="24" t="n">
        <v>82</v>
      </c>
      <c r="H198" s="24" t="n">
        <v>307004</v>
      </c>
      <c r="I198" s="24" t="n">
        <v>100000</v>
      </c>
      <c r="J198" s="24" t="n">
        <v>2435913</v>
      </c>
      <c r="K198" s="24"/>
      <c r="L198" s="24"/>
      <c r="M198" s="24"/>
      <c r="N198" s="24" t="n">
        <v>2842999</v>
      </c>
      <c r="O198" s="0"/>
      <c r="P198" s="0"/>
      <c r="Q198" s="0"/>
      <c r="R198" s="0"/>
    </row>
    <row r="199" customFormat="false" ht="15" hidden="false" customHeight="false" outlineLevel="0" collapsed="false">
      <c r="D199" s="20" t="s">
        <v>587</v>
      </c>
      <c r="E199" s="20" t="s">
        <v>588</v>
      </c>
      <c r="F199" s="24"/>
      <c r="G199" s="24"/>
      <c r="H199" s="24" t="n">
        <v>71968</v>
      </c>
      <c r="I199" s="24"/>
      <c r="J199" s="24"/>
      <c r="K199" s="24"/>
      <c r="L199" s="24"/>
      <c r="M199" s="24"/>
      <c r="N199" s="24" t="n">
        <v>71968</v>
      </c>
      <c r="O199" s="0"/>
      <c r="P199" s="0"/>
      <c r="Q199" s="0"/>
      <c r="R199" s="0"/>
    </row>
    <row r="200" customFormat="false" ht="15" hidden="false" customHeight="false" outlineLevel="0" collapsed="false">
      <c r="D200" s="20" t="s">
        <v>590</v>
      </c>
      <c r="E200" s="20" t="s">
        <v>591</v>
      </c>
      <c r="F200" s="24"/>
      <c r="G200" s="24"/>
      <c r="H200" s="24" t="n">
        <v>2381</v>
      </c>
      <c r="I200" s="24"/>
      <c r="J200" s="24" t="n">
        <v>417561</v>
      </c>
      <c r="K200" s="24"/>
      <c r="L200" s="24"/>
      <c r="M200" s="24"/>
      <c r="N200" s="24" t="n">
        <v>419942</v>
      </c>
      <c r="O200" s="0"/>
      <c r="P200" s="0"/>
      <c r="Q200" s="0"/>
      <c r="R200" s="0"/>
    </row>
    <row r="201" customFormat="false" ht="15" hidden="false" customHeight="false" outlineLevel="0" collapsed="false">
      <c r="D201" s="20" t="s">
        <v>593</v>
      </c>
      <c r="E201" s="20" t="s">
        <v>594</v>
      </c>
      <c r="F201" s="24"/>
      <c r="G201" s="24"/>
      <c r="H201" s="24" t="n">
        <v>50000</v>
      </c>
      <c r="I201" s="24" t="n">
        <v>1400000</v>
      </c>
      <c r="J201" s="24" t="n">
        <v>400000</v>
      </c>
      <c r="K201" s="24"/>
      <c r="L201" s="24"/>
      <c r="M201" s="24"/>
      <c r="N201" s="24" t="n">
        <v>1850000</v>
      </c>
      <c r="O201" s="0"/>
      <c r="P201" s="0"/>
      <c r="Q201" s="0"/>
      <c r="R201" s="0"/>
    </row>
    <row r="202" customFormat="false" ht="25.5" hidden="false" customHeight="false" outlineLevel="0" collapsed="false">
      <c r="D202" s="20" t="s">
        <v>603</v>
      </c>
      <c r="E202" s="20" t="s">
        <v>604</v>
      </c>
      <c r="F202" s="24"/>
      <c r="G202" s="24"/>
      <c r="H202" s="24" t="n">
        <v>97929</v>
      </c>
      <c r="I202" s="24"/>
      <c r="J202" s="24" t="n">
        <v>1075957</v>
      </c>
      <c r="K202" s="24"/>
      <c r="L202" s="24"/>
      <c r="M202" s="24"/>
      <c r="N202" s="24" t="n">
        <v>1173886</v>
      </c>
      <c r="O202" s="0"/>
      <c r="P202" s="0"/>
      <c r="Q202" s="0"/>
      <c r="R202" s="0"/>
    </row>
    <row r="203" customFormat="false" ht="25.5" hidden="false" customHeight="false" outlineLevel="0" collapsed="false">
      <c r="D203" s="20" t="s">
        <v>606</v>
      </c>
      <c r="E203" s="20" t="s">
        <v>607</v>
      </c>
      <c r="F203" s="24"/>
      <c r="G203" s="24"/>
      <c r="H203" s="24"/>
      <c r="I203" s="24" t="n">
        <v>800000</v>
      </c>
      <c r="J203" s="24" t="n">
        <v>2333</v>
      </c>
      <c r="K203" s="24"/>
      <c r="L203" s="24"/>
      <c r="M203" s="24"/>
      <c r="N203" s="24" t="n">
        <v>802333</v>
      </c>
      <c r="O203" s="0"/>
      <c r="P203" s="0"/>
      <c r="Q203" s="0"/>
      <c r="R203" s="0"/>
    </row>
    <row r="204" customFormat="false" ht="25.5" hidden="false" customHeight="false" outlineLevel="0" collapsed="false">
      <c r="D204" s="20" t="s">
        <v>598</v>
      </c>
      <c r="E204" s="20" t="s">
        <v>599</v>
      </c>
      <c r="F204" s="24"/>
      <c r="G204" s="24"/>
      <c r="H204" s="24" t="n">
        <v>517700</v>
      </c>
      <c r="I204" s="24" t="n">
        <v>98</v>
      </c>
      <c r="J204" s="24" t="n">
        <v>779990</v>
      </c>
      <c r="K204" s="24"/>
      <c r="L204" s="24"/>
      <c r="M204" s="24"/>
      <c r="N204" s="24" t="n">
        <v>1297788</v>
      </c>
      <c r="O204" s="0"/>
      <c r="P204" s="0"/>
      <c r="Q204" s="0"/>
      <c r="R204" s="0"/>
    </row>
    <row r="205" customFormat="false" ht="15" hidden="false" customHeight="false" outlineLevel="0" collapsed="false">
      <c r="D205" s="20" t="s">
        <v>613</v>
      </c>
      <c r="E205" s="20" t="s">
        <v>614</v>
      </c>
      <c r="F205" s="24"/>
      <c r="G205" s="24"/>
      <c r="H205" s="24"/>
      <c r="I205" s="24"/>
      <c r="J205" s="24" t="n">
        <v>2954769</v>
      </c>
      <c r="K205" s="24"/>
      <c r="L205" s="24"/>
      <c r="M205" s="24"/>
      <c r="N205" s="24" t="n">
        <v>2954769</v>
      </c>
      <c r="O205" s="0"/>
      <c r="P205" s="0"/>
      <c r="Q205" s="0"/>
      <c r="R205" s="0"/>
    </row>
    <row r="206" customFormat="false" ht="15" hidden="false" customHeight="false" outlineLevel="0" collapsed="false">
      <c r="D206" s="20" t="s">
        <v>609</v>
      </c>
      <c r="E206" s="20" t="s">
        <v>610</v>
      </c>
      <c r="F206" s="24"/>
      <c r="G206" s="24" t="n">
        <v>166</v>
      </c>
      <c r="H206" s="24"/>
      <c r="I206" s="24"/>
      <c r="J206" s="24" t="n">
        <v>2507148</v>
      </c>
      <c r="K206" s="24"/>
      <c r="L206" s="24"/>
      <c r="M206" s="24"/>
      <c r="N206" s="24" t="n">
        <v>2507314</v>
      </c>
      <c r="O206" s="0"/>
      <c r="P206" s="0"/>
      <c r="Q206" s="0"/>
      <c r="R206" s="0"/>
    </row>
    <row r="207" customFormat="false" ht="25.5" hidden="false" customHeight="false" outlineLevel="0" collapsed="false">
      <c r="D207" s="20" t="s">
        <v>611</v>
      </c>
      <c r="E207" s="20" t="s">
        <v>612</v>
      </c>
      <c r="F207" s="24"/>
      <c r="G207" s="24"/>
      <c r="H207" s="24"/>
      <c r="I207" s="24"/>
      <c r="J207" s="24" t="n">
        <v>622553</v>
      </c>
      <c r="K207" s="24"/>
      <c r="L207" s="24"/>
      <c r="M207" s="24"/>
      <c r="N207" s="24" t="n">
        <v>622553</v>
      </c>
      <c r="O207" s="0"/>
      <c r="P207" s="0"/>
      <c r="Q207" s="0"/>
      <c r="R207" s="0"/>
    </row>
    <row r="208" customFormat="false" ht="25.5" hidden="false" customHeight="false" outlineLevel="0" collapsed="false">
      <c r="D208" s="20" t="s">
        <v>618</v>
      </c>
      <c r="E208" s="20" t="s">
        <v>619</v>
      </c>
      <c r="F208" s="24"/>
      <c r="G208" s="24"/>
      <c r="H208" s="24"/>
      <c r="I208" s="24"/>
      <c r="J208" s="24" t="n">
        <v>1325296</v>
      </c>
      <c r="K208" s="24"/>
      <c r="L208" s="24"/>
      <c r="M208" s="24"/>
      <c r="N208" s="24" t="n">
        <v>1325296</v>
      </c>
      <c r="O208" s="0"/>
      <c r="P208" s="0"/>
      <c r="Q208" s="0"/>
      <c r="R208" s="0"/>
    </row>
    <row r="209" customFormat="false" ht="25.5" hidden="false" customHeight="false" outlineLevel="0" collapsed="false">
      <c r="D209" s="20" t="s">
        <v>621</v>
      </c>
      <c r="E209" s="20" t="s">
        <v>622</v>
      </c>
      <c r="F209" s="24"/>
      <c r="G209" s="24"/>
      <c r="H209" s="24" t="n">
        <v>193541</v>
      </c>
      <c r="I209" s="24"/>
      <c r="J209" s="24" t="n">
        <v>1628398</v>
      </c>
      <c r="K209" s="24"/>
      <c r="L209" s="24"/>
      <c r="M209" s="24"/>
      <c r="N209" s="24" t="n">
        <v>1821939</v>
      </c>
      <c r="O209" s="0"/>
      <c r="P209" s="0"/>
      <c r="Q209" s="0"/>
      <c r="R209" s="0"/>
    </row>
    <row r="210" customFormat="false" ht="25.5" hidden="false" customHeight="false" outlineLevel="0" collapsed="false">
      <c r="D210" s="20" t="s">
        <v>623</v>
      </c>
      <c r="E210" s="20" t="s">
        <v>624</v>
      </c>
      <c r="F210" s="24"/>
      <c r="G210" s="24"/>
      <c r="H210" s="24"/>
      <c r="I210" s="24"/>
      <c r="J210" s="24" t="n">
        <v>1555448</v>
      </c>
      <c r="K210" s="24"/>
      <c r="L210" s="24"/>
      <c r="M210" s="24"/>
      <c r="N210" s="24" t="n">
        <v>1555448</v>
      </c>
      <c r="O210" s="0"/>
      <c r="P210" s="0"/>
      <c r="Q210" s="0"/>
      <c r="R210" s="0"/>
    </row>
    <row r="211" customFormat="false" ht="25.5" hidden="false" customHeight="false" outlineLevel="0" collapsed="false">
      <c r="D211" s="20" t="s">
        <v>625</v>
      </c>
      <c r="E211" s="20" t="s">
        <v>626</v>
      </c>
      <c r="F211" s="24"/>
      <c r="G211" s="24"/>
      <c r="H211" s="24"/>
      <c r="I211" s="24"/>
      <c r="J211" s="24" t="n">
        <v>81788</v>
      </c>
      <c r="K211" s="24"/>
      <c r="L211" s="24"/>
      <c r="M211" s="24"/>
      <c r="N211" s="24" t="n">
        <v>81788</v>
      </c>
      <c r="O211" s="0"/>
      <c r="P211" s="0"/>
      <c r="Q211" s="0"/>
      <c r="R211" s="0"/>
    </row>
    <row r="212" customFormat="false" ht="25.5" hidden="false" customHeight="false" outlineLevel="0" collapsed="false">
      <c r="D212" s="20" t="s">
        <v>615</v>
      </c>
      <c r="E212" s="20" t="s">
        <v>616</v>
      </c>
      <c r="F212" s="24"/>
      <c r="G212" s="24" t="n">
        <v>155</v>
      </c>
      <c r="H212" s="24" t="n">
        <v>10000</v>
      </c>
      <c r="I212" s="24"/>
      <c r="J212" s="24"/>
      <c r="K212" s="24"/>
      <c r="L212" s="24"/>
      <c r="M212" s="24"/>
      <c r="N212" s="24" t="n">
        <v>10155</v>
      </c>
      <c r="O212" s="0"/>
      <c r="P212" s="0"/>
      <c r="Q212" s="0"/>
      <c r="R212" s="0"/>
    </row>
    <row r="213" customFormat="false" ht="15" hidden="false" customHeight="false" outlineLevel="0" collapsed="false">
      <c r="C213" s="20" t="s">
        <v>30</v>
      </c>
      <c r="D213" s="20" t="s">
        <v>632</v>
      </c>
      <c r="E213" s="20" t="s">
        <v>633</v>
      </c>
      <c r="F213" s="24"/>
      <c r="G213" s="24"/>
      <c r="H213" s="24" t="n">
        <v>100000</v>
      </c>
      <c r="I213" s="24"/>
      <c r="J213" s="24"/>
      <c r="K213" s="24"/>
      <c r="L213" s="24"/>
      <c r="M213" s="24"/>
      <c r="N213" s="24" t="n">
        <v>100000</v>
      </c>
      <c r="O213" s="0"/>
      <c r="P213" s="0"/>
      <c r="Q213" s="0"/>
      <c r="R213" s="0"/>
    </row>
    <row r="214" customFormat="false" ht="15" hidden="false" customHeight="false" outlineLevel="0" collapsed="false">
      <c r="D214" s="20" t="s">
        <v>634</v>
      </c>
      <c r="E214" s="20" t="s">
        <v>635</v>
      </c>
      <c r="F214" s="24"/>
      <c r="G214" s="24"/>
      <c r="H214" s="24" t="n">
        <v>314657</v>
      </c>
      <c r="I214" s="24"/>
      <c r="J214" s="24" t="n">
        <v>2325573</v>
      </c>
      <c r="K214" s="24"/>
      <c r="L214" s="24"/>
      <c r="M214" s="24"/>
      <c r="N214" s="24" t="n">
        <v>2640230</v>
      </c>
      <c r="O214" s="0"/>
      <c r="P214" s="0"/>
      <c r="Q214" s="0"/>
      <c r="R214" s="0"/>
    </row>
    <row r="215" customFormat="false" ht="15" hidden="false" customHeight="false" outlineLevel="0" collapsed="false">
      <c r="D215" s="20" t="s">
        <v>645</v>
      </c>
      <c r="E215" s="20" t="s">
        <v>646</v>
      </c>
      <c r="F215" s="24"/>
      <c r="G215" s="24"/>
      <c r="H215" s="24"/>
      <c r="I215" s="24"/>
      <c r="J215" s="24" t="n">
        <v>110782</v>
      </c>
      <c r="K215" s="24"/>
      <c r="L215" s="24"/>
      <c r="M215" s="24"/>
      <c r="N215" s="24" t="n">
        <v>110782</v>
      </c>
      <c r="O215" s="0"/>
      <c r="P215" s="0"/>
      <c r="Q215" s="0"/>
      <c r="R215" s="0"/>
    </row>
    <row r="216" customFormat="false" ht="25.5" hidden="false" customHeight="false" outlineLevel="0" collapsed="false">
      <c r="D216" s="20" t="s">
        <v>636</v>
      </c>
      <c r="E216" s="20" t="s">
        <v>637</v>
      </c>
      <c r="F216" s="24"/>
      <c r="G216" s="24"/>
      <c r="H216" s="24"/>
      <c r="I216" s="24" t="n">
        <v>51000</v>
      </c>
      <c r="J216" s="24" t="n">
        <v>57870</v>
      </c>
      <c r="K216" s="24"/>
      <c r="L216" s="24"/>
      <c r="M216" s="24"/>
      <c r="N216" s="24" t="n">
        <v>108870</v>
      </c>
      <c r="O216" s="0"/>
      <c r="P216" s="0"/>
      <c r="Q216" s="0"/>
      <c r="R216" s="0"/>
    </row>
    <row r="217" customFormat="false" ht="25.5" hidden="false" customHeight="false" outlineLevel="0" collapsed="false">
      <c r="D217" s="20" t="s">
        <v>629</v>
      </c>
      <c r="E217" s="20" t="s">
        <v>630</v>
      </c>
      <c r="F217" s="24"/>
      <c r="G217" s="24"/>
      <c r="H217" s="24" t="n">
        <v>1458878</v>
      </c>
      <c r="I217" s="24"/>
      <c r="J217" s="24"/>
      <c r="K217" s="24"/>
      <c r="L217" s="24"/>
      <c r="M217" s="24"/>
      <c r="N217" s="24" t="n">
        <v>1458878</v>
      </c>
      <c r="O217" s="0"/>
      <c r="P217" s="0"/>
      <c r="Q217" s="0"/>
      <c r="R217" s="0"/>
    </row>
    <row r="218" customFormat="false" ht="25.5" hidden="false" customHeight="false" outlineLevel="0" collapsed="false">
      <c r="D218" s="20" t="s">
        <v>654</v>
      </c>
      <c r="E218" s="20" t="s">
        <v>655</v>
      </c>
      <c r="F218" s="24"/>
      <c r="G218" s="24"/>
      <c r="H218" s="24"/>
      <c r="I218" s="24"/>
      <c r="J218" s="24" t="n">
        <v>1074688</v>
      </c>
      <c r="K218" s="24"/>
      <c r="L218" s="24"/>
      <c r="M218" s="24"/>
      <c r="N218" s="24" t="n">
        <v>1074688</v>
      </c>
      <c r="O218" s="0"/>
      <c r="P218" s="0"/>
      <c r="Q218" s="0"/>
      <c r="R218" s="0"/>
    </row>
    <row r="219" customFormat="false" ht="25.5" hidden="false" customHeight="false" outlineLevel="0" collapsed="false">
      <c r="D219" s="20" t="s">
        <v>642</v>
      </c>
      <c r="E219" s="20" t="s">
        <v>643</v>
      </c>
      <c r="F219" s="24"/>
      <c r="G219" s="24"/>
      <c r="H219" s="24" t="n">
        <v>265925</v>
      </c>
      <c r="I219" s="24"/>
      <c r="J219" s="24" t="n">
        <v>760694</v>
      </c>
      <c r="K219" s="24"/>
      <c r="L219" s="24"/>
      <c r="M219" s="24"/>
      <c r="N219" s="24" t="n">
        <v>1026619</v>
      </c>
      <c r="O219" s="0"/>
      <c r="P219" s="0"/>
      <c r="Q219" s="0"/>
      <c r="R219" s="0"/>
    </row>
    <row r="220" customFormat="false" ht="25.5" hidden="false" customHeight="false" outlineLevel="0" collapsed="false">
      <c r="D220" s="20" t="s">
        <v>651</v>
      </c>
      <c r="E220" s="20" t="s">
        <v>652</v>
      </c>
      <c r="F220" s="24"/>
      <c r="G220" s="24"/>
      <c r="H220" s="24" t="n">
        <v>1201205</v>
      </c>
      <c r="I220" s="24"/>
      <c r="J220" s="24"/>
      <c r="K220" s="24"/>
      <c r="L220" s="24"/>
      <c r="M220" s="24"/>
      <c r="N220" s="24" t="n">
        <v>1201205</v>
      </c>
      <c r="O220" s="0"/>
      <c r="P220" s="0"/>
      <c r="Q220" s="0"/>
      <c r="R220" s="0"/>
    </row>
    <row r="221" customFormat="false" ht="15" hidden="false" customHeight="false" outlineLevel="0" collapsed="false">
      <c r="D221" s="20" t="s">
        <v>627</v>
      </c>
      <c r="E221" s="20" t="s">
        <v>628</v>
      </c>
      <c r="F221" s="24"/>
      <c r="G221" s="24"/>
      <c r="H221" s="24" t="n">
        <v>400000</v>
      </c>
      <c r="I221" s="24"/>
      <c r="J221" s="24" t="n">
        <v>1300000</v>
      </c>
      <c r="K221" s="24"/>
      <c r="L221" s="24"/>
      <c r="M221" s="24"/>
      <c r="N221" s="24" t="n">
        <v>1700000</v>
      </c>
      <c r="O221" s="0"/>
      <c r="P221" s="0"/>
      <c r="Q221" s="0"/>
      <c r="R221" s="0"/>
    </row>
    <row r="222" customFormat="false" ht="15" hidden="false" customHeight="false" outlineLevel="0" collapsed="false">
      <c r="D222" s="20" t="s">
        <v>639</v>
      </c>
      <c r="E222" s="20" t="s">
        <v>640</v>
      </c>
      <c r="F222" s="24"/>
      <c r="G222" s="24"/>
      <c r="H222" s="24" t="n">
        <v>268065</v>
      </c>
      <c r="I222" s="24"/>
      <c r="J222" s="24"/>
      <c r="K222" s="24"/>
      <c r="L222" s="24"/>
      <c r="M222" s="24"/>
      <c r="N222" s="24" t="n">
        <v>268065</v>
      </c>
      <c r="O222" s="0"/>
      <c r="P222" s="0"/>
      <c r="Q222" s="0"/>
      <c r="R222" s="0"/>
    </row>
    <row r="223" customFormat="false" ht="25.5" hidden="false" customHeight="false" outlineLevel="0" collapsed="false">
      <c r="D223" s="20" t="s">
        <v>648</v>
      </c>
      <c r="E223" s="20" t="s">
        <v>649</v>
      </c>
      <c r="F223" s="24"/>
      <c r="G223" s="24"/>
      <c r="H223" s="24"/>
      <c r="I223" s="24"/>
      <c r="J223" s="24" t="n">
        <v>5474</v>
      </c>
      <c r="K223" s="24"/>
      <c r="L223" s="24"/>
      <c r="M223" s="24"/>
      <c r="N223" s="24" t="n">
        <v>5474</v>
      </c>
      <c r="O223" s="0"/>
      <c r="P223" s="0"/>
      <c r="Q223" s="0"/>
      <c r="R223" s="0"/>
    </row>
    <row r="224" customFormat="false" ht="25.5" hidden="false" customHeight="false" outlineLevel="0" collapsed="false">
      <c r="D224" s="20" t="s">
        <v>656</v>
      </c>
      <c r="E224" s="20" t="s">
        <v>657</v>
      </c>
      <c r="F224" s="24"/>
      <c r="G224" s="24" t="n">
        <v>200</v>
      </c>
      <c r="H224" s="24" t="n">
        <v>14938</v>
      </c>
      <c r="I224" s="24"/>
      <c r="J224" s="24" t="n">
        <v>1</v>
      </c>
      <c r="K224" s="24"/>
      <c r="L224" s="24"/>
      <c r="M224" s="24"/>
      <c r="N224" s="24" t="n">
        <v>15139</v>
      </c>
      <c r="O224" s="0"/>
      <c r="P224" s="0"/>
      <c r="Q224" s="0"/>
      <c r="R224" s="0"/>
    </row>
    <row r="225" customFormat="false" ht="25.5" hidden="false" customHeight="false" outlineLevel="0" collapsed="false">
      <c r="D225" s="20" t="s">
        <v>659</v>
      </c>
      <c r="E225" s="20" t="s">
        <v>660</v>
      </c>
      <c r="F225" s="24"/>
      <c r="G225" s="24"/>
      <c r="H225" s="24"/>
      <c r="I225" s="24"/>
      <c r="J225" s="24" t="n">
        <v>3902814</v>
      </c>
      <c r="K225" s="24"/>
      <c r="L225" s="24"/>
      <c r="M225" s="24"/>
      <c r="N225" s="24" t="n">
        <v>3902814</v>
      </c>
      <c r="O225" s="0"/>
      <c r="P225" s="0"/>
      <c r="Q225" s="0"/>
      <c r="R225" s="0"/>
    </row>
    <row r="226" customFormat="false" ht="25.5" hidden="false" customHeight="false" outlineLevel="0" collapsed="false">
      <c r="D226" s="20" t="s">
        <v>665</v>
      </c>
      <c r="E226" s="20" t="s">
        <v>666</v>
      </c>
      <c r="F226" s="24"/>
      <c r="G226" s="24"/>
      <c r="H226" s="24"/>
      <c r="I226" s="24"/>
      <c r="J226" s="24" t="n">
        <v>3177371</v>
      </c>
      <c r="K226" s="24"/>
      <c r="L226" s="24"/>
      <c r="M226" s="24"/>
      <c r="N226" s="24" t="n">
        <v>3177371</v>
      </c>
      <c r="O226" s="0"/>
      <c r="P226" s="0"/>
      <c r="Q226" s="0"/>
      <c r="R226" s="0"/>
    </row>
    <row r="227" customFormat="false" ht="25.5" hidden="false" customHeight="false" outlineLevel="0" collapsed="false">
      <c r="D227" s="20" t="s">
        <v>663</v>
      </c>
      <c r="E227" s="20" t="s">
        <v>664</v>
      </c>
      <c r="F227" s="24"/>
      <c r="G227" s="24"/>
      <c r="H227" s="24"/>
      <c r="I227" s="24"/>
      <c r="J227" s="24" t="n">
        <v>2032806</v>
      </c>
      <c r="K227" s="24"/>
      <c r="L227" s="24"/>
      <c r="M227" s="24"/>
      <c r="N227" s="24" t="n">
        <v>2032806</v>
      </c>
      <c r="O227" s="0"/>
      <c r="P227" s="0"/>
      <c r="Q227" s="0"/>
      <c r="R227" s="0"/>
    </row>
    <row r="228" customFormat="false" ht="25.5" hidden="false" customHeight="false" outlineLevel="0" collapsed="false">
      <c r="D228" s="20" t="s">
        <v>661</v>
      </c>
      <c r="E228" s="20" t="s">
        <v>662</v>
      </c>
      <c r="F228" s="24"/>
      <c r="G228" s="24"/>
      <c r="H228" s="24"/>
      <c r="I228" s="24"/>
      <c r="J228" s="24" t="n">
        <v>1546844</v>
      </c>
      <c r="K228" s="24"/>
      <c r="L228" s="24"/>
      <c r="M228" s="24"/>
      <c r="N228" s="24" t="n">
        <v>1546844</v>
      </c>
      <c r="O228" s="0"/>
      <c r="P228" s="0"/>
      <c r="Q228" s="0"/>
      <c r="R228" s="0"/>
    </row>
    <row r="229" customFormat="false" ht="25.5" hidden="false" customHeight="false" outlineLevel="0" collapsed="false">
      <c r="D229" s="20" t="s">
        <v>667</v>
      </c>
      <c r="E229" s="20" t="s">
        <v>668</v>
      </c>
      <c r="F229" s="24"/>
      <c r="G229" s="24" t="n">
        <v>100</v>
      </c>
      <c r="H229" s="24"/>
      <c r="I229" s="24"/>
      <c r="J229" s="24" t="n">
        <v>1000</v>
      </c>
      <c r="K229" s="24"/>
      <c r="L229" s="24"/>
      <c r="M229" s="24"/>
      <c r="N229" s="24" t="n">
        <v>1100</v>
      </c>
      <c r="O229" s="0"/>
      <c r="P229" s="0"/>
      <c r="Q229" s="0"/>
      <c r="R229" s="0"/>
    </row>
    <row r="230" customFormat="false" ht="25.5" hidden="false" customHeight="false" outlineLevel="0" collapsed="false">
      <c r="C230" s="20" t="s">
        <v>188</v>
      </c>
      <c r="D230" s="20" t="s">
        <v>670</v>
      </c>
      <c r="E230" s="20" t="s">
        <v>671</v>
      </c>
      <c r="F230" s="24"/>
      <c r="G230" s="24"/>
      <c r="H230" s="24" t="n">
        <v>181035</v>
      </c>
      <c r="I230" s="24"/>
      <c r="J230" s="24" t="n">
        <v>443287</v>
      </c>
      <c r="K230" s="24"/>
      <c r="L230" s="24"/>
      <c r="M230" s="24"/>
      <c r="N230" s="24" t="n">
        <v>624322</v>
      </c>
      <c r="O230" s="0"/>
      <c r="P230" s="0"/>
      <c r="Q230" s="0"/>
      <c r="R230" s="0"/>
    </row>
    <row r="231" customFormat="false" ht="25.5" hidden="false" customHeight="false" outlineLevel="0" collapsed="false">
      <c r="D231" s="20" t="s">
        <v>672</v>
      </c>
      <c r="E231" s="20" t="s">
        <v>673</v>
      </c>
      <c r="F231" s="24"/>
      <c r="G231" s="24"/>
      <c r="H231" s="24"/>
      <c r="I231" s="24"/>
      <c r="J231" s="24" t="n">
        <v>2514710</v>
      </c>
      <c r="K231" s="24"/>
      <c r="L231" s="24"/>
      <c r="M231" s="24"/>
      <c r="N231" s="24" t="n">
        <v>2514710</v>
      </c>
      <c r="O231" s="0"/>
      <c r="P231" s="0"/>
      <c r="Q231" s="0"/>
      <c r="R231" s="0"/>
    </row>
    <row r="232" customFormat="false" ht="25.5" hidden="false" customHeight="false" outlineLevel="0" collapsed="false">
      <c r="D232" s="20" t="s">
        <v>674</v>
      </c>
      <c r="E232" s="20" t="s">
        <v>675</v>
      </c>
      <c r="F232" s="24"/>
      <c r="G232" s="24"/>
      <c r="H232" s="24"/>
      <c r="I232" s="24"/>
      <c r="J232" s="24" t="n">
        <v>741664</v>
      </c>
      <c r="K232" s="24"/>
      <c r="L232" s="24"/>
      <c r="M232" s="24"/>
      <c r="N232" s="24" t="n">
        <v>741664</v>
      </c>
      <c r="O232" s="0"/>
      <c r="P232" s="0"/>
      <c r="Q232" s="0"/>
      <c r="R232" s="0"/>
    </row>
    <row r="233" customFormat="false" ht="15" hidden="false" customHeight="false" outlineLevel="0" collapsed="false">
      <c r="C233" s="20" t="s">
        <v>36</v>
      </c>
      <c r="D233" s="20" t="s">
        <v>679</v>
      </c>
      <c r="E233" s="20" t="s">
        <v>680</v>
      </c>
      <c r="F233" s="24"/>
      <c r="G233" s="24"/>
      <c r="H233" s="24" t="n">
        <v>150000</v>
      </c>
      <c r="I233" s="24" t="n">
        <v>25000</v>
      </c>
      <c r="J233" s="24" t="n">
        <v>1019548</v>
      </c>
      <c r="K233" s="24"/>
      <c r="L233" s="24"/>
      <c r="M233" s="24"/>
      <c r="N233" s="24" t="n">
        <v>1194548</v>
      </c>
      <c r="O233" s="0"/>
      <c r="P233" s="0"/>
      <c r="Q233" s="0"/>
      <c r="R233" s="0"/>
    </row>
    <row r="234" customFormat="false" ht="15" hidden="false" customHeight="false" outlineLevel="0" collapsed="false">
      <c r="D234" s="20" t="s">
        <v>681</v>
      </c>
      <c r="E234" s="20" t="s">
        <v>682</v>
      </c>
      <c r="F234" s="24"/>
      <c r="G234" s="24"/>
      <c r="H234" s="24"/>
      <c r="I234" s="24" t="n">
        <v>28808</v>
      </c>
      <c r="J234" s="24"/>
      <c r="K234" s="24"/>
      <c r="L234" s="24"/>
      <c r="M234" s="24"/>
      <c r="N234" s="24" t="n">
        <v>28808</v>
      </c>
      <c r="O234" s="0"/>
      <c r="P234" s="0"/>
      <c r="Q234" s="0"/>
      <c r="R234" s="0"/>
    </row>
    <row r="235" customFormat="false" ht="25.5" hidden="false" customHeight="false" outlineLevel="0" collapsed="false">
      <c r="D235" s="20" t="s">
        <v>683</v>
      </c>
      <c r="E235" s="20" t="s">
        <v>684</v>
      </c>
      <c r="F235" s="24"/>
      <c r="G235" s="24"/>
      <c r="H235" s="24" t="n">
        <v>134822</v>
      </c>
      <c r="I235" s="24"/>
      <c r="J235" s="24"/>
      <c r="K235" s="24"/>
      <c r="L235" s="24"/>
      <c r="M235" s="24"/>
      <c r="N235" s="24" t="n">
        <v>134822</v>
      </c>
      <c r="O235" s="0"/>
      <c r="P235" s="0"/>
      <c r="Q235" s="0"/>
      <c r="R235" s="0"/>
    </row>
    <row r="236" customFormat="false" ht="25.5" hidden="false" customHeight="false" outlineLevel="0" collapsed="false">
      <c r="D236" s="20" t="s">
        <v>685</v>
      </c>
      <c r="E236" s="20" t="s">
        <v>686</v>
      </c>
      <c r="F236" s="24"/>
      <c r="G236" s="24"/>
      <c r="H236" s="24" t="n">
        <v>121929</v>
      </c>
      <c r="I236" s="24"/>
      <c r="J236" s="24"/>
      <c r="K236" s="24"/>
      <c r="L236" s="24"/>
      <c r="M236" s="24"/>
      <c r="N236" s="24" t="n">
        <v>121929</v>
      </c>
      <c r="O236" s="0"/>
      <c r="P236" s="0"/>
      <c r="Q236" s="0"/>
      <c r="R236" s="0"/>
    </row>
    <row r="237" customFormat="false" ht="15" hidden="false" customHeight="false" outlineLevel="0" collapsed="false">
      <c r="D237" s="20" t="s">
        <v>687</v>
      </c>
      <c r="E237" s="20" t="s">
        <v>688</v>
      </c>
      <c r="F237" s="24"/>
      <c r="G237" s="24"/>
      <c r="H237" s="24" t="n">
        <v>20700</v>
      </c>
      <c r="I237" s="24"/>
      <c r="J237" s="24"/>
      <c r="K237" s="24"/>
      <c r="L237" s="24"/>
      <c r="M237" s="24"/>
      <c r="N237" s="24" t="n">
        <v>20700</v>
      </c>
      <c r="O237" s="0"/>
      <c r="P237" s="0"/>
      <c r="Q237" s="0"/>
      <c r="R237" s="0"/>
    </row>
    <row r="238" customFormat="false" ht="15" hidden="false" customHeight="false" outlineLevel="0" collapsed="false">
      <c r="D238" s="20" t="s">
        <v>690</v>
      </c>
      <c r="E238" s="20" t="s">
        <v>691</v>
      </c>
      <c r="F238" s="24"/>
      <c r="G238" s="24"/>
      <c r="H238" s="24" t="n">
        <v>107873</v>
      </c>
      <c r="I238" s="24"/>
      <c r="J238" s="24"/>
      <c r="K238" s="24"/>
      <c r="L238" s="24"/>
      <c r="M238" s="24"/>
      <c r="N238" s="24" t="n">
        <v>107873</v>
      </c>
      <c r="O238" s="0"/>
      <c r="P238" s="0"/>
      <c r="Q238" s="0"/>
      <c r="R238" s="0"/>
    </row>
    <row r="239" customFormat="false" ht="25.5" hidden="false" customHeight="false" outlineLevel="0" collapsed="false">
      <c r="D239" s="20" t="s">
        <v>676</v>
      </c>
      <c r="E239" s="20" t="s">
        <v>677</v>
      </c>
      <c r="F239" s="24"/>
      <c r="G239" s="24" t="n">
        <v>310</v>
      </c>
      <c r="H239" s="24" t="n">
        <v>132962</v>
      </c>
      <c r="I239" s="24"/>
      <c r="J239" s="24"/>
      <c r="K239" s="24"/>
      <c r="L239" s="24"/>
      <c r="M239" s="24"/>
      <c r="N239" s="24" t="n">
        <v>133272</v>
      </c>
      <c r="O239" s="0"/>
      <c r="P239" s="0"/>
      <c r="Q239" s="0"/>
      <c r="R239" s="0"/>
    </row>
    <row r="240" customFormat="false" ht="25.5" hidden="false" customHeight="false" outlineLevel="0" collapsed="false">
      <c r="D240" s="20" t="s">
        <v>692</v>
      </c>
      <c r="E240" s="20" t="s">
        <v>693</v>
      </c>
      <c r="F240" s="24"/>
      <c r="G240" s="24" t="n">
        <v>155</v>
      </c>
      <c r="H240" s="24" t="n">
        <v>75925</v>
      </c>
      <c r="I240" s="24"/>
      <c r="J240" s="24"/>
      <c r="K240" s="24"/>
      <c r="L240" s="24"/>
      <c r="M240" s="24"/>
      <c r="N240" s="24" t="n">
        <v>76080</v>
      </c>
      <c r="O240" s="0"/>
      <c r="P240" s="0"/>
      <c r="Q240" s="0"/>
      <c r="R240" s="0"/>
    </row>
    <row r="241" customFormat="false" ht="25.5" hidden="false" customHeight="false" outlineLevel="0" collapsed="false">
      <c r="D241" s="20" t="s">
        <v>694</v>
      </c>
      <c r="E241" s="20" t="s">
        <v>695</v>
      </c>
      <c r="F241" s="24"/>
      <c r="G241" s="24" t="n">
        <v>155</v>
      </c>
      <c r="H241" s="24" t="n">
        <v>75333</v>
      </c>
      <c r="I241" s="24"/>
      <c r="J241" s="24"/>
      <c r="K241" s="24"/>
      <c r="L241" s="24"/>
      <c r="M241" s="24"/>
      <c r="N241" s="24" t="n">
        <v>75488</v>
      </c>
      <c r="O241" s="0"/>
      <c r="P241" s="0"/>
      <c r="Q241" s="0"/>
      <c r="R241" s="0"/>
    </row>
    <row r="242" customFormat="false" ht="25.5" hidden="false" customHeight="false" outlineLevel="0" collapsed="false">
      <c r="D242" s="20" t="s">
        <v>696</v>
      </c>
      <c r="E242" s="20" t="s">
        <v>697</v>
      </c>
      <c r="F242" s="24"/>
      <c r="G242" s="24"/>
      <c r="H242" s="24"/>
      <c r="I242" s="24"/>
      <c r="J242" s="24" t="n">
        <v>1352814</v>
      </c>
      <c r="K242" s="24"/>
      <c r="L242" s="24"/>
      <c r="M242" s="24"/>
      <c r="N242" s="24" t="n">
        <v>1352814</v>
      </c>
      <c r="O242" s="0"/>
      <c r="P242" s="0"/>
      <c r="Q242" s="0"/>
      <c r="R242" s="0"/>
    </row>
    <row r="243" customFormat="false" ht="25.5" hidden="false" customHeight="false" outlineLevel="0" collapsed="false">
      <c r="D243" s="20" t="s">
        <v>698</v>
      </c>
      <c r="E243" s="20" t="s">
        <v>699</v>
      </c>
      <c r="F243" s="24"/>
      <c r="G243" s="24"/>
      <c r="H243" s="24"/>
      <c r="I243" s="24"/>
      <c r="J243" s="24" t="n">
        <v>875670</v>
      </c>
      <c r="K243" s="24"/>
      <c r="L243" s="24"/>
      <c r="M243" s="24"/>
      <c r="N243" s="24" t="n">
        <v>875670</v>
      </c>
      <c r="O243" s="0"/>
      <c r="P243" s="0"/>
      <c r="Q243" s="0"/>
      <c r="R243" s="0"/>
    </row>
    <row r="244" customFormat="false" ht="25.5" hidden="false" customHeight="false" outlineLevel="0" collapsed="false">
      <c r="D244" s="20" t="s">
        <v>700</v>
      </c>
      <c r="E244" s="20" t="s">
        <v>701</v>
      </c>
      <c r="F244" s="24"/>
      <c r="G244" s="24"/>
      <c r="H244" s="24"/>
      <c r="I244" s="24"/>
      <c r="J244" s="24" t="n">
        <v>68653</v>
      </c>
      <c r="K244" s="24"/>
      <c r="L244" s="24"/>
      <c r="M244" s="24"/>
      <c r="N244" s="24" t="n">
        <v>68653</v>
      </c>
      <c r="O244" s="0"/>
      <c r="P244" s="0"/>
      <c r="Q244" s="0"/>
      <c r="R244" s="0"/>
    </row>
    <row r="245" customFormat="false" ht="38.25" hidden="false" customHeight="false" outlineLevel="0" collapsed="false">
      <c r="C245" s="20" t="s">
        <v>221</v>
      </c>
      <c r="D245" s="20" t="s">
        <v>702</v>
      </c>
      <c r="E245" s="20" t="s">
        <v>703</v>
      </c>
      <c r="F245" s="24"/>
      <c r="G245" s="24"/>
      <c r="H245" s="24"/>
      <c r="I245" s="24"/>
      <c r="J245" s="24" t="n">
        <v>258303</v>
      </c>
      <c r="K245" s="24"/>
      <c r="L245" s="24"/>
      <c r="M245" s="24"/>
      <c r="N245" s="24" t="n">
        <v>258303</v>
      </c>
      <c r="O245" s="0"/>
      <c r="P245" s="0"/>
      <c r="Q245" s="0"/>
      <c r="R245" s="0"/>
    </row>
    <row r="246" customFormat="false" ht="15" hidden="false" customHeight="false" outlineLevel="0" collapsed="false">
      <c r="D246" s="20" t="s">
        <v>705</v>
      </c>
      <c r="E246" s="20" t="s">
        <v>706</v>
      </c>
      <c r="F246" s="24"/>
      <c r="G246" s="24"/>
      <c r="H246" s="24"/>
      <c r="I246" s="24"/>
      <c r="J246" s="24" t="n">
        <v>4233010</v>
      </c>
      <c r="K246" s="24"/>
      <c r="L246" s="24"/>
      <c r="M246" s="24"/>
      <c r="N246" s="24" t="n">
        <v>4233010</v>
      </c>
      <c r="O246" s="0"/>
      <c r="P246" s="0"/>
      <c r="Q246" s="0"/>
      <c r="R246" s="0"/>
    </row>
    <row r="247" customFormat="false" ht="25.5" hidden="false" customHeight="false" outlineLevel="0" collapsed="false">
      <c r="D247" s="20" t="s">
        <v>707</v>
      </c>
      <c r="E247" s="20" t="s">
        <v>708</v>
      </c>
      <c r="F247" s="24"/>
      <c r="G247" s="24"/>
      <c r="H247" s="24"/>
      <c r="I247" s="24"/>
      <c r="J247" s="24" t="n">
        <v>2360224</v>
      </c>
      <c r="K247" s="24"/>
      <c r="L247" s="24"/>
      <c r="M247" s="24"/>
      <c r="N247" s="24" t="n">
        <v>2360224</v>
      </c>
      <c r="O247" s="0"/>
      <c r="P247" s="0"/>
      <c r="Q247" s="0"/>
      <c r="R247" s="0"/>
    </row>
    <row r="248" customFormat="false" ht="15" hidden="false" customHeight="false" outlineLevel="0" collapsed="false">
      <c r="D248" s="20" t="s">
        <v>711</v>
      </c>
      <c r="E248" s="20" t="s">
        <v>712</v>
      </c>
      <c r="F248" s="24"/>
      <c r="G248" s="24" t="n">
        <v>300</v>
      </c>
      <c r="H248" s="24"/>
      <c r="I248" s="24"/>
      <c r="J248" s="24" t="n">
        <v>2360478</v>
      </c>
      <c r="K248" s="24"/>
      <c r="L248" s="24"/>
      <c r="M248" s="24"/>
      <c r="N248" s="24" t="n">
        <v>2360778</v>
      </c>
      <c r="O248" s="0"/>
      <c r="P248" s="0"/>
      <c r="Q248" s="0"/>
      <c r="R248" s="0"/>
    </row>
    <row r="249" customFormat="false" ht="15" hidden="false" customHeight="false" outlineLevel="0" collapsed="false">
      <c r="D249" s="20" t="s">
        <v>709</v>
      </c>
      <c r="E249" s="20" t="s">
        <v>710</v>
      </c>
      <c r="F249" s="24"/>
      <c r="G249" s="24"/>
      <c r="H249" s="24"/>
      <c r="I249" s="24"/>
      <c r="J249" s="24" t="n">
        <v>530699</v>
      </c>
      <c r="K249" s="24"/>
      <c r="L249" s="24"/>
      <c r="M249" s="24"/>
      <c r="N249" s="24" t="n">
        <v>530699</v>
      </c>
      <c r="O249" s="0"/>
      <c r="P249" s="0"/>
      <c r="Q249" s="0"/>
      <c r="R249" s="0"/>
    </row>
    <row r="250" customFormat="false" ht="25.5" hidden="false" customHeight="false" outlineLevel="0" collapsed="false">
      <c r="C250" s="20" t="s">
        <v>231</v>
      </c>
      <c r="D250" s="20" t="s">
        <v>713</v>
      </c>
      <c r="E250" s="20" t="s">
        <v>714</v>
      </c>
      <c r="F250" s="24"/>
      <c r="G250" s="24"/>
      <c r="H250" s="24" t="n">
        <v>272313</v>
      </c>
      <c r="I250" s="24"/>
      <c r="J250" s="24"/>
      <c r="K250" s="24"/>
      <c r="L250" s="24"/>
      <c r="M250" s="24"/>
      <c r="N250" s="24" t="n">
        <v>272313</v>
      </c>
      <c r="O250" s="0"/>
      <c r="P250" s="0"/>
      <c r="Q250" s="0"/>
      <c r="R250" s="0"/>
    </row>
    <row r="251" customFormat="false" ht="25.5" hidden="false" customHeight="false" outlineLevel="0" collapsed="false">
      <c r="D251" s="20" t="s">
        <v>719</v>
      </c>
      <c r="E251" s="20" t="s">
        <v>720</v>
      </c>
      <c r="F251" s="24"/>
      <c r="G251" s="24"/>
      <c r="H251" s="24" t="n">
        <v>305366</v>
      </c>
      <c r="I251" s="24"/>
      <c r="J251" s="24"/>
      <c r="K251" s="24"/>
      <c r="L251" s="24"/>
      <c r="M251" s="24"/>
      <c r="N251" s="24" t="n">
        <v>305366</v>
      </c>
      <c r="O251" s="0"/>
      <c r="P251" s="0"/>
      <c r="Q251" s="0"/>
      <c r="R251" s="0"/>
    </row>
    <row r="252" customFormat="false" ht="25.5" hidden="false" customHeight="false" outlineLevel="0" collapsed="false">
      <c r="D252" s="20" t="s">
        <v>721</v>
      </c>
      <c r="E252" s="20" t="s">
        <v>722</v>
      </c>
      <c r="F252" s="24"/>
      <c r="G252" s="24"/>
      <c r="H252" s="24"/>
      <c r="I252" s="24"/>
      <c r="J252" s="24" t="n">
        <v>1045179</v>
      </c>
      <c r="K252" s="24"/>
      <c r="L252" s="24"/>
      <c r="M252" s="24"/>
      <c r="N252" s="24" t="n">
        <v>1045179</v>
      </c>
      <c r="O252" s="0"/>
      <c r="P252" s="0"/>
      <c r="Q252" s="0"/>
      <c r="R252" s="0"/>
    </row>
    <row r="253" customFormat="false" ht="25.5" hidden="false" customHeight="false" outlineLevel="0" collapsed="false">
      <c r="D253" s="20" t="s">
        <v>725</v>
      </c>
      <c r="E253" s="20" t="s">
        <v>726</v>
      </c>
      <c r="F253" s="24"/>
      <c r="G253" s="24"/>
      <c r="H253" s="24"/>
      <c r="I253" s="24"/>
      <c r="J253" s="24" t="n">
        <v>151925</v>
      </c>
      <c r="K253" s="24"/>
      <c r="L253" s="24"/>
      <c r="M253" s="24"/>
      <c r="N253" s="24" t="n">
        <v>151925</v>
      </c>
      <c r="O253" s="0"/>
      <c r="P253" s="0"/>
      <c r="Q253" s="0"/>
      <c r="R253" s="0"/>
    </row>
    <row r="254" customFormat="false" ht="25.5" hidden="false" customHeight="false" outlineLevel="0" collapsed="false">
      <c r="D254" s="20" t="s">
        <v>715</v>
      </c>
      <c r="E254" s="20" t="s">
        <v>716</v>
      </c>
      <c r="F254" s="24"/>
      <c r="G254" s="24" t="n">
        <v>235</v>
      </c>
      <c r="H254" s="24" t="n">
        <v>258830</v>
      </c>
      <c r="I254" s="24"/>
      <c r="J254" s="24"/>
      <c r="K254" s="24"/>
      <c r="L254" s="24"/>
      <c r="M254" s="24"/>
      <c r="N254" s="24" t="n">
        <v>259065</v>
      </c>
      <c r="O254" s="0"/>
      <c r="P254" s="0"/>
      <c r="Q254" s="0"/>
      <c r="R254" s="0"/>
    </row>
    <row r="255" customFormat="false" ht="25.5" hidden="false" customHeight="false" outlineLevel="0" collapsed="false">
      <c r="D255" s="20" t="s">
        <v>717</v>
      </c>
      <c r="E255" s="20" t="s">
        <v>718</v>
      </c>
      <c r="F255" s="24"/>
      <c r="G255" s="24" t="n">
        <v>321</v>
      </c>
      <c r="H255" s="24" t="n">
        <v>184218</v>
      </c>
      <c r="I255" s="24"/>
      <c r="J255" s="24"/>
      <c r="K255" s="24"/>
      <c r="L255" s="24"/>
      <c r="M255" s="24"/>
      <c r="N255" s="24" t="n">
        <v>184539</v>
      </c>
      <c r="O255" s="0"/>
      <c r="P255" s="0"/>
      <c r="Q255" s="0"/>
      <c r="R255" s="0"/>
    </row>
    <row r="256" customFormat="false" ht="25.5" hidden="false" customHeight="false" outlineLevel="0" collapsed="false">
      <c r="D256" s="20" t="s">
        <v>723</v>
      </c>
      <c r="E256" s="20" t="s">
        <v>724</v>
      </c>
      <c r="F256" s="24"/>
      <c r="G256" s="24"/>
      <c r="H256" s="24"/>
      <c r="I256" s="24"/>
      <c r="J256" s="24" t="n">
        <v>756200</v>
      </c>
      <c r="K256" s="24"/>
      <c r="L256" s="24"/>
      <c r="M256" s="24"/>
      <c r="N256" s="24" t="n">
        <v>756200</v>
      </c>
      <c r="O256" s="0"/>
      <c r="P256" s="0"/>
      <c r="Q256" s="0"/>
      <c r="R256" s="0"/>
    </row>
    <row r="257" customFormat="false" ht="25.5" hidden="false" customHeight="false" outlineLevel="0" collapsed="false">
      <c r="C257" s="20" t="s">
        <v>235</v>
      </c>
      <c r="D257" s="20" t="s">
        <v>727</v>
      </c>
      <c r="E257" s="20" t="s">
        <v>728</v>
      </c>
      <c r="F257" s="24"/>
      <c r="G257" s="24"/>
      <c r="H257" s="24"/>
      <c r="I257" s="24"/>
      <c r="J257" s="24"/>
      <c r="K257" s="24"/>
      <c r="L257" s="24"/>
      <c r="M257" s="24" t="n">
        <v>407000</v>
      </c>
      <c r="N257" s="24" t="n">
        <v>407000</v>
      </c>
      <c r="O257" s="0"/>
      <c r="P257" s="0"/>
      <c r="Q257" s="0"/>
      <c r="R257" s="0"/>
    </row>
    <row r="258" customFormat="false" ht="15" hidden="false" customHeight="false" outlineLevel="0" collapsed="false">
      <c r="D258" s="20" t="s">
        <v>15</v>
      </c>
      <c r="E258" s="20" t="s">
        <v>17</v>
      </c>
      <c r="F258" s="24" t="n">
        <v>10</v>
      </c>
      <c r="G258" s="24"/>
      <c r="H258" s="24"/>
      <c r="I258" s="24"/>
      <c r="J258" s="24"/>
      <c r="K258" s="24"/>
      <c r="L258" s="24"/>
      <c r="M258" s="24"/>
      <c r="N258" s="24" t="n">
        <v>10</v>
      </c>
      <c r="O258" s="0"/>
      <c r="P258" s="0"/>
      <c r="Q258" s="0"/>
      <c r="R258" s="0"/>
    </row>
    <row r="259" customFormat="false" ht="25.5" hidden="false" customHeight="false" outlineLevel="0" collapsed="false">
      <c r="A259" s="20" t="s">
        <v>5264</v>
      </c>
      <c r="F259" s="24" t="n">
        <v>10</v>
      </c>
      <c r="G259" s="24" t="n">
        <v>6439</v>
      </c>
      <c r="H259" s="24" t="n">
        <v>27718034</v>
      </c>
      <c r="I259" s="24" t="n">
        <v>12199277</v>
      </c>
      <c r="J259" s="24" t="n">
        <v>242370199</v>
      </c>
      <c r="K259" s="24"/>
      <c r="L259" s="24" t="n">
        <v>144332</v>
      </c>
      <c r="M259" s="24" t="n">
        <v>503976</v>
      </c>
      <c r="N259" s="24" t="n">
        <v>282942267</v>
      </c>
      <c r="O259" s="0"/>
      <c r="P259" s="0"/>
      <c r="Q259" s="0"/>
      <c r="R259" s="0"/>
    </row>
    <row r="260" customFormat="false" ht="25.5" hidden="false" customHeight="false" outlineLevel="0" collapsed="false">
      <c r="A260" s="20" t="s">
        <v>729</v>
      </c>
      <c r="B260" s="20" t="s">
        <v>14</v>
      </c>
      <c r="C260" s="20" t="s">
        <v>111</v>
      </c>
      <c r="D260" s="20" t="s">
        <v>730</v>
      </c>
      <c r="E260" s="20" t="s">
        <v>731</v>
      </c>
      <c r="F260" s="24"/>
      <c r="G260" s="24"/>
      <c r="H260" s="24" t="n">
        <v>251000</v>
      </c>
      <c r="I260" s="24"/>
      <c r="J260" s="24"/>
      <c r="K260" s="24"/>
      <c r="L260" s="24"/>
      <c r="M260" s="24"/>
      <c r="N260" s="24" t="n">
        <v>251000</v>
      </c>
      <c r="O260" s="0"/>
      <c r="P260" s="0"/>
      <c r="Q260" s="0"/>
      <c r="R260" s="0"/>
    </row>
    <row r="261" customFormat="false" ht="15" hidden="false" customHeight="false" outlineLevel="0" collapsed="false">
      <c r="C261" s="20" t="s">
        <v>157</v>
      </c>
      <c r="D261" s="20" t="s">
        <v>732</v>
      </c>
      <c r="E261" s="20" t="s">
        <v>733</v>
      </c>
      <c r="F261" s="24"/>
      <c r="G261" s="24"/>
      <c r="H261" s="24" t="n">
        <v>1500</v>
      </c>
      <c r="I261" s="24"/>
      <c r="J261" s="24"/>
      <c r="K261" s="24"/>
      <c r="L261" s="24"/>
      <c r="M261" s="24"/>
      <c r="N261" s="24" t="n">
        <v>1500</v>
      </c>
      <c r="O261" s="0"/>
      <c r="P261" s="0"/>
      <c r="Q261" s="0"/>
      <c r="R261" s="0"/>
    </row>
    <row r="262" customFormat="false" ht="25.5" hidden="false" customHeight="false" outlineLevel="0" collapsed="false">
      <c r="C262" s="20" t="s">
        <v>30</v>
      </c>
      <c r="D262" s="20" t="s">
        <v>735</v>
      </c>
      <c r="E262" s="20" t="s">
        <v>736</v>
      </c>
      <c r="F262" s="24"/>
      <c r="G262" s="24"/>
      <c r="H262" s="24" t="n">
        <v>470000</v>
      </c>
      <c r="I262" s="24"/>
      <c r="J262" s="24"/>
      <c r="K262" s="24"/>
      <c r="L262" s="24"/>
      <c r="M262" s="24"/>
      <c r="N262" s="24" t="n">
        <v>470000</v>
      </c>
      <c r="O262" s="0"/>
      <c r="P262" s="0"/>
      <c r="Q262" s="0"/>
      <c r="R262" s="0"/>
    </row>
    <row r="263" customFormat="false" ht="25.5" hidden="false" customHeight="false" outlineLevel="0" collapsed="false">
      <c r="D263" s="20" t="s">
        <v>737</v>
      </c>
      <c r="E263" s="20" t="s">
        <v>738</v>
      </c>
      <c r="F263" s="24"/>
      <c r="G263" s="24" t="n">
        <v>500</v>
      </c>
      <c r="H263" s="24" t="n">
        <v>51750</v>
      </c>
      <c r="I263" s="24"/>
      <c r="J263" s="24"/>
      <c r="K263" s="24"/>
      <c r="L263" s="24"/>
      <c r="M263" s="24"/>
      <c r="N263" s="24" t="n">
        <v>52250</v>
      </c>
      <c r="O263" s="0"/>
      <c r="P263" s="0"/>
      <c r="Q263" s="0"/>
      <c r="R263" s="0"/>
    </row>
    <row r="264" customFormat="false" ht="15" hidden="false" customHeight="false" outlineLevel="0" collapsed="false">
      <c r="C264" s="20" t="s">
        <v>188</v>
      </c>
      <c r="D264" s="20" t="s">
        <v>739</v>
      </c>
      <c r="E264" s="20" t="s">
        <v>740</v>
      </c>
      <c r="F264" s="24"/>
      <c r="G264" s="24"/>
      <c r="H264" s="24" t="n">
        <v>1600</v>
      </c>
      <c r="I264" s="24"/>
      <c r="J264" s="24"/>
      <c r="K264" s="24"/>
      <c r="L264" s="24"/>
      <c r="M264" s="24"/>
      <c r="N264" s="24" t="n">
        <v>1600</v>
      </c>
      <c r="O264" s="0"/>
      <c r="P264" s="0"/>
      <c r="Q264" s="0"/>
      <c r="R264" s="0"/>
    </row>
    <row r="265" customFormat="false" ht="25.5" hidden="false" customHeight="false" outlineLevel="0" collapsed="false">
      <c r="D265" s="20" t="s">
        <v>741</v>
      </c>
      <c r="E265" s="20" t="s">
        <v>742</v>
      </c>
      <c r="F265" s="24"/>
      <c r="G265" s="24"/>
      <c r="H265" s="24" t="n">
        <v>46200</v>
      </c>
      <c r="I265" s="24"/>
      <c r="J265" s="24"/>
      <c r="K265" s="24"/>
      <c r="L265" s="24"/>
      <c r="M265" s="24"/>
      <c r="N265" s="24" t="n">
        <v>46200</v>
      </c>
      <c r="O265" s="0"/>
      <c r="P265" s="0"/>
      <c r="Q265" s="0"/>
      <c r="R265" s="0"/>
    </row>
    <row r="266" customFormat="false" ht="25.5" hidden="false" customHeight="false" outlineLevel="0" collapsed="false">
      <c r="D266" s="20" t="s">
        <v>745</v>
      </c>
      <c r="E266" s="20" t="s">
        <v>746</v>
      </c>
      <c r="F266" s="24"/>
      <c r="G266" s="24"/>
      <c r="H266" s="24" t="n">
        <v>29000</v>
      </c>
      <c r="I266" s="24"/>
      <c r="J266" s="24"/>
      <c r="K266" s="24"/>
      <c r="L266" s="24"/>
      <c r="M266" s="24"/>
      <c r="N266" s="24" t="n">
        <v>29000</v>
      </c>
      <c r="O266" s="0"/>
      <c r="P266" s="0"/>
      <c r="Q266" s="0"/>
      <c r="R266" s="0"/>
    </row>
    <row r="267" customFormat="false" ht="15" hidden="false" customHeight="false" outlineLevel="0" collapsed="false">
      <c r="C267" s="20" t="s">
        <v>36</v>
      </c>
      <c r="D267" s="20" t="s">
        <v>748</v>
      </c>
      <c r="E267" s="20" t="s">
        <v>749</v>
      </c>
      <c r="F267" s="24"/>
      <c r="G267" s="24" t="n">
        <v>500</v>
      </c>
      <c r="H267" s="24" t="n">
        <v>51750</v>
      </c>
      <c r="I267" s="24"/>
      <c r="J267" s="24"/>
      <c r="K267" s="24"/>
      <c r="L267" s="24"/>
      <c r="M267" s="24"/>
      <c r="N267" s="24" t="n">
        <v>52250</v>
      </c>
      <c r="O267" s="0"/>
      <c r="P267" s="0"/>
      <c r="Q267" s="0"/>
      <c r="R267" s="0"/>
    </row>
    <row r="268" customFormat="false" ht="25.5" hidden="false" customHeight="false" outlineLevel="0" collapsed="false">
      <c r="C268" s="20" t="s">
        <v>235</v>
      </c>
      <c r="D268" s="20" t="s">
        <v>750</v>
      </c>
      <c r="E268" s="20" t="s">
        <v>751</v>
      </c>
      <c r="F268" s="24"/>
      <c r="G268" s="24"/>
      <c r="H268" s="24" t="n">
        <v>495000</v>
      </c>
      <c r="I268" s="24"/>
      <c r="J268" s="24"/>
      <c r="K268" s="24"/>
      <c r="L268" s="24"/>
      <c r="M268" s="24"/>
      <c r="N268" s="24" t="n">
        <v>495000</v>
      </c>
      <c r="O268" s="0"/>
      <c r="P268" s="0"/>
      <c r="Q268" s="0"/>
      <c r="R268" s="0"/>
    </row>
    <row r="269" customFormat="false" ht="15" hidden="false" customHeight="false" outlineLevel="0" collapsed="false">
      <c r="D269" s="20" t="s">
        <v>758</v>
      </c>
      <c r="E269" s="20" t="s">
        <v>759</v>
      </c>
      <c r="F269" s="24"/>
      <c r="G269" s="24"/>
      <c r="H269" s="24" t="n">
        <v>450000</v>
      </c>
      <c r="I269" s="24"/>
      <c r="J269" s="24"/>
      <c r="K269" s="24"/>
      <c r="L269" s="24"/>
      <c r="M269" s="24"/>
      <c r="N269" s="24" t="n">
        <v>450000</v>
      </c>
      <c r="O269" s="0"/>
      <c r="P269" s="0"/>
      <c r="Q269" s="0"/>
      <c r="R269" s="0"/>
    </row>
    <row r="270" customFormat="false" ht="25.5" hidden="false" customHeight="false" outlineLevel="0" collapsed="false">
      <c r="D270" s="20" t="s">
        <v>760</v>
      </c>
      <c r="E270" s="20" t="s">
        <v>761</v>
      </c>
      <c r="F270" s="24"/>
      <c r="G270" s="24"/>
      <c r="H270" s="24" t="n">
        <v>112000</v>
      </c>
      <c r="I270" s="24"/>
      <c r="J270" s="24"/>
      <c r="K270" s="24"/>
      <c r="L270" s="24"/>
      <c r="M270" s="24"/>
      <c r="N270" s="24" t="n">
        <v>112000</v>
      </c>
      <c r="O270" s="0"/>
      <c r="P270" s="0"/>
      <c r="Q270" s="0"/>
      <c r="R270" s="0"/>
    </row>
    <row r="271" customFormat="false" ht="15" hidden="false" customHeight="false" outlineLevel="0" collapsed="false">
      <c r="D271" s="20" t="s">
        <v>762</v>
      </c>
      <c r="E271" s="20" t="s">
        <v>763</v>
      </c>
      <c r="F271" s="24"/>
      <c r="G271" s="24"/>
      <c r="H271" s="24" t="n">
        <v>375000</v>
      </c>
      <c r="I271" s="24"/>
      <c r="J271" s="24"/>
      <c r="K271" s="24"/>
      <c r="L271" s="24"/>
      <c r="M271" s="24"/>
      <c r="N271" s="24" t="n">
        <v>375000</v>
      </c>
      <c r="O271" s="0"/>
      <c r="P271" s="0"/>
      <c r="Q271" s="0"/>
      <c r="R271" s="0"/>
    </row>
    <row r="272" customFormat="false" ht="15" hidden="false" customHeight="false" outlineLevel="0" collapsed="false">
      <c r="D272" s="20" t="s">
        <v>756</v>
      </c>
      <c r="E272" s="20" t="s">
        <v>757</v>
      </c>
      <c r="F272" s="24"/>
      <c r="G272" s="24"/>
      <c r="H272" s="24" t="n">
        <v>176000</v>
      </c>
      <c r="I272" s="24"/>
      <c r="J272" s="24"/>
      <c r="K272" s="24"/>
      <c r="L272" s="24"/>
      <c r="M272" s="24"/>
      <c r="N272" s="24" t="n">
        <v>176000</v>
      </c>
      <c r="O272" s="0"/>
      <c r="P272" s="0"/>
      <c r="Q272" s="0"/>
      <c r="R272" s="0"/>
    </row>
    <row r="273" customFormat="false" ht="25.5" hidden="false" customHeight="false" outlineLevel="0" collapsed="false">
      <c r="D273" s="20" t="s">
        <v>764</v>
      </c>
      <c r="E273" s="20" t="s">
        <v>765</v>
      </c>
      <c r="F273" s="24"/>
      <c r="G273" s="24"/>
      <c r="H273" s="24" t="n">
        <v>339000</v>
      </c>
      <c r="I273" s="24"/>
      <c r="J273" s="24"/>
      <c r="K273" s="24"/>
      <c r="L273" s="24"/>
      <c r="M273" s="24"/>
      <c r="N273" s="24" t="n">
        <v>339000</v>
      </c>
      <c r="O273" s="0"/>
      <c r="P273" s="0"/>
      <c r="Q273" s="0"/>
      <c r="R273" s="0"/>
    </row>
    <row r="274" customFormat="false" ht="15" hidden="false" customHeight="false" outlineLevel="0" collapsed="false">
      <c r="D274" s="20" t="s">
        <v>768</v>
      </c>
      <c r="E274" s="20" t="s">
        <v>769</v>
      </c>
      <c r="F274" s="24"/>
      <c r="G274" s="24"/>
      <c r="H274" s="24" t="n">
        <v>98000</v>
      </c>
      <c r="I274" s="24"/>
      <c r="J274" s="24"/>
      <c r="K274" s="24"/>
      <c r="L274" s="24"/>
      <c r="M274" s="24"/>
      <c r="N274" s="24" t="n">
        <v>98000</v>
      </c>
      <c r="O274" s="0"/>
      <c r="P274" s="0"/>
      <c r="Q274" s="0"/>
      <c r="R274" s="0"/>
    </row>
    <row r="275" customFormat="false" ht="25.5" hidden="false" customHeight="false" outlineLevel="0" collapsed="false">
      <c r="D275" s="20" t="s">
        <v>770</v>
      </c>
      <c r="E275" s="20" t="s">
        <v>771</v>
      </c>
      <c r="F275" s="24"/>
      <c r="G275" s="24"/>
      <c r="H275" s="24" t="n">
        <v>225000</v>
      </c>
      <c r="I275" s="24"/>
      <c r="J275" s="24"/>
      <c r="K275" s="24"/>
      <c r="L275" s="24"/>
      <c r="M275" s="24"/>
      <c r="N275" s="24" t="n">
        <v>225000</v>
      </c>
      <c r="O275" s="0"/>
      <c r="P275" s="0"/>
      <c r="Q275" s="0"/>
      <c r="R275" s="0"/>
    </row>
    <row r="276" customFormat="false" ht="25.5" hidden="false" customHeight="false" outlineLevel="0" collapsed="false">
      <c r="D276" s="20" t="s">
        <v>752</v>
      </c>
      <c r="E276" s="20" t="s">
        <v>753</v>
      </c>
      <c r="F276" s="24"/>
      <c r="G276" s="24"/>
      <c r="H276" s="24" t="n">
        <v>110000</v>
      </c>
      <c r="I276" s="24"/>
      <c r="J276" s="24"/>
      <c r="K276" s="24"/>
      <c r="L276" s="24"/>
      <c r="M276" s="24"/>
      <c r="N276" s="24" t="n">
        <v>110000</v>
      </c>
      <c r="O276" s="0"/>
      <c r="P276" s="0"/>
      <c r="Q276" s="0"/>
      <c r="R276" s="0"/>
    </row>
    <row r="277" customFormat="false" ht="25.5" hidden="false" customHeight="false" outlineLevel="0" collapsed="false">
      <c r="D277" s="20" t="s">
        <v>766</v>
      </c>
      <c r="E277" s="20" t="s">
        <v>767</v>
      </c>
      <c r="F277" s="24"/>
      <c r="G277" s="24"/>
      <c r="H277" s="24" t="n">
        <v>240000</v>
      </c>
      <c r="I277" s="24"/>
      <c r="J277" s="24"/>
      <c r="K277" s="24"/>
      <c r="L277" s="24"/>
      <c r="M277" s="24"/>
      <c r="N277" s="24" t="n">
        <v>240000</v>
      </c>
      <c r="O277" s="0"/>
      <c r="P277" s="0"/>
      <c r="Q277" s="0"/>
      <c r="R277" s="0"/>
    </row>
    <row r="278" customFormat="false" ht="25.5" hidden="false" customHeight="false" outlineLevel="0" collapsed="false">
      <c r="D278" s="20" t="s">
        <v>772</v>
      </c>
      <c r="E278" s="20" t="s">
        <v>773</v>
      </c>
      <c r="F278" s="24"/>
      <c r="G278" s="24"/>
      <c r="H278" s="24" t="n">
        <v>365000</v>
      </c>
      <c r="I278" s="24"/>
      <c r="J278" s="24"/>
      <c r="K278" s="24"/>
      <c r="L278" s="24"/>
      <c r="M278" s="24"/>
      <c r="N278" s="24" t="n">
        <v>365000</v>
      </c>
      <c r="O278" s="0"/>
      <c r="P278" s="0"/>
      <c r="Q278" s="0"/>
      <c r="R278" s="0"/>
    </row>
    <row r="279" customFormat="false" ht="25.5" hidden="false" customHeight="false" outlineLevel="0" collapsed="false">
      <c r="D279" s="20" t="s">
        <v>754</v>
      </c>
      <c r="E279" s="20" t="s">
        <v>755</v>
      </c>
      <c r="F279" s="24"/>
      <c r="G279" s="24"/>
      <c r="H279" s="24" t="n">
        <v>82000</v>
      </c>
      <c r="I279" s="24"/>
      <c r="J279" s="24"/>
      <c r="K279" s="24"/>
      <c r="L279" s="24"/>
      <c r="M279" s="24"/>
      <c r="N279" s="24" t="n">
        <v>82000</v>
      </c>
      <c r="O279" s="0"/>
      <c r="P279" s="0"/>
      <c r="Q279" s="0"/>
      <c r="R279" s="0"/>
    </row>
    <row r="280" customFormat="false" ht="25.5" hidden="false" customHeight="false" outlineLevel="0" collapsed="false">
      <c r="D280" s="20" t="s">
        <v>774</v>
      </c>
      <c r="E280" s="20" t="s">
        <v>775</v>
      </c>
      <c r="F280" s="24"/>
      <c r="G280" s="24"/>
      <c r="H280" s="24" t="n">
        <v>350000</v>
      </c>
      <c r="I280" s="24"/>
      <c r="J280" s="24"/>
      <c r="K280" s="24"/>
      <c r="L280" s="24"/>
      <c r="M280" s="24"/>
      <c r="N280" s="24" t="n">
        <v>350000</v>
      </c>
      <c r="O280" s="0"/>
      <c r="P280" s="0"/>
      <c r="Q280" s="0"/>
      <c r="R280" s="0"/>
    </row>
    <row r="281" customFormat="false" ht="25.5" hidden="false" customHeight="false" outlineLevel="0" collapsed="false">
      <c r="D281" s="20" t="s">
        <v>778</v>
      </c>
      <c r="E281" s="20" t="s">
        <v>779</v>
      </c>
      <c r="F281" s="24"/>
      <c r="G281" s="24"/>
      <c r="H281" s="24" t="n">
        <v>160000</v>
      </c>
      <c r="I281" s="24"/>
      <c r="J281" s="24"/>
      <c r="K281" s="24"/>
      <c r="L281" s="24"/>
      <c r="M281" s="24"/>
      <c r="N281" s="24" t="n">
        <v>160000</v>
      </c>
      <c r="O281" s="0"/>
      <c r="P281" s="0"/>
      <c r="Q281" s="0"/>
      <c r="R281" s="0"/>
    </row>
    <row r="282" customFormat="false" ht="25.5" hidden="false" customHeight="false" outlineLevel="0" collapsed="false">
      <c r="D282" s="20" t="s">
        <v>780</v>
      </c>
      <c r="E282" s="20" t="s">
        <v>781</v>
      </c>
      <c r="F282" s="24"/>
      <c r="G282" s="24"/>
      <c r="H282" s="24" t="n">
        <v>400000</v>
      </c>
      <c r="I282" s="24"/>
      <c r="J282" s="24"/>
      <c r="K282" s="24"/>
      <c r="L282" s="24"/>
      <c r="M282" s="24"/>
      <c r="N282" s="24" t="n">
        <v>400000</v>
      </c>
      <c r="O282" s="0"/>
      <c r="P282" s="0"/>
      <c r="Q282" s="0"/>
      <c r="R282" s="0"/>
    </row>
    <row r="283" customFormat="false" ht="25.5" hidden="false" customHeight="false" outlineLevel="0" collapsed="false">
      <c r="D283" s="20" t="s">
        <v>776</v>
      </c>
      <c r="E283" s="20" t="s">
        <v>777</v>
      </c>
      <c r="F283" s="24"/>
      <c r="G283" s="24"/>
      <c r="H283" s="24" t="n">
        <v>550000</v>
      </c>
      <c r="I283" s="24"/>
      <c r="J283" s="24"/>
      <c r="K283" s="24"/>
      <c r="L283" s="24"/>
      <c r="M283" s="24"/>
      <c r="N283" s="24" t="n">
        <v>550000</v>
      </c>
      <c r="O283" s="0"/>
      <c r="P283" s="0"/>
      <c r="Q283" s="0"/>
      <c r="R283" s="0"/>
    </row>
    <row r="284" customFormat="false" ht="15" hidden="false" customHeight="false" outlineLevel="0" collapsed="false">
      <c r="D284" s="20" t="s">
        <v>782</v>
      </c>
      <c r="E284" s="20" t="s">
        <v>783</v>
      </c>
      <c r="F284" s="24"/>
      <c r="G284" s="24"/>
      <c r="H284" s="24" t="n">
        <v>450000</v>
      </c>
      <c r="I284" s="24"/>
      <c r="J284" s="24"/>
      <c r="K284" s="24"/>
      <c r="L284" s="24"/>
      <c r="M284" s="24"/>
      <c r="N284" s="24" t="n">
        <v>450000</v>
      </c>
      <c r="O284" s="0"/>
      <c r="P284" s="0"/>
      <c r="Q284" s="0"/>
      <c r="R284" s="0"/>
    </row>
    <row r="285" customFormat="false" ht="25.5" hidden="false" customHeight="false" outlineLevel="0" collapsed="false">
      <c r="D285" s="20" t="s">
        <v>784</v>
      </c>
      <c r="E285" s="20" t="s">
        <v>785</v>
      </c>
      <c r="F285" s="24"/>
      <c r="G285" s="24"/>
      <c r="H285" s="24" t="n">
        <v>494000</v>
      </c>
      <c r="I285" s="24"/>
      <c r="J285" s="24"/>
      <c r="K285" s="24"/>
      <c r="L285" s="24"/>
      <c r="M285" s="24"/>
      <c r="N285" s="24" t="n">
        <v>494000</v>
      </c>
      <c r="O285" s="0"/>
      <c r="P285" s="0"/>
      <c r="Q285" s="0"/>
      <c r="R285" s="0"/>
    </row>
    <row r="286" customFormat="false" ht="15" hidden="false" customHeight="false" outlineLevel="0" collapsed="false">
      <c r="D286" s="20" t="s">
        <v>15</v>
      </c>
      <c r="E286" s="20" t="s">
        <v>17</v>
      </c>
      <c r="F286" s="24" t="n">
        <v>29</v>
      </c>
      <c r="G286" s="24"/>
      <c r="H286" s="24"/>
      <c r="I286" s="24"/>
      <c r="J286" s="24"/>
      <c r="K286" s="24"/>
      <c r="L286" s="24"/>
      <c r="M286" s="24"/>
      <c r="N286" s="24" t="n">
        <v>29</v>
      </c>
      <c r="O286" s="0"/>
      <c r="P286" s="0"/>
      <c r="Q286" s="0"/>
      <c r="R286" s="0"/>
    </row>
    <row r="287" customFormat="false" ht="15" hidden="false" customHeight="false" outlineLevel="0" collapsed="false">
      <c r="B287" s="20" t="s">
        <v>41</v>
      </c>
      <c r="C287" s="20" t="s">
        <v>18</v>
      </c>
      <c r="F287" s="24"/>
      <c r="G287" s="24" t="n">
        <v>3607</v>
      </c>
      <c r="H287" s="24" t="n">
        <v>7470065</v>
      </c>
      <c r="I287" s="24" t="n">
        <v>1256500</v>
      </c>
      <c r="J287" s="24" t="n">
        <v>104538157</v>
      </c>
      <c r="K287" s="24"/>
      <c r="L287" s="24"/>
      <c r="M287" s="24"/>
      <c r="N287" s="24" t="n">
        <v>113268329</v>
      </c>
      <c r="O287" s="0"/>
      <c r="P287" s="0"/>
      <c r="Q287" s="0"/>
      <c r="R287" s="0"/>
    </row>
    <row r="288" customFormat="false" ht="15" hidden="false" customHeight="false" outlineLevel="0" collapsed="false">
      <c r="C288" s="20" t="s">
        <v>55</v>
      </c>
      <c r="F288" s="24"/>
      <c r="G288" s="24" t="n">
        <v>5500</v>
      </c>
      <c r="H288" s="24" t="n">
        <v>2644118</v>
      </c>
      <c r="I288" s="24"/>
      <c r="J288" s="24" t="n">
        <v>32725891</v>
      </c>
      <c r="K288" s="24"/>
      <c r="L288" s="24"/>
      <c r="M288" s="24"/>
      <c r="N288" s="24" t="n">
        <v>35375509</v>
      </c>
      <c r="O288" s="0"/>
      <c r="P288" s="0"/>
      <c r="Q288" s="0"/>
      <c r="R288" s="0"/>
    </row>
    <row r="289" customFormat="false" ht="25.5" hidden="false" customHeight="false" outlineLevel="0" collapsed="false">
      <c r="C289" s="20" t="s">
        <v>24</v>
      </c>
      <c r="D289" s="20" t="s">
        <v>980</v>
      </c>
      <c r="E289" s="20" t="s">
        <v>981</v>
      </c>
      <c r="F289" s="24"/>
      <c r="G289" s="24"/>
      <c r="H289" s="24" t="n">
        <v>592000</v>
      </c>
      <c r="I289" s="24"/>
      <c r="J289" s="24" t="n">
        <v>1737000</v>
      </c>
      <c r="K289" s="24"/>
      <c r="L289" s="24"/>
      <c r="M289" s="24"/>
      <c r="N289" s="24" t="n">
        <v>2329000</v>
      </c>
      <c r="O289" s="0"/>
      <c r="P289" s="0"/>
      <c r="Q289" s="0"/>
      <c r="R289" s="0"/>
    </row>
    <row r="290" customFormat="false" ht="15" hidden="false" customHeight="false" outlineLevel="0" collapsed="false">
      <c r="D290" s="20" t="s">
        <v>983</v>
      </c>
      <c r="E290" s="20" t="s">
        <v>984</v>
      </c>
      <c r="F290" s="24"/>
      <c r="G290" s="24"/>
      <c r="H290" s="24"/>
      <c r="I290" s="24"/>
      <c r="J290" s="24" t="n">
        <v>16000</v>
      </c>
      <c r="K290" s="24"/>
      <c r="L290" s="24"/>
      <c r="M290" s="24"/>
      <c r="N290" s="24" t="n">
        <v>16000</v>
      </c>
      <c r="O290" s="0"/>
      <c r="P290" s="0"/>
      <c r="Q290" s="0"/>
      <c r="R290" s="0"/>
    </row>
    <row r="291" customFormat="false" ht="25.5" hidden="false" customHeight="false" outlineLevel="0" collapsed="false">
      <c r="D291" s="20" t="s">
        <v>985</v>
      </c>
      <c r="E291" s="20" t="s">
        <v>986</v>
      </c>
      <c r="F291" s="24"/>
      <c r="G291" s="24" t="n">
        <v>500</v>
      </c>
      <c r="H291" s="24" t="n">
        <v>10</v>
      </c>
      <c r="I291" s="24" t="n">
        <v>1200000</v>
      </c>
      <c r="J291" s="24" t="n">
        <v>10</v>
      </c>
      <c r="K291" s="24"/>
      <c r="L291" s="24"/>
      <c r="M291" s="24"/>
      <c r="N291" s="24" t="n">
        <v>1200520</v>
      </c>
      <c r="O291" s="0"/>
      <c r="P291" s="0"/>
      <c r="Q291" s="0"/>
      <c r="R291" s="0"/>
    </row>
    <row r="292" customFormat="false" ht="15" hidden="false" customHeight="false" outlineLevel="0" collapsed="false">
      <c r="D292" s="20" t="s">
        <v>990</v>
      </c>
      <c r="E292" s="20" t="s">
        <v>991</v>
      </c>
      <c r="F292" s="24"/>
      <c r="G292" s="24"/>
      <c r="H292" s="24"/>
      <c r="I292" s="24"/>
      <c r="J292" s="24" t="n">
        <v>6089000</v>
      </c>
      <c r="K292" s="24"/>
      <c r="L292" s="24"/>
      <c r="M292" s="24"/>
      <c r="N292" s="24" t="n">
        <v>6089000</v>
      </c>
      <c r="O292" s="0"/>
      <c r="P292" s="0"/>
      <c r="Q292" s="0"/>
      <c r="R292" s="0"/>
    </row>
    <row r="293" customFormat="false" ht="15" hidden="false" customHeight="false" outlineLevel="0" collapsed="false">
      <c r="D293" s="20" t="s">
        <v>993</v>
      </c>
      <c r="E293" s="20" t="s">
        <v>994</v>
      </c>
      <c r="F293" s="24"/>
      <c r="G293" s="24"/>
      <c r="H293" s="24" t="n">
        <v>90000</v>
      </c>
      <c r="I293" s="24"/>
      <c r="J293" s="24" t="n">
        <v>301000</v>
      </c>
      <c r="K293" s="24"/>
      <c r="L293" s="24"/>
      <c r="M293" s="24"/>
      <c r="N293" s="24" t="n">
        <v>391000</v>
      </c>
      <c r="O293" s="0"/>
      <c r="P293" s="0"/>
      <c r="Q293" s="0"/>
      <c r="R293" s="0"/>
    </row>
    <row r="294" customFormat="false" ht="15" hidden="false" customHeight="false" outlineLevel="0" collapsed="false">
      <c r="D294" s="20" t="s">
        <v>998</v>
      </c>
      <c r="E294" s="20" t="s">
        <v>999</v>
      </c>
      <c r="F294" s="24"/>
      <c r="G294" s="24"/>
      <c r="H294" s="24" t="n">
        <v>138500</v>
      </c>
      <c r="I294" s="24"/>
      <c r="J294" s="24" t="n">
        <v>3594500</v>
      </c>
      <c r="K294" s="24"/>
      <c r="L294" s="24"/>
      <c r="M294" s="24"/>
      <c r="N294" s="24" t="n">
        <v>3733000</v>
      </c>
      <c r="O294" s="0"/>
      <c r="P294" s="0"/>
      <c r="Q294" s="0"/>
      <c r="R294" s="0"/>
    </row>
    <row r="295" customFormat="false" ht="15" hidden="false" customHeight="false" outlineLevel="0" collapsed="false">
      <c r="D295" s="20" t="s">
        <v>1006</v>
      </c>
      <c r="E295" s="20" t="s">
        <v>1007</v>
      </c>
      <c r="F295" s="24"/>
      <c r="G295" s="24" t="n">
        <v>500</v>
      </c>
      <c r="H295" s="24" t="n">
        <v>10</v>
      </c>
      <c r="I295" s="24"/>
      <c r="J295" s="24" t="n">
        <v>10</v>
      </c>
      <c r="K295" s="24"/>
      <c r="L295" s="24"/>
      <c r="M295" s="24"/>
      <c r="N295" s="24" t="n">
        <v>520</v>
      </c>
      <c r="O295" s="0"/>
      <c r="P295" s="0"/>
      <c r="Q295" s="0"/>
      <c r="R295" s="0"/>
    </row>
    <row r="296" customFormat="false" ht="15" hidden="false" customHeight="false" outlineLevel="0" collapsed="false">
      <c r="D296" s="20" t="s">
        <v>1008</v>
      </c>
      <c r="E296" s="20" t="s">
        <v>1009</v>
      </c>
      <c r="F296" s="24"/>
      <c r="G296" s="24" t="n">
        <v>500</v>
      </c>
      <c r="H296" s="24" t="n">
        <v>167010</v>
      </c>
      <c r="I296" s="24"/>
      <c r="J296" s="24" t="n">
        <v>1450000</v>
      </c>
      <c r="K296" s="24"/>
      <c r="L296" s="24"/>
      <c r="M296" s="24"/>
      <c r="N296" s="24" t="n">
        <v>1617510</v>
      </c>
      <c r="O296" s="0"/>
      <c r="P296" s="0"/>
      <c r="Q296" s="0"/>
      <c r="R296" s="0"/>
    </row>
    <row r="297" customFormat="false" ht="15" hidden="false" customHeight="false" outlineLevel="0" collapsed="false">
      <c r="D297" s="20" t="s">
        <v>1010</v>
      </c>
      <c r="E297" s="20" t="s">
        <v>1011</v>
      </c>
      <c r="F297" s="24"/>
      <c r="G297" s="24"/>
      <c r="H297" s="24" t="n">
        <v>207000</v>
      </c>
      <c r="I297" s="24"/>
      <c r="J297" s="24" t="n">
        <v>51750</v>
      </c>
      <c r="K297" s="24"/>
      <c r="L297" s="24"/>
      <c r="M297" s="24"/>
      <c r="N297" s="24" t="n">
        <v>258750</v>
      </c>
      <c r="O297" s="0"/>
      <c r="P297" s="0"/>
      <c r="Q297" s="0"/>
      <c r="R297" s="0"/>
    </row>
    <row r="298" customFormat="false" ht="25.5" hidden="false" customHeight="false" outlineLevel="0" collapsed="false">
      <c r="D298" s="20" t="s">
        <v>1015</v>
      </c>
      <c r="E298" s="20" t="s">
        <v>1016</v>
      </c>
      <c r="F298" s="24"/>
      <c r="G298" s="24"/>
      <c r="H298" s="24" t="n">
        <v>884000</v>
      </c>
      <c r="I298" s="24"/>
      <c r="J298" s="24" t="n">
        <v>6909680</v>
      </c>
      <c r="K298" s="24"/>
      <c r="L298" s="24"/>
      <c r="M298" s="24"/>
      <c r="N298" s="24" t="n">
        <v>7793680</v>
      </c>
      <c r="O298" s="0"/>
      <c r="P298" s="0"/>
      <c r="Q298" s="0"/>
      <c r="R298" s="0"/>
    </row>
    <row r="299" customFormat="false" ht="25.5" hidden="false" customHeight="false" outlineLevel="0" collapsed="false">
      <c r="D299" s="20" t="s">
        <v>1024</v>
      </c>
      <c r="E299" s="20" t="s">
        <v>1025</v>
      </c>
      <c r="F299" s="24"/>
      <c r="G299" s="24"/>
      <c r="H299" s="24" t="n">
        <v>257000</v>
      </c>
      <c r="I299" s="24"/>
      <c r="J299" s="24"/>
      <c r="K299" s="24"/>
      <c r="L299" s="24"/>
      <c r="M299" s="24"/>
      <c r="N299" s="24" t="n">
        <v>257000</v>
      </c>
      <c r="O299" s="0"/>
      <c r="P299" s="0"/>
      <c r="Q299" s="0"/>
      <c r="R299" s="0"/>
    </row>
    <row r="300" customFormat="false" ht="25.5" hidden="false" customHeight="false" outlineLevel="0" collapsed="false">
      <c r="D300" s="20" t="s">
        <v>1001</v>
      </c>
      <c r="E300" s="20" t="s">
        <v>1002</v>
      </c>
      <c r="F300" s="24"/>
      <c r="G300" s="24"/>
      <c r="H300" s="24" t="n">
        <v>468000</v>
      </c>
      <c r="I300" s="24"/>
      <c r="J300" s="24" t="n">
        <v>43994000</v>
      </c>
      <c r="K300" s="24"/>
      <c r="L300" s="24"/>
      <c r="M300" s="24"/>
      <c r="N300" s="24" t="n">
        <v>44462000</v>
      </c>
      <c r="O300" s="0"/>
      <c r="P300" s="0"/>
      <c r="Q300" s="0"/>
      <c r="R300" s="0"/>
    </row>
    <row r="301" customFormat="false" ht="25.5" hidden="false" customHeight="false" outlineLevel="0" collapsed="false">
      <c r="D301" s="20" t="s">
        <v>1032</v>
      </c>
      <c r="E301" s="20" t="s">
        <v>1033</v>
      </c>
      <c r="F301" s="24"/>
      <c r="G301" s="24"/>
      <c r="H301" s="24" t="n">
        <v>1743000</v>
      </c>
      <c r="I301" s="24"/>
      <c r="J301" s="24" t="n">
        <v>10000800</v>
      </c>
      <c r="K301" s="24"/>
      <c r="L301" s="24"/>
      <c r="M301" s="24"/>
      <c r="N301" s="24" t="n">
        <v>11743800</v>
      </c>
      <c r="O301" s="0"/>
      <c r="P301" s="0"/>
      <c r="Q301" s="0"/>
      <c r="R301" s="0"/>
    </row>
    <row r="302" customFormat="false" ht="15" hidden="false" customHeight="false" outlineLevel="0" collapsed="false">
      <c r="D302" s="20" t="s">
        <v>1039</v>
      </c>
      <c r="E302" s="20" t="s">
        <v>1040</v>
      </c>
      <c r="F302" s="24"/>
      <c r="G302" s="24"/>
      <c r="H302" s="24" t="n">
        <v>1780</v>
      </c>
      <c r="I302" s="24"/>
      <c r="J302" s="24"/>
      <c r="K302" s="24"/>
      <c r="L302" s="24"/>
      <c r="M302" s="24"/>
      <c r="N302" s="24" t="n">
        <v>1780</v>
      </c>
      <c r="O302" s="0"/>
      <c r="P302" s="0"/>
      <c r="Q302" s="0"/>
      <c r="R302" s="0"/>
    </row>
    <row r="303" customFormat="false" ht="15" hidden="false" customHeight="false" outlineLevel="0" collapsed="false">
      <c r="D303" s="20" t="s">
        <v>1021</v>
      </c>
      <c r="E303" s="20" t="s">
        <v>1022</v>
      </c>
      <c r="F303" s="24"/>
      <c r="G303" s="24"/>
      <c r="H303" s="24" t="n">
        <v>367000</v>
      </c>
      <c r="I303" s="24"/>
      <c r="J303" s="24"/>
      <c r="K303" s="24"/>
      <c r="L303" s="24"/>
      <c r="M303" s="24"/>
      <c r="N303" s="24" t="n">
        <v>367000</v>
      </c>
      <c r="O303" s="0"/>
      <c r="P303" s="0"/>
      <c r="Q303" s="0"/>
      <c r="R303" s="0"/>
    </row>
    <row r="304" customFormat="false" ht="15" hidden="false" customHeight="false" outlineLevel="0" collapsed="false">
      <c r="D304" s="20" t="s">
        <v>1035</v>
      </c>
      <c r="E304" s="20" t="s">
        <v>1036</v>
      </c>
      <c r="F304" s="24"/>
      <c r="G304" s="24"/>
      <c r="H304" s="24" t="n">
        <v>145000</v>
      </c>
      <c r="I304" s="24"/>
      <c r="J304" s="24"/>
      <c r="K304" s="24"/>
      <c r="L304" s="24"/>
      <c r="M304" s="24"/>
      <c r="N304" s="24" t="n">
        <v>145000</v>
      </c>
      <c r="O304" s="0"/>
      <c r="P304" s="0"/>
      <c r="Q304" s="0"/>
      <c r="R304" s="0"/>
    </row>
    <row r="305" customFormat="false" ht="15" hidden="false" customHeight="false" outlineLevel="0" collapsed="false">
      <c r="D305" s="20" t="s">
        <v>1037</v>
      </c>
      <c r="E305" s="20" t="s">
        <v>1038</v>
      </c>
      <c r="F305" s="24"/>
      <c r="G305" s="24" t="n">
        <v>80</v>
      </c>
      <c r="H305" s="24" t="n">
        <v>10</v>
      </c>
      <c r="I305" s="24"/>
      <c r="J305" s="24" t="n">
        <v>10</v>
      </c>
      <c r="K305" s="24"/>
      <c r="L305" s="24"/>
      <c r="M305" s="24"/>
      <c r="N305" s="24" t="n">
        <v>100</v>
      </c>
      <c r="O305" s="0"/>
      <c r="P305" s="0"/>
      <c r="Q305" s="0"/>
      <c r="R305" s="0"/>
    </row>
    <row r="306" customFormat="false" ht="25.5" hidden="false" customHeight="false" outlineLevel="0" collapsed="false">
      <c r="D306" s="20" t="s">
        <v>1057</v>
      </c>
      <c r="E306" s="20" t="s">
        <v>1058</v>
      </c>
      <c r="F306" s="24"/>
      <c r="G306" s="24"/>
      <c r="H306" s="24" t="n">
        <v>66310</v>
      </c>
      <c r="I306" s="24"/>
      <c r="J306" s="24" t="n">
        <v>12500</v>
      </c>
      <c r="K306" s="24"/>
      <c r="L306" s="24"/>
      <c r="M306" s="24"/>
      <c r="N306" s="24" t="n">
        <v>78810</v>
      </c>
      <c r="O306" s="0"/>
      <c r="P306" s="0"/>
      <c r="Q306" s="0"/>
      <c r="R306" s="0"/>
    </row>
    <row r="307" customFormat="false" ht="15" hidden="false" customHeight="false" outlineLevel="0" collapsed="false">
      <c r="D307" s="20" t="s">
        <v>987</v>
      </c>
      <c r="E307" s="20" t="s">
        <v>988</v>
      </c>
      <c r="F307" s="24"/>
      <c r="G307" s="24"/>
      <c r="H307" s="24" t="n">
        <v>390000</v>
      </c>
      <c r="I307" s="24"/>
      <c r="J307" s="24" t="n">
        <v>14321100</v>
      </c>
      <c r="K307" s="24"/>
      <c r="L307" s="24"/>
      <c r="M307" s="24"/>
      <c r="N307" s="24" t="n">
        <v>14711100</v>
      </c>
      <c r="O307" s="0"/>
      <c r="P307" s="0"/>
      <c r="Q307" s="0"/>
      <c r="R307" s="0"/>
    </row>
    <row r="308" customFormat="false" ht="15" hidden="false" customHeight="false" outlineLevel="0" collapsed="false">
      <c r="D308" s="20" t="s">
        <v>1019</v>
      </c>
      <c r="E308" s="20" t="s">
        <v>1020</v>
      </c>
      <c r="F308" s="24"/>
      <c r="G308" s="24"/>
      <c r="H308" s="24" t="n">
        <v>93610</v>
      </c>
      <c r="I308" s="24"/>
      <c r="J308" s="24"/>
      <c r="K308" s="24"/>
      <c r="L308" s="24"/>
      <c r="M308" s="24"/>
      <c r="N308" s="24" t="n">
        <v>93610</v>
      </c>
      <c r="O308" s="0"/>
      <c r="P308" s="0"/>
      <c r="Q308" s="0"/>
      <c r="R308" s="0"/>
    </row>
    <row r="309" customFormat="false" ht="15" hidden="false" customHeight="false" outlineLevel="0" collapsed="false">
      <c r="D309" s="20" t="s">
        <v>1026</v>
      </c>
      <c r="E309" s="20" t="s">
        <v>1027</v>
      </c>
      <c r="F309" s="24"/>
      <c r="G309" s="24"/>
      <c r="H309" s="24"/>
      <c r="I309" s="24"/>
      <c r="J309" s="24" t="n">
        <v>155000</v>
      </c>
      <c r="K309" s="24"/>
      <c r="L309" s="24"/>
      <c r="M309" s="24"/>
      <c r="N309" s="24" t="n">
        <v>155000</v>
      </c>
      <c r="O309" s="0"/>
      <c r="P309" s="0"/>
      <c r="Q309" s="0"/>
      <c r="R309" s="0"/>
    </row>
    <row r="310" customFormat="false" ht="25.5" hidden="false" customHeight="false" outlineLevel="0" collapsed="false">
      <c r="D310" s="20" t="s">
        <v>996</v>
      </c>
      <c r="E310" s="20" t="s">
        <v>997</v>
      </c>
      <c r="F310" s="24"/>
      <c r="G310" s="24"/>
      <c r="H310" s="24" t="n">
        <v>304000</v>
      </c>
      <c r="I310" s="24"/>
      <c r="J310" s="24"/>
      <c r="K310" s="24"/>
      <c r="L310" s="24"/>
      <c r="M310" s="24"/>
      <c r="N310" s="24" t="n">
        <v>304000</v>
      </c>
      <c r="O310" s="0"/>
      <c r="P310" s="0"/>
      <c r="Q310" s="0"/>
      <c r="R310" s="0"/>
    </row>
    <row r="311" customFormat="false" ht="15" hidden="false" customHeight="false" outlineLevel="0" collapsed="false">
      <c r="D311" s="20" t="s">
        <v>1028</v>
      </c>
      <c r="E311" s="20" t="s">
        <v>1029</v>
      </c>
      <c r="F311" s="24"/>
      <c r="G311" s="24"/>
      <c r="H311" s="24" t="n">
        <v>297000</v>
      </c>
      <c r="I311" s="24"/>
      <c r="J311" s="24"/>
      <c r="K311" s="24"/>
      <c r="L311" s="24"/>
      <c r="M311" s="24"/>
      <c r="N311" s="24" t="n">
        <v>297000</v>
      </c>
      <c r="O311" s="0"/>
      <c r="P311" s="0"/>
      <c r="Q311" s="0"/>
      <c r="R311" s="0"/>
    </row>
    <row r="312" customFormat="false" ht="15" hidden="false" customHeight="false" outlineLevel="0" collapsed="false">
      <c r="D312" s="20" t="s">
        <v>1041</v>
      </c>
      <c r="E312" s="20" t="s">
        <v>1042</v>
      </c>
      <c r="F312" s="24"/>
      <c r="G312" s="24"/>
      <c r="H312" s="24" t="n">
        <v>435000</v>
      </c>
      <c r="I312" s="24"/>
      <c r="J312" s="24"/>
      <c r="K312" s="24"/>
      <c r="L312" s="24"/>
      <c r="M312" s="24"/>
      <c r="N312" s="24" t="n">
        <v>435000</v>
      </c>
      <c r="O312" s="0"/>
      <c r="P312" s="0"/>
      <c r="Q312" s="0"/>
      <c r="R312" s="0"/>
    </row>
    <row r="313" customFormat="false" ht="15" hidden="false" customHeight="false" outlineLevel="0" collapsed="false">
      <c r="D313" s="20" t="s">
        <v>1046</v>
      </c>
      <c r="E313" s="20" t="s">
        <v>1047</v>
      </c>
      <c r="F313" s="24"/>
      <c r="G313" s="24" t="n">
        <v>1000</v>
      </c>
      <c r="H313" s="24" t="n">
        <v>86000</v>
      </c>
      <c r="I313" s="24"/>
      <c r="J313" s="24" t="n">
        <v>10</v>
      </c>
      <c r="K313" s="24"/>
      <c r="L313" s="24"/>
      <c r="M313" s="24"/>
      <c r="N313" s="24" t="n">
        <v>87010</v>
      </c>
      <c r="O313" s="0"/>
      <c r="P313" s="0"/>
      <c r="Q313" s="0"/>
      <c r="R313" s="0"/>
    </row>
    <row r="314" customFormat="false" ht="25.5" hidden="false" customHeight="false" outlineLevel="0" collapsed="false">
      <c r="D314" s="20" t="s">
        <v>1048</v>
      </c>
      <c r="E314" s="20" t="s">
        <v>1049</v>
      </c>
      <c r="F314" s="24"/>
      <c r="G314" s="24"/>
      <c r="H314" s="24" t="n">
        <v>118000</v>
      </c>
      <c r="I314" s="24"/>
      <c r="J314" s="24"/>
      <c r="K314" s="24"/>
      <c r="L314" s="24"/>
      <c r="M314" s="24"/>
      <c r="N314" s="24" t="n">
        <v>118000</v>
      </c>
      <c r="O314" s="0"/>
      <c r="P314" s="0"/>
      <c r="Q314" s="0"/>
      <c r="R314" s="0"/>
    </row>
    <row r="315" customFormat="false" ht="15" hidden="false" customHeight="false" outlineLevel="0" collapsed="false">
      <c r="D315" s="20" t="s">
        <v>1050</v>
      </c>
      <c r="E315" s="20" t="s">
        <v>1051</v>
      </c>
      <c r="F315" s="24"/>
      <c r="G315" s="24"/>
      <c r="H315" s="24" t="n">
        <v>194000</v>
      </c>
      <c r="I315" s="24"/>
      <c r="J315" s="24"/>
      <c r="K315" s="24"/>
      <c r="L315" s="24"/>
      <c r="M315" s="24"/>
      <c r="N315" s="24" t="n">
        <v>194000</v>
      </c>
      <c r="O315" s="0"/>
      <c r="P315" s="0"/>
      <c r="Q315" s="0"/>
      <c r="R315" s="0"/>
    </row>
    <row r="316" customFormat="false" ht="25.5" hidden="false" customHeight="false" outlineLevel="0" collapsed="false">
      <c r="D316" s="20" t="s">
        <v>1055</v>
      </c>
      <c r="E316" s="20" t="s">
        <v>1056</v>
      </c>
      <c r="F316" s="24"/>
      <c r="G316" s="24"/>
      <c r="H316" s="24"/>
      <c r="I316" s="24"/>
      <c r="J316" s="24" t="n">
        <v>2754000</v>
      </c>
      <c r="K316" s="24"/>
      <c r="L316" s="24"/>
      <c r="M316" s="24"/>
      <c r="N316" s="24" t="n">
        <v>2754000</v>
      </c>
      <c r="O316" s="0"/>
      <c r="P316" s="0"/>
      <c r="Q316" s="0"/>
      <c r="R316" s="0"/>
    </row>
    <row r="317" customFormat="false" ht="25.5" hidden="false" customHeight="false" outlineLevel="0" collapsed="false">
      <c r="D317" s="20" t="s">
        <v>1043</v>
      </c>
      <c r="E317" s="20" t="s">
        <v>1044</v>
      </c>
      <c r="F317" s="24"/>
      <c r="G317" s="24"/>
      <c r="H317" s="24" t="n">
        <v>434000</v>
      </c>
      <c r="I317" s="24"/>
      <c r="J317" s="24"/>
      <c r="K317" s="24"/>
      <c r="L317" s="24"/>
      <c r="M317" s="24"/>
      <c r="N317" s="24" t="n">
        <v>434000</v>
      </c>
      <c r="O317" s="0"/>
      <c r="P317" s="0"/>
      <c r="Q317" s="0"/>
      <c r="R317" s="0"/>
    </row>
    <row r="318" customFormat="false" ht="25.5" hidden="false" customHeight="false" outlineLevel="0" collapsed="false">
      <c r="D318" s="20" t="s">
        <v>1067</v>
      </c>
      <c r="E318" s="20" t="s">
        <v>1068</v>
      </c>
      <c r="F318" s="24"/>
      <c r="G318" s="24"/>
      <c r="H318" s="24"/>
      <c r="I318" s="24"/>
      <c r="J318" s="24" t="n">
        <v>456500</v>
      </c>
      <c r="K318" s="24"/>
      <c r="L318" s="24"/>
      <c r="M318" s="24"/>
      <c r="N318" s="24" t="n">
        <v>456500</v>
      </c>
      <c r="O318" s="0"/>
      <c r="P318" s="0"/>
      <c r="Q318" s="0"/>
      <c r="R318" s="0"/>
    </row>
    <row r="319" customFormat="false" ht="15" hidden="false" customHeight="false" outlineLevel="0" collapsed="false">
      <c r="D319" s="20" t="s">
        <v>1071</v>
      </c>
      <c r="E319" s="20" t="s">
        <v>1072</v>
      </c>
      <c r="F319" s="24"/>
      <c r="G319" s="24"/>
      <c r="H319" s="24" t="n">
        <v>12600</v>
      </c>
      <c r="I319" s="24"/>
      <c r="J319" s="24" t="n">
        <v>3012400</v>
      </c>
      <c r="K319" s="24"/>
      <c r="L319" s="24"/>
      <c r="M319" s="24"/>
      <c r="N319" s="24" t="n">
        <v>3025000</v>
      </c>
      <c r="O319" s="0"/>
      <c r="P319" s="0"/>
      <c r="Q319" s="0"/>
      <c r="R319" s="0"/>
    </row>
    <row r="320" customFormat="false" ht="15" hidden="false" customHeight="false" outlineLevel="0" collapsed="false">
      <c r="D320" s="20" t="s">
        <v>1073</v>
      </c>
      <c r="E320" s="20" t="s">
        <v>1074</v>
      </c>
      <c r="F320" s="24"/>
      <c r="G320" s="24"/>
      <c r="H320" s="24" t="n">
        <v>545000</v>
      </c>
      <c r="I320" s="24"/>
      <c r="J320" s="24" t="n">
        <v>4258940</v>
      </c>
      <c r="K320" s="24"/>
      <c r="L320" s="24"/>
      <c r="M320" s="24"/>
      <c r="N320" s="24" t="n">
        <v>4803940</v>
      </c>
      <c r="O320" s="0"/>
      <c r="P320" s="0"/>
      <c r="Q320" s="0"/>
      <c r="R320" s="0"/>
    </row>
    <row r="321" customFormat="false" ht="15" hidden="false" customHeight="false" outlineLevel="0" collapsed="false">
      <c r="D321" s="20" t="s">
        <v>1003</v>
      </c>
      <c r="E321" s="20" t="s">
        <v>1004</v>
      </c>
      <c r="F321" s="24"/>
      <c r="G321" s="24" t="n">
        <v>500</v>
      </c>
      <c r="H321" s="24" t="n">
        <v>275000</v>
      </c>
      <c r="I321" s="24"/>
      <c r="J321" s="24" t="n">
        <v>1716000</v>
      </c>
      <c r="K321" s="24"/>
      <c r="L321" s="24"/>
      <c r="M321" s="24"/>
      <c r="N321" s="24" t="n">
        <v>1991500</v>
      </c>
      <c r="O321" s="0"/>
      <c r="P321" s="0"/>
      <c r="Q321" s="0"/>
      <c r="R321" s="0"/>
    </row>
    <row r="322" customFormat="false" ht="25.5" hidden="false" customHeight="false" outlineLevel="0" collapsed="false">
      <c r="D322" s="20" t="s">
        <v>1030</v>
      </c>
      <c r="E322" s="20" t="s">
        <v>1031</v>
      </c>
      <c r="F322" s="24"/>
      <c r="G322" s="24"/>
      <c r="H322" s="24" t="n">
        <v>738000</v>
      </c>
      <c r="I322" s="24"/>
      <c r="J322" s="24"/>
      <c r="K322" s="24"/>
      <c r="L322" s="24"/>
      <c r="M322" s="24"/>
      <c r="N322" s="24" t="n">
        <v>738000</v>
      </c>
      <c r="O322" s="0"/>
      <c r="P322" s="0"/>
      <c r="Q322" s="0"/>
      <c r="R322" s="0"/>
    </row>
    <row r="323" customFormat="false" ht="15" hidden="false" customHeight="false" outlineLevel="0" collapsed="false">
      <c r="D323" s="20" t="s">
        <v>1052</v>
      </c>
      <c r="E323" s="20" t="s">
        <v>1053</v>
      </c>
      <c r="F323" s="24"/>
      <c r="G323" s="24"/>
      <c r="H323" s="24" t="n">
        <v>213000</v>
      </c>
      <c r="I323" s="24"/>
      <c r="J323" s="24"/>
      <c r="K323" s="24"/>
      <c r="L323" s="24"/>
      <c r="M323" s="24"/>
      <c r="N323" s="24" t="n">
        <v>213000</v>
      </c>
      <c r="O323" s="0"/>
      <c r="P323" s="0"/>
      <c r="Q323" s="0"/>
      <c r="R323" s="0"/>
    </row>
    <row r="324" customFormat="false" ht="15" hidden="false" customHeight="false" outlineLevel="0" collapsed="false">
      <c r="D324" s="20" t="s">
        <v>1063</v>
      </c>
      <c r="E324" s="20" t="s">
        <v>1064</v>
      </c>
      <c r="F324" s="24"/>
      <c r="G324" s="24"/>
      <c r="H324" s="24" t="n">
        <v>607000</v>
      </c>
      <c r="I324" s="24"/>
      <c r="J324" s="24"/>
      <c r="K324" s="24"/>
      <c r="L324" s="24"/>
      <c r="M324" s="24"/>
      <c r="N324" s="24" t="n">
        <v>607000</v>
      </c>
      <c r="O324" s="0"/>
      <c r="P324" s="0"/>
      <c r="Q324" s="0"/>
      <c r="R324" s="0"/>
    </row>
    <row r="325" customFormat="false" ht="25.5" hidden="false" customHeight="false" outlineLevel="0" collapsed="false">
      <c r="D325" s="20" t="s">
        <v>1069</v>
      </c>
      <c r="E325" s="20" t="s">
        <v>1070</v>
      </c>
      <c r="F325" s="24"/>
      <c r="G325" s="24" t="n">
        <v>1000</v>
      </c>
      <c r="H325" s="24" t="n">
        <v>10350</v>
      </c>
      <c r="I325" s="24"/>
      <c r="J325" s="24" t="n">
        <v>10350</v>
      </c>
      <c r="K325" s="24"/>
      <c r="L325" s="24"/>
      <c r="M325" s="24"/>
      <c r="N325" s="24" t="n">
        <v>21700</v>
      </c>
      <c r="O325" s="0"/>
      <c r="P325" s="0"/>
      <c r="Q325" s="0"/>
      <c r="R325" s="0"/>
    </row>
    <row r="326" customFormat="false" ht="25.5" hidden="false" customHeight="false" outlineLevel="0" collapsed="false">
      <c r="D326" s="20" t="s">
        <v>1059</v>
      </c>
      <c r="E326" s="20" t="s">
        <v>1060</v>
      </c>
      <c r="F326" s="24"/>
      <c r="G326" s="24"/>
      <c r="H326" s="24" t="n">
        <v>584000</v>
      </c>
      <c r="I326" s="24"/>
      <c r="J326" s="24"/>
      <c r="K326" s="24"/>
      <c r="L326" s="24"/>
      <c r="M326" s="24"/>
      <c r="N326" s="24" t="n">
        <v>584000</v>
      </c>
      <c r="O326" s="0"/>
      <c r="P326" s="0"/>
      <c r="Q326" s="0"/>
      <c r="R326" s="0"/>
    </row>
    <row r="327" customFormat="false" ht="15" hidden="false" customHeight="false" outlineLevel="0" collapsed="false">
      <c r="D327" s="20" t="s">
        <v>1075</v>
      </c>
      <c r="E327" s="20" t="s">
        <v>1076</v>
      </c>
      <c r="F327" s="24"/>
      <c r="G327" s="24" t="n">
        <v>91</v>
      </c>
      <c r="H327" s="24" t="n">
        <v>213909</v>
      </c>
      <c r="I327" s="24"/>
      <c r="J327" s="24"/>
      <c r="K327" s="24"/>
      <c r="L327" s="24"/>
      <c r="M327" s="24"/>
      <c r="N327" s="24" t="n">
        <v>214000</v>
      </c>
      <c r="O327" s="0"/>
      <c r="P327" s="0"/>
      <c r="Q327" s="0"/>
      <c r="R327" s="0"/>
    </row>
    <row r="328" customFormat="false" ht="25.5" hidden="false" customHeight="false" outlineLevel="0" collapsed="false">
      <c r="D328" s="20" t="s">
        <v>1087</v>
      </c>
      <c r="E328" s="20" t="s">
        <v>1088</v>
      </c>
      <c r="F328" s="24"/>
      <c r="G328" s="24" t="n">
        <v>200</v>
      </c>
      <c r="H328" s="24" t="n">
        <v>255010</v>
      </c>
      <c r="I328" s="24"/>
      <c r="J328" s="24" t="n">
        <v>1836130</v>
      </c>
      <c r="K328" s="24"/>
      <c r="L328" s="24"/>
      <c r="M328" s="24"/>
      <c r="N328" s="24" t="n">
        <v>2091340</v>
      </c>
      <c r="O328" s="0"/>
      <c r="P328" s="0"/>
      <c r="Q328" s="0"/>
      <c r="R328" s="0"/>
    </row>
    <row r="329" customFormat="false" ht="25.5" hidden="false" customHeight="false" outlineLevel="0" collapsed="false">
      <c r="D329" s="20" t="s">
        <v>1061</v>
      </c>
      <c r="E329" s="20" t="s">
        <v>1062</v>
      </c>
      <c r="F329" s="24"/>
      <c r="G329" s="24" t="n">
        <v>400</v>
      </c>
      <c r="H329" s="24" t="n">
        <v>219600</v>
      </c>
      <c r="I329" s="24"/>
      <c r="J329" s="24" t="n">
        <v>1220000</v>
      </c>
      <c r="K329" s="24"/>
      <c r="L329" s="24"/>
      <c r="M329" s="24"/>
      <c r="N329" s="24" t="n">
        <v>1440000</v>
      </c>
      <c r="O329" s="0"/>
      <c r="P329" s="0"/>
      <c r="Q329" s="0"/>
      <c r="R329" s="0"/>
    </row>
    <row r="330" customFormat="false" ht="25.5" hidden="false" customHeight="false" outlineLevel="0" collapsed="false">
      <c r="D330" s="20" t="s">
        <v>1085</v>
      </c>
      <c r="E330" s="20" t="s">
        <v>1086</v>
      </c>
      <c r="F330" s="24"/>
      <c r="G330" s="24" t="n">
        <v>1000</v>
      </c>
      <c r="H330" s="24" t="n">
        <v>10</v>
      </c>
      <c r="I330" s="24"/>
      <c r="J330" s="24" t="n">
        <v>10</v>
      </c>
      <c r="K330" s="24"/>
      <c r="L330" s="24"/>
      <c r="M330" s="24"/>
      <c r="N330" s="24" t="n">
        <v>1020</v>
      </c>
      <c r="O330" s="0"/>
      <c r="P330" s="0"/>
      <c r="Q330" s="0"/>
      <c r="R330" s="0"/>
    </row>
    <row r="331" customFormat="false" ht="15" hidden="false" customHeight="false" outlineLevel="0" collapsed="false">
      <c r="D331" s="20" t="s">
        <v>1089</v>
      </c>
      <c r="E331" s="20" t="s">
        <v>1090</v>
      </c>
      <c r="F331" s="24"/>
      <c r="G331" s="24" t="n">
        <v>100</v>
      </c>
      <c r="H331" s="24" t="n">
        <v>223760</v>
      </c>
      <c r="I331" s="24"/>
      <c r="J331" s="24"/>
      <c r="K331" s="24"/>
      <c r="L331" s="24"/>
      <c r="M331" s="24"/>
      <c r="N331" s="24" t="n">
        <v>223860</v>
      </c>
      <c r="O331" s="0"/>
      <c r="P331" s="0"/>
      <c r="Q331" s="0"/>
      <c r="R331" s="0"/>
    </row>
    <row r="332" customFormat="false" ht="25.5" hidden="false" customHeight="false" outlineLevel="0" collapsed="false">
      <c r="D332" s="20" t="s">
        <v>1091</v>
      </c>
      <c r="E332" s="20" t="s">
        <v>1092</v>
      </c>
      <c r="F332" s="24"/>
      <c r="G332" s="24" t="n">
        <v>500</v>
      </c>
      <c r="H332" s="24" t="n">
        <v>40000</v>
      </c>
      <c r="I332" s="24"/>
      <c r="J332" s="24"/>
      <c r="K332" s="24"/>
      <c r="L332" s="24"/>
      <c r="M332" s="24"/>
      <c r="N332" s="24" t="n">
        <v>40500</v>
      </c>
      <c r="O332" s="0"/>
      <c r="P332" s="0"/>
      <c r="Q332" s="0"/>
      <c r="R332" s="0"/>
    </row>
    <row r="333" customFormat="false" ht="25.5" hidden="false" customHeight="false" outlineLevel="0" collapsed="false">
      <c r="D333" s="20" t="s">
        <v>1093</v>
      </c>
      <c r="E333" s="20" t="s">
        <v>1094</v>
      </c>
      <c r="F333" s="24"/>
      <c r="G333" s="24" t="n">
        <v>500</v>
      </c>
      <c r="H333" s="24" t="n">
        <v>52000</v>
      </c>
      <c r="I333" s="24"/>
      <c r="J333" s="24"/>
      <c r="K333" s="24"/>
      <c r="L333" s="24"/>
      <c r="M333" s="24"/>
      <c r="N333" s="24" t="n">
        <v>52500</v>
      </c>
      <c r="O333" s="0"/>
      <c r="P333" s="0"/>
      <c r="Q333" s="0"/>
      <c r="R333" s="0"/>
    </row>
    <row r="334" customFormat="false" ht="25.5" hidden="false" customHeight="false" outlineLevel="0" collapsed="false">
      <c r="D334" s="20" t="s">
        <v>1013</v>
      </c>
      <c r="E334" s="20" t="s">
        <v>1014</v>
      </c>
      <c r="F334" s="24"/>
      <c r="G334" s="24" t="n">
        <v>550</v>
      </c>
      <c r="H334" s="24" t="n">
        <v>330000</v>
      </c>
      <c r="I334" s="24"/>
      <c r="J334" s="24"/>
      <c r="K334" s="24"/>
      <c r="L334" s="24"/>
      <c r="M334" s="24"/>
      <c r="N334" s="24" t="n">
        <v>330550</v>
      </c>
      <c r="O334" s="0"/>
      <c r="P334" s="0"/>
      <c r="Q334" s="0"/>
      <c r="R334" s="0"/>
    </row>
    <row r="335" customFormat="false" ht="15" hidden="false" customHeight="false" outlineLevel="0" collapsed="false">
      <c r="D335" s="20" t="s">
        <v>1095</v>
      </c>
      <c r="E335" s="20" t="s">
        <v>1096</v>
      </c>
      <c r="F335" s="24"/>
      <c r="G335" s="24" t="n">
        <v>500</v>
      </c>
      <c r="H335" s="24"/>
      <c r="I335" s="24"/>
      <c r="J335" s="24" t="n">
        <v>1261307</v>
      </c>
      <c r="K335" s="24"/>
      <c r="L335" s="24"/>
      <c r="M335" s="24"/>
      <c r="N335" s="24" t="n">
        <v>1261807</v>
      </c>
      <c r="O335" s="0"/>
      <c r="P335" s="0"/>
      <c r="Q335" s="0"/>
      <c r="R335" s="0"/>
    </row>
    <row r="336" customFormat="false" ht="25.5" hidden="false" customHeight="false" outlineLevel="0" collapsed="false">
      <c r="D336" s="20" t="s">
        <v>1083</v>
      </c>
      <c r="E336" s="20" t="s">
        <v>1084</v>
      </c>
      <c r="F336" s="24"/>
      <c r="G336" s="24" t="n">
        <v>4000</v>
      </c>
      <c r="H336" s="24" t="n">
        <v>100000</v>
      </c>
      <c r="I336" s="24"/>
      <c r="J336" s="24" t="n">
        <v>700000</v>
      </c>
      <c r="K336" s="24"/>
      <c r="L336" s="24"/>
      <c r="M336" s="24"/>
      <c r="N336" s="24" t="n">
        <v>804000</v>
      </c>
      <c r="O336" s="0"/>
      <c r="P336" s="0"/>
      <c r="Q336" s="0"/>
      <c r="R336" s="0"/>
    </row>
    <row r="337" customFormat="false" ht="15" hidden="false" customHeight="false" outlineLevel="0" collapsed="false">
      <c r="D337" s="20" t="s">
        <v>1077</v>
      </c>
      <c r="E337" s="20" t="s">
        <v>1078</v>
      </c>
      <c r="F337" s="24"/>
      <c r="G337" s="24" t="n">
        <v>600</v>
      </c>
      <c r="H337" s="24" t="n">
        <v>30000</v>
      </c>
      <c r="I337" s="24"/>
      <c r="J337" s="24" t="n">
        <v>3143500</v>
      </c>
      <c r="K337" s="24"/>
      <c r="L337" s="24"/>
      <c r="M337" s="24"/>
      <c r="N337" s="24" t="n">
        <v>3174100</v>
      </c>
      <c r="O337" s="0"/>
      <c r="P337" s="0"/>
      <c r="Q337" s="0"/>
      <c r="R337" s="0"/>
    </row>
    <row r="338" customFormat="false" ht="15" hidden="false" customHeight="false" outlineLevel="0" collapsed="false">
      <c r="D338" s="20" t="s">
        <v>1081</v>
      </c>
      <c r="E338" s="20" t="s">
        <v>1082</v>
      </c>
      <c r="F338" s="24"/>
      <c r="G338" s="24" t="n">
        <v>1000</v>
      </c>
      <c r="H338" s="24"/>
      <c r="I338" s="24"/>
      <c r="J338" s="24" t="n">
        <v>904500</v>
      </c>
      <c r="K338" s="24"/>
      <c r="L338" s="24"/>
      <c r="M338" s="24"/>
      <c r="N338" s="24" t="n">
        <v>905500</v>
      </c>
      <c r="O338" s="0"/>
      <c r="P338" s="0"/>
      <c r="Q338" s="0"/>
      <c r="R338" s="0"/>
    </row>
    <row r="339" customFormat="false" ht="25.5" hidden="false" customHeight="false" outlineLevel="0" collapsed="false">
      <c r="D339" s="20" t="s">
        <v>1079</v>
      </c>
      <c r="E339" s="20" t="s">
        <v>1080</v>
      </c>
      <c r="F339" s="24"/>
      <c r="G339" s="24" t="n">
        <v>500</v>
      </c>
      <c r="H339" s="24" t="n">
        <v>10</v>
      </c>
      <c r="I339" s="24"/>
      <c r="J339" s="24"/>
      <c r="K339" s="24"/>
      <c r="L339" s="24"/>
      <c r="M339" s="24"/>
      <c r="N339" s="24" t="n">
        <v>510</v>
      </c>
      <c r="O339" s="0"/>
      <c r="P339" s="0"/>
      <c r="Q339" s="0"/>
      <c r="R339" s="0"/>
    </row>
    <row r="340" customFormat="false" ht="15" hidden="false" customHeight="false" outlineLevel="0" collapsed="false">
      <c r="C340" s="20" t="s">
        <v>63</v>
      </c>
      <c r="D340" s="20" t="s">
        <v>1097</v>
      </c>
      <c r="E340" s="20" t="s">
        <v>1098</v>
      </c>
      <c r="F340" s="24"/>
      <c r="G340" s="24"/>
      <c r="H340" s="24"/>
      <c r="I340" s="24" t="n">
        <v>25000</v>
      </c>
      <c r="J340" s="24" t="n">
        <v>127000</v>
      </c>
      <c r="K340" s="24"/>
      <c r="L340" s="24"/>
      <c r="M340" s="24"/>
      <c r="N340" s="24" t="n">
        <v>152000</v>
      </c>
      <c r="O340" s="0"/>
      <c r="P340" s="0"/>
      <c r="Q340" s="0"/>
      <c r="R340" s="0"/>
    </row>
    <row r="341" customFormat="false" ht="25.5" hidden="false" customHeight="false" outlineLevel="0" collapsed="false">
      <c r="D341" s="20" t="s">
        <v>1100</v>
      </c>
      <c r="E341" s="20" t="s">
        <v>1101</v>
      </c>
      <c r="F341" s="24"/>
      <c r="G341" s="24"/>
      <c r="H341" s="24" t="n">
        <v>633000</v>
      </c>
      <c r="I341" s="24"/>
      <c r="J341" s="24" t="n">
        <v>6320000</v>
      </c>
      <c r="K341" s="24"/>
      <c r="L341" s="24"/>
      <c r="M341" s="24"/>
      <c r="N341" s="24" t="n">
        <v>6953000</v>
      </c>
      <c r="O341" s="0"/>
      <c r="P341" s="0"/>
      <c r="Q341" s="0"/>
      <c r="R341" s="0"/>
    </row>
    <row r="342" customFormat="false" ht="15" hidden="false" customHeight="false" outlineLevel="0" collapsed="false">
      <c r="D342" s="20" t="s">
        <v>1102</v>
      </c>
      <c r="E342" s="20" t="s">
        <v>1103</v>
      </c>
      <c r="F342" s="24"/>
      <c r="G342" s="24"/>
      <c r="H342" s="24" t="n">
        <v>614000</v>
      </c>
      <c r="I342" s="24"/>
      <c r="J342" s="24"/>
      <c r="K342" s="24"/>
      <c r="L342" s="24"/>
      <c r="M342" s="24"/>
      <c r="N342" s="24" t="n">
        <v>614000</v>
      </c>
      <c r="O342" s="0"/>
      <c r="P342" s="0"/>
      <c r="Q342" s="0"/>
      <c r="R342" s="0"/>
    </row>
    <row r="343" customFormat="false" ht="15" hidden="false" customHeight="false" outlineLevel="0" collapsed="false">
      <c r="D343" s="20" t="s">
        <v>1113</v>
      </c>
      <c r="E343" s="20" t="s">
        <v>1114</v>
      </c>
      <c r="F343" s="24"/>
      <c r="G343" s="24"/>
      <c r="H343" s="24"/>
      <c r="I343" s="24"/>
      <c r="J343" s="24" t="n">
        <v>36000</v>
      </c>
      <c r="K343" s="24"/>
      <c r="L343" s="24"/>
      <c r="M343" s="24"/>
      <c r="N343" s="24" t="n">
        <v>36000</v>
      </c>
      <c r="O343" s="0"/>
      <c r="P343" s="0"/>
      <c r="Q343" s="0"/>
      <c r="R343" s="0"/>
    </row>
    <row r="344" customFormat="false" ht="15" hidden="false" customHeight="false" outlineLevel="0" collapsed="false">
      <c r="D344" s="20" t="s">
        <v>1117</v>
      </c>
      <c r="E344" s="20" t="s">
        <v>1118</v>
      </c>
      <c r="F344" s="24"/>
      <c r="G344" s="24"/>
      <c r="H344" s="24"/>
      <c r="I344" s="24"/>
      <c r="J344" s="24" t="n">
        <v>2000</v>
      </c>
      <c r="K344" s="24"/>
      <c r="L344" s="24"/>
      <c r="M344" s="24"/>
      <c r="N344" s="24" t="n">
        <v>2000</v>
      </c>
      <c r="O344" s="0"/>
      <c r="P344" s="0"/>
      <c r="Q344" s="0"/>
      <c r="R344" s="0"/>
    </row>
    <row r="345" customFormat="false" ht="15" hidden="false" customHeight="false" outlineLevel="0" collapsed="false">
      <c r="D345" s="20" t="s">
        <v>1119</v>
      </c>
      <c r="E345" s="20" t="s">
        <v>1120</v>
      </c>
      <c r="F345" s="24"/>
      <c r="G345" s="24"/>
      <c r="H345" s="24"/>
      <c r="I345" s="24"/>
      <c r="J345" s="24" t="n">
        <v>348000</v>
      </c>
      <c r="K345" s="24"/>
      <c r="L345" s="24"/>
      <c r="M345" s="24"/>
      <c r="N345" s="24" t="n">
        <v>348000</v>
      </c>
      <c r="O345" s="0"/>
      <c r="P345" s="0"/>
      <c r="Q345" s="0"/>
      <c r="R345" s="0"/>
    </row>
    <row r="346" customFormat="false" ht="15" hidden="false" customHeight="false" outlineLevel="0" collapsed="false">
      <c r="D346" s="20" t="s">
        <v>1123</v>
      </c>
      <c r="E346" s="20" t="s">
        <v>1124</v>
      </c>
      <c r="F346" s="24"/>
      <c r="G346" s="24"/>
      <c r="H346" s="24" t="n">
        <v>75000</v>
      </c>
      <c r="I346" s="24"/>
      <c r="J346" s="24" t="n">
        <v>500010</v>
      </c>
      <c r="K346" s="24"/>
      <c r="L346" s="24"/>
      <c r="M346" s="24"/>
      <c r="N346" s="24" t="n">
        <v>575010</v>
      </c>
      <c r="O346" s="0"/>
      <c r="P346" s="0"/>
      <c r="Q346" s="0"/>
      <c r="R346" s="0"/>
    </row>
    <row r="347" customFormat="false" ht="15" hidden="false" customHeight="false" outlineLevel="0" collapsed="false">
      <c r="D347" s="20" t="s">
        <v>1127</v>
      </c>
      <c r="E347" s="20" t="s">
        <v>1128</v>
      </c>
      <c r="F347" s="24"/>
      <c r="G347" s="24"/>
      <c r="H347" s="24" t="n">
        <v>1000</v>
      </c>
      <c r="I347" s="24"/>
      <c r="J347" s="24"/>
      <c r="K347" s="24"/>
      <c r="L347" s="24"/>
      <c r="M347" s="24"/>
      <c r="N347" s="24" t="n">
        <v>1000</v>
      </c>
      <c r="O347" s="0"/>
      <c r="P347" s="0"/>
      <c r="Q347" s="0"/>
      <c r="R347" s="0"/>
    </row>
    <row r="348" customFormat="false" ht="25.5" hidden="false" customHeight="false" outlineLevel="0" collapsed="false">
      <c r="D348" s="20" t="s">
        <v>1129</v>
      </c>
      <c r="E348" s="20" t="s">
        <v>1130</v>
      </c>
      <c r="F348" s="24"/>
      <c r="G348" s="24"/>
      <c r="H348" s="24"/>
      <c r="I348" s="24"/>
      <c r="J348" s="24" t="n">
        <v>5000</v>
      </c>
      <c r="K348" s="24"/>
      <c r="L348" s="24"/>
      <c r="M348" s="24"/>
      <c r="N348" s="24" t="n">
        <v>5000</v>
      </c>
      <c r="O348" s="0"/>
      <c r="P348" s="0"/>
      <c r="Q348" s="0"/>
      <c r="R348" s="0"/>
    </row>
    <row r="349" customFormat="false" ht="15" hidden="false" customHeight="false" outlineLevel="0" collapsed="false">
      <c r="D349" s="20" t="s">
        <v>1133</v>
      </c>
      <c r="E349" s="20" t="s">
        <v>1134</v>
      </c>
      <c r="F349" s="24"/>
      <c r="G349" s="24"/>
      <c r="H349" s="24" t="n">
        <v>175000</v>
      </c>
      <c r="I349" s="24"/>
      <c r="J349" s="24"/>
      <c r="K349" s="24"/>
      <c r="L349" s="24"/>
      <c r="M349" s="24"/>
      <c r="N349" s="24" t="n">
        <v>175000</v>
      </c>
      <c r="O349" s="0"/>
      <c r="P349" s="0"/>
      <c r="Q349" s="0"/>
      <c r="R349" s="0"/>
    </row>
    <row r="350" customFormat="false" ht="15" hidden="false" customHeight="false" outlineLevel="0" collapsed="false">
      <c r="D350" s="20" t="s">
        <v>1138</v>
      </c>
      <c r="E350" s="20" t="s">
        <v>1139</v>
      </c>
      <c r="F350" s="24"/>
      <c r="G350" s="24"/>
      <c r="H350" s="24" t="n">
        <v>201000</v>
      </c>
      <c r="I350" s="24"/>
      <c r="J350" s="24"/>
      <c r="K350" s="24"/>
      <c r="L350" s="24"/>
      <c r="M350" s="24"/>
      <c r="N350" s="24" t="n">
        <v>201000</v>
      </c>
      <c r="O350" s="0"/>
      <c r="P350" s="0"/>
      <c r="Q350" s="0"/>
      <c r="R350" s="0"/>
    </row>
    <row r="351" customFormat="false" ht="15" hidden="false" customHeight="false" outlineLevel="0" collapsed="false">
      <c r="D351" s="20" t="s">
        <v>1140</v>
      </c>
      <c r="E351" s="20" t="s">
        <v>1141</v>
      </c>
      <c r="F351" s="24"/>
      <c r="G351" s="24"/>
      <c r="H351" s="24"/>
      <c r="I351" s="24"/>
      <c r="J351" s="24" t="n">
        <v>150</v>
      </c>
      <c r="K351" s="24"/>
      <c r="L351" s="24"/>
      <c r="M351" s="24"/>
      <c r="N351" s="24" t="n">
        <v>150</v>
      </c>
      <c r="O351" s="0"/>
      <c r="P351" s="0"/>
      <c r="Q351" s="0"/>
      <c r="R351" s="0"/>
    </row>
    <row r="352" customFormat="false" ht="15" hidden="false" customHeight="false" outlineLevel="0" collapsed="false">
      <c r="D352" s="20" t="s">
        <v>1143</v>
      </c>
      <c r="E352" s="20" t="s">
        <v>1144</v>
      </c>
      <c r="F352" s="24"/>
      <c r="G352" s="24"/>
      <c r="H352" s="24"/>
      <c r="I352" s="24"/>
      <c r="J352" s="24" t="n">
        <v>1000</v>
      </c>
      <c r="K352" s="24"/>
      <c r="L352" s="24"/>
      <c r="M352" s="24"/>
      <c r="N352" s="24" t="n">
        <v>1000</v>
      </c>
      <c r="O352" s="0"/>
      <c r="P352" s="0"/>
      <c r="Q352" s="0"/>
      <c r="R352" s="0"/>
    </row>
    <row r="353" customFormat="false" ht="15" hidden="false" customHeight="false" outlineLevel="0" collapsed="false">
      <c r="D353" s="20" t="s">
        <v>1150</v>
      </c>
      <c r="E353" s="20" t="s">
        <v>1151</v>
      </c>
      <c r="F353" s="24"/>
      <c r="G353" s="24" t="n">
        <v>90</v>
      </c>
      <c r="H353" s="24" t="n">
        <v>10</v>
      </c>
      <c r="I353" s="24"/>
      <c r="J353" s="24" t="n">
        <v>10</v>
      </c>
      <c r="K353" s="24"/>
      <c r="L353" s="24"/>
      <c r="M353" s="24"/>
      <c r="N353" s="24" t="n">
        <v>110</v>
      </c>
      <c r="O353" s="0"/>
      <c r="P353" s="0"/>
      <c r="Q353" s="0"/>
      <c r="R353" s="0"/>
    </row>
    <row r="354" customFormat="false" ht="15" hidden="false" customHeight="false" outlineLevel="0" collapsed="false">
      <c r="D354" s="20" t="s">
        <v>1152</v>
      </c>
      <c r="E354" s="20" t="s">
        <v>1153</v>
      </c>
      <c r="F354" s="24"/>
      <c r="G354" s="24"/>
      <c r="H354" s="24" t="n">
        <v>290000</v>
      </c>
      <c r="I354" s="24"/>
      <c r="J354" s="24"/>
      <c r="K354" s="24"/>
      <c r="L354" s="24"/>
      <c r="M354" s="24"/>
      <c r="N354" s="24" t="n">
        <v>290000</v>
      </c>
      <c r="O354" s="0"/>
      <c r="P354" s="0"/>
      <c r="Q354" s="0"/>
      <c r="R354" s="0"/>
    </row>
    <row r="355" customFormat="false" ht="15" hidden="false" customHeight="false" outlineLevel="0" collapsed="false">
      <c r="D355" s="20" t="s">
        <v>1156</v>
      </c>
      <c r="E355" s="20" t="s">
        <v>1157</v>
      </c>
      <c r="F355" s="24"/>
      <c r="G355" s="24"/>
      <c r="H355" s="24" t="n">
        <v>149000</v>
      </c>
      <c r="I355" s="24"/>
      <c r="J355" s="24"/>
      <c r="K355" s="24"/>
      <c r="L355" s="24"/>
      <c r="M355" s="24"/>
      <c r="N355" s="24" t="n">
        <v>149000</v>
      </c>
      <c r="O355" s="0"/>
      <c r="P355" s="0"/>
      <c r="Q355" s="0"/>
      <c r="R355" s="0"/>
    </row>
    <row r="356" customFormat="false" ht="15" hidden="false" customHeight="false" outlineLevel="0" collapsed="false">
      <c r="D356" s="20" t="s">
        <v>1109</v>
      </c>
      <c r="E356" s="20" t="s">
        <v>1110</v>
      </c>
      <c r="F356" s="24"/>
      <c r="G356" s="24"/>
      <c r="H356" s="24"/>
      <c r="I356" s="24"/>
      <c r="J356" s="24" t="n">
        <v>200</v>
      </c>
      <c r="K356" s="24"/>
      <c r="L356" s="24"/>
      <c r="M356" s="24"/>
      <c r="N356" s="24" t="n">
        <v>200</v>
      </c>
      <c r="O356" s="0"/>
      <c r="P356" s="0"/>
      <c r="Q356" s="0"/>
      <c r="R356" s="0"/>
    </row>
    <row r="357" customFormat="false" ht="15" hidden="false" customHeight="false" outlineLevel="0" collapsed="false">
      <c r="D357" s="20" t="s">
        <v>1159</v>
      </c>
      <c r="E357" s="20" t="s">
        <v>1160</v>
      </c>
      <c r="F357" s="24"/>
      <c r="G357" s="24"/>
      <c r="H357" s="24" t="n">
        <v>2000000</v>
      </c>
      <c r="I357" s="24"/>
      <c r="J357" s="24" t="n">
        <v>12500000</v>
      </c>
      <c r="K357" s="24"/>
      <c r="L357" s="24"/>
      <c r="M357" s="24"/>
      <c r="N357" s="24" t="n">
        <v>14500000</v>
      </c>
      <c r="O357" s="0"/>
      <c r="P357" s="0"/>
      <c r="Q357" s="0"/>
      <c r="R357" s="0"/>
    </row>
    <row r="358" customFormat="false" ht="15" hidden="false" customHeight="false" outlineLevel="0" collapsed="false">
      <c r="D358" s="20" t="s">
        <v>1161</v>
      </c>
      <c r="E358" s="20" t="s">
        <v>1162</v>
      </c>
      <c r="F358" s="24"/>
      <c r="G358" s="24"/>
      <c r="H358" s="24"/>
      <c r="I358" s="24"/>
      <c r="J358" s="24" t="n">
        <v>2500</v>
      </c>
      <c r="K358" s="24"/>
      <c r="L358" s="24"/>
      <c r="M358" s="24"/>
      <c r="N358" s="24" t="n">
        <v>2500</v>
      </c>
      <c r="O358" s="0"/>
      <c r="P358" s="0"/>
      <c r="Q358" s="0"/>
      <c r="R358" s="0"/>
    </row>
    <row r="359" customFormat="false" ht="15" hidden="false" customHeight="false" outlineLevel="0" collapsed="false">
      <c r="D359" s="20" t="s">
        <v>1104</v>
      </c>
      <c r="E359" s="20" t="s">
        <v>1105</v>
      </c>
      <c r="F359" s="24"/>
      <c r="G359" s="24"/>
      <c r="H359" s="24"/>
      <c r="I359" s="24" t="n">
        <v>1100000</v>
      </c>
      <c r="J359" s="24"/>
      <c r="K359" s="24"/>
      <c r="L359" s="24"/>
      <c r="M359" s="24"/>
      <c r="N359" s="24" t="n">
        <v>1100000</v>
      </c>
      <c r="O359" s="0"/>
      <c r="P359" s="0"/>
      <c r="Q359" s="0"/>
      <c r="R359" s="0"/>
    </row>
    <row r="360" customFormat="false" ht="15" hidden="false" customHeight="false" outlineLevel="0" collapsed="false">
      <c r="D360" s="20" t="s">
        <v>1111</v>
      </c>
      <c r="E360" s="20" t="s">
        <v>1112</v>
      </c>
      <c r="F360" s="24"/>
      <c r="G360" s="24"/>
      <c r="H360" s="24" t="n">
        <v>265000</v>
      </c>
      <c r="I360" s="24"/>
      <c r="J360" s="24"/>
      <c r="K360" s="24"/>
      <c r="L360" s="24"/>
      <c r="M360" s="24"/>
      <c r="N360" s="24" t="n">
        <v>265000</v>
      </c>
      <c r="O360" s="0"/>
      <c r="P360" s="0"/>
      <c r="Q360" s="0"/>
      <c r="R360" s="0"/>
    </row>
    <row r="361" customFormat="false" ht="25.5" hidden="false" customHeight="false" outlineLevel="0" collapsed="false">
      <c r="D361" s="20" t="s">
        <v>1171</v>
      </c>
      <c r="E361" s="20" t="s">
        <v>1172</v>
      </c>
      <c r="F361" s="24"/>
      <c r="G361" s="24"/>
      <c r="H361" s="24"/>
      <c r="I361" s="24"/>
      <c r="J361" s="24" t="n">
        <v>715000</v>
      </c>
      <c r="K361" s="24"/>
      <c r="L361" s="24"/>
      <c r="M361" s="24"/>
      <c r="N361" s="24" t="n">
        <v>715000</v>
      </c>
      <c r="O361" s="0"/>
      <c r="P361" s="0"/>
      <c r="Q361" s="0"/>
      <c r="R361" s="0"/>
    </row>
    <row r="362" customFormat="false" ht="15" hidden="false" customHeight="false" outlineLevel="0" collapsed="false">
      <c r="D362" s="20" t="s">
        <v>1173</v>
      </c>
      <c r="E362" s="20" t="s">
        <v>1174</v>
      </c>
      <c r="F362" s="24"/>
      <c r="G362" s="24"/>
      <c r="H362" s="24" t="n">
        <v>80000</v>
      </c>
      <c r="I362" s="24"/>
      <c r="J362" s="24" t="n">
        <v>793000</v>
      </c>
      <c r="K362" s="24"/>
      <c r="L362" s="24"/>
      <c r="M362" s="24"/>
      <c r="N362" s="24" t="n">
        <v>873000</v>
      </c>
      <c r="O362" s="0"/>
      <c r="P362" s="0"/>
      <c r="Q362" s="0"/>
      <c r="R362" s="0"/>
    </row>
    <row r="363" customFormat="false" ht="15" hidden="false" customHeight="false" outlineLevel="0" collapsed="false">
      <c r="D363" s="20" t="s">
        <v>1154</v>
      </c>
      <c r="E363" s="20" t="s">
        <v>1155</v>
      </c>
      <c r="F363" s="24"/>
      <c r="G363" s="24"/>
      <c r="H363" s="24" t="n">
        <v>4000</v>
      </c>
      <c r="I363" s="24"/>
      <c r="J363" s="24"/>
      <c r="K363" s="24"/>
      <c r="L363" s="24"/>
      <c r="M363" s="24"/>
      <c r="N363" s="24" t="n">
        <v>4000</v>
      </c>
      <c r="O363" s="0"/>
      <c r="P363" s="0"/>
      <c r="Q363" s="0"/>
      <c r="R363" s="0"/>
    </row>
    <row r="364" customFormat="false" ht="15" hidden="false" customHeight="false" outlineLevel="0" collapsed="false">
      <c r="D364" s="20" t="s">
        <v>1163</v>
      </c>
      <c r="E364" s="20" t="s">
        <v>1164</v>
      </c>
      <c r="F364" s="24"/>
      <c r="G364" s="24"/>
      <c r="H364" s="24" t="n">
        <v>62190</v>
      </c>
      <c r="I364" s="24"/>
      <c r="J364" s="24"/>
      <c r="K364" s="24"/>
      <c r="L364" s="24"/>
      <c r="M364" s="24"/>
      <c r="N364" s="24" t="n">
        <v>62190</v>
      </c>
      <c r="O364" s="0"/>
      <c r="P364" s="0"/>
      <c r="Q364" s="0"/>
      <c r="R364" s="0"/>
    </row>
    <row r="365" customFormat="false" ht="15" hidden="false" customHeight="false" outlineLevel="0" collapsed="false">
      <c r="D365" s="20" t="s">
        <v>1165</v>
      </c>
      <c r="E365" s="20" t="s">
        <v>1166</v>
      </c>
      <c r="F365" s="24"/>
      <c r="G365" s="24"/>
      <c r="H365" s="24" t="n">
        <v>80000</v>
      </c>
      <c r="I365" s="24"/>
      <c r="J365" s="24"/>
      <c r="K365" s="24"/>
      <c r="L365" s="24"/>
      <c r="M365" s="24"/>
      <c r="N365" s="24" t="n">
        <v>80000</v>
      </c>
      <c r="O365" s="0"/>
      <c r="P365" s="0"/>
      <c r="Q365" s="0"/>
      <c r="R365" s="0"/>
    </row>
    <row r="366" customFormat="false" ht="15" hidden="false" customHeight="false" outlineLevel="0" collapsed="false">
      <c r="D366" s="20" t="s">
        <v>1175</v>
      </c>
      <c r="E366" s="20" t="s">
        <v>1176</v>
      </c>
      <c r="F366" s="24"/>
      <c r="G366" s="24"/>
      <c r="H366" s="24" t="n">
        <v>25000</v>
      </c>
      <c r="I366" s="24"/>
      <c r="J366" s="24" t="n">
        <v>403000</v>
      </c>
      <c r="K366" s="24"/>
      <c r="L366" s="24"/>
      <c r="M366" s="24"/>
      <c r="N366" s="24" t="n">
        <v>428000</v>
      </c>
      <c r="O366" s="0"/>
      <c r="P366" s="0"/>
      <c r="Q366" s="0"/>
      <c r="R366" s="0"/>
    </row>
    <row r="367" customFormat="false" ht="25.5" hidden="false" customHeight="false" outlineLevel="0" collapsed="false">
      <c r="D367" s="20" t="s">
        <v>1177</v>
      </c>
      <c r="E367" s="20" t="s">
        <v>1178</v>
      </c>
      <c r="F367" s="24"/>
      <c r="G367" s="24" t="n">
        <v>100</v>
      </c>
      <c r="H367" s="24" t="n">
        <v>177000</v>
      </c>
      <c r="I367" s="24"/>
      <c r="J367" s="24" t="n">
        <v>17000</v>
      </c>
      <c r="K367" s="24"/>
      <c r="L367" s="24"/>
      <c r="M367" s="24"/>
      <c r="N367" s="24" t="n">
        <v>194100</v>
      </c>
      <c r="O367" s="0"/>
      <c r="P367" s="0"/>
      <c r="Q367" s="0"/>
      <c r="R367" s="0"/>
    </row>
    <row r="368" customFormat="false" ht="15" hidden="false" customHeight="false" outlineLevel="0" collapsed="false">
      <c r="D368" s="20" t="s">
        <v>1115</v>
      </c>
      <c r="E368" s="20" t="s">
        <v>1116</v>
      </c>
      <c r="F368" s="24"/>
      <c r="G368" s="24"/>
      <c r="H368" s="24" t="n">
        <v>760000</v>
      </c>
      <c r="I368" s="24"/>
      <c r="J368" s="24"/>
      <c r="K368" s="24"/>
      <c r="L368" s="24"/>
      <c r="M368" s="24"/>
      <c r="N368" s="24" t="n">
        <v>760000</v>
      </c>
      <c r="O368" s="0"/>
      <c r="P368" s="0"/>
      <c r="Q368" s="0"/>
      <c r="R368" s="0"/>
    </row>
    <row r="369" customFormat="false" ht="25.5" hidden="false" customHeight="false" outlineLevel="0" collapsed="false">
      <c r="D369" s="20" t="s">
        <v>1179</v>
      </c>
      <c r="E369" s="20" t="s">
        <v>1180</v>
      </c>
      <c r="F369" s="24"/>
      <c r="G369" s="24"/>
      <c r="H369" s="24" t="n">
        <v>635000</v>
      </c>
      <c r="I369" s="24"/>
      <c r="J369" s="24" t="n">
        <v>5300000</v>
      </c>
      <c r="K369" s="24"/>
      <c r="L369" s="24"/>
      <c r="M369" s="24"/>
      <c r="N369" s="24" t="n">
        <v>5935000</v>
      </c>
      <c r="O369" s="0"/>
      <c r="P369" s="0"/>
      <c r="Q369" s="0"/>
      <c r="R369" s="0"/>
    </row>
    <row r="370" customFormat="false" ht="15" hidden="false" customHeight="false" outlineLevel="0" collapsed="false">
      <c r="D370" s="20" t="s">
        <v>1184</v>
      </c>
      <c r="E370" s="20" t="s">
        <v>1185</v>
      </c>
      <c r="F370" s="24"/>
      <c r="G370" s="24"/>
      <c r="H370" s="24" t="n">
        <v>852000</v>
      </c>
      <c r="I370" s="24"/>
      <c r="J370" s="24" t="n">
        <v>8567000</v>
      </c>
      <c r="K370" s="24"/>
      <c r="L370" s="24"/>
      <c r="M370" s="24"/>
      <c r="N370" s="24" t="n">
        <v>9419000</v>
      </c>
      <c r="O370" s="0"/>
      <c r="P370" s="0"/>
      <c r="Q370" s="0"/>
      <c r="R370" s="0"/>
    </row>
    <row r="371" customFormat="false" ht="15" hidden="false" customHeight="false" outlineLevel="0" collapsed="false">
      <c r="D371" s="20" t="s">
        <v>1186</v>
      </c>
      <c r="E371" s="20" t="s">
        <v>1187</v>
      </c>
      <c r="F371" s="24"/>
      <c r="G371" s="24"/>
      <c r="H371" s="24" t="n">
        <v>476000</v>
      </c>
      <c r="I371" s="24"/>
      <c r="J371" s="24" t="n">
        <v>15241000</v>
      </c>
      <c r="K371" s="24"/>
      <c r="L371" s="24"/>
      <c r="M371" s="24"/>
      <c r="N371" s="24" t="n">
        <v>15717000</v>
      </c>
      <c r="O371" s="0"/>
      <c r="P371" s="0"/>
      <c r="Q371" s="0"/>
      <c r="R371" s="0"/>
    </row>
    <row r="372" customFormat="false" ht="25.5" hidden="false" customHeight="false" outlineLevel="0" collapsed="false">
      <c r="D372" s="20" t="s">
        <v>1188</v>
      </c>
      <c r="E372" s="20" t="s">
        <v>1189</v>
      </c>
      <c r="F372" s="24"/>
      <c r="G372" s="24"/>
      <c r="H372" s="24" t="n">
        <v>223000</v>
      </c>
      <c r="I372" s="24"/>
      <c r="J372" s="24" t="n">
        <v>639000</v>
      </c>
      <c r="K372" s="24"/>
      <c r="L372" s="24"/>
      <c r="M372" s="24"/>
      <c r="N372" s="24" t="n">
        <v>862000</v>
      </c>
      <c r="O372" s="0"/>
      <c r="P372" s="0"/>
      <c r="Q372" s="0"/>
      <c r="R372" s="0"/>
    </row>
    <row r="373" customFormat="false" ht="25.5" hidden="false" customHeight="false" outlineLevel="0" collapsed="false">
      <c r="D373" s="20" t="s">
        <v>1190</v>
      </c>
      <c r="E373" s="20" t="s">
        <v>1191</v>
      </c>
      <c r="F373" s="24"/>
      <c r="G373" s="24" t="n">
        <v>100</v>
      </c>
      <c r="H373" s="24" t="n">
        <v>244000</v>
      </c>
      <c r="I373" s="24"/>
      <c r="J373" s="24" t="n">
        <v>999900</v>
      </c>
      <c r="K373" s="24"/>
      <c r="L373" s="24"/>
      <c r="M373" s="24"/>
      <c r="N373" s="24" t="n">
        <v>1244000</v>
      </c>
      <c r="O373" s="0"/>
      <c r="P373" s="0"/>
      <c r="Q373" s="0"/>
      <c r="R373" s="0"/>
    </row>
    <row r="374" customFormat="false" ht="25.5" hidden="false" customHeight="false" outlineLevel="0" collapsed="false">
      <c r="D374" s="20" t="s">
        <v>1106</v>
      </c>
      <c r="E374" s="20" t="s">
        <v>1107</v>
      </c>
      <c r="F374" s="24"/>
      <c r="G374" s="24"/>
      <c r="H374" s="24" t="n">
        <v>278000</v>
      </c>
      <c r="I374" s="24"/>
      <c r="J374" s="24"/>
      <c r="K374" s="24"/>
      <c r="L374" s="24"/>
      <c r="M374" s="24"/>
      <c r="N374" s="24" t="n">
        <v>278000</v>
      </c>
      <c r="O374" s="0"/>
      <c r="P374" s="0"/>
      <c r="Q374" s="0"/>
      <c r="R374" s="0"/>
    </row>
    <row r="375" customFormat="false" ht="25.5" hidden="false" customHeight="false" outlineLevel="0" collapsed="false">
      <c r="D375" s="20" t="s">
        <v>1125</v>
      </c>
      <c r="E375" s="20" t="s">
        <v>1126</v>
      </c>
      <c r="F375" s="24"/>
      <c r="G375" s="24" t="n">
        <v>200</v>
      </c>
      <c r="H375" s="24" t="n">
        <v>300000</v>
      </c>
      <c r="I375" s="24"/>
      <c r="J375" s="24"/>
      <c r="K375" s="24"/>
      <c r="L375" s="24"/>
      <c r="M375" s="24"/>
      <c r="N375" s="24" t="n">
        <v>300200</v>
      </c>
      <c r="O375" s="0"/>
      <c r="P375" s="0"/>
      <c r="Q375" s="0"/>
      <c r="R375" s="0"/>
    </row>
    <row r="376" customFormat="false" ht="15" hidden="false" customHeight="false" outlineLevel="0" collapsed="false">
      <c r="D376" s="20" t="s">
        <v>1145</v>
      </c>
      <c r="E376" s="20" t="s">
        <v>1146</v>
      </c>
      <c r="F376" s="24"/>
      <c r="G376" s="24"/>
      <c r="H376" s="24" t="n">
        <v>277000</v>
      </c>
      <c r="I376" s="24"/>
      <c r="J376" s="24"/>
      <c r="K376" s="24"/>
      <c r="L376" s="24"/>
      <c r="M376" s="24"/>
      <c r="N376" s="24" t="n">
        <v>277000</v>
      </c>
      <c r="O376" s="0"/>
      <c r="P376" s="0"/>
      <c r="Q376" s="0"/>
      <c r="R376" s="0"/>
    </row>
    <row r="377" customFormat="false" ht="15" hidden="false" customHeight="false" outlineLevel="0" collapsed="false">
      <c r="D377" s="20" t="s">
        <v>1167</v>
      </c>
      <c r="E377" s="20" t="s">
        <v>1168</v>
      </c>
      <c r="F377" s="24"/>
      <c r="G377" s="24" t="n">
        <v>300</v>
      </c>
      <c r="H377" s="24" t="n">
        <v>10000</v>
      </c>
      <c r="I377" s="24"/>
      <c r="J377" s="24"/>
      <c r="K377" s="24"/>
      <c r="L377" s="24"/>
      <c r="M377" s="24"/>
      <c r="N377" s="24" t="n">
        <v>10300</v>
      </c>
      <c r="O377" s="0"/>
      <c r="P377" s="0"/>
      <c r="Q377" s="0"/>
      <c r="R377" s="0"/>
    </row>
    <row r="378" customFormat="false" ht="15" hidden="false" customHeight="false" outlineLevel="0" collapsed="false">
      <c r="D378" s="20" t="s">
        <v>1169</v>
      </c>
      <c r="E378" s="20" t="s">
        <v>1170</v>
      </c>
      <c r="F378" s="24"/>
      <c r="G378" s="24"/>
      <c r="H378" s="24" t="n">
        <v>667000</v>
      </c>
      <c r="I378" s="24"/>
      <c r="J378" s="24"/>
      <c r="K378" s="24"/>
      <c r="L378" s="24"/>
      <c r="M378" s="24"/>
      <c r="N378" s="24" t="n">
        <v>667000</v>
      </c>
      <c r="O378" s="0"/>
      <c r="P378" s="0"/>
      <c r="Q378" s="0"/>
      <c r="R378" s="0"/>
    </row>
    <row r="379" customFormat="false" ht="25.5" hidden="false" customHeight="false" outlineLevel="0" collapsed="false">
      <c r="D379" s="20" t="s">
        <v>1182</v>
      </c>
      <c r="E379" s="20" t="s">
        <v>1183</v>
      </c>
      <c r="F379" s="24"/>
      <c r="G379" s="24" t="n">
        <v>200</v>
      </c>
      <c r="H379" s="24" t="n">
        <v>850400</v>
      </c>
      <c r="I379" s="24"/>
      <c r="J379" s="24"/>
      <c r="K379" s="24"/>
      <c r="L379" s="24"/>
      <c r="M379" s="24"/>
      <c r="N379" s="24" t="n">
        <v>850600</v>
      </c>
      <c r="O379" s="0"/>
      <c r="P379" s="0"/>
      <c r="Q379" s="0"/>
      <c r="R379" s="0"/>
    </row>
    <row r="380" customFormat="false" ht="25.5" hidden="false" customHeight="false" outlineLevel="0" collapsed="false">
      <c r="D380" s="20" t="s">
        <v>1192</v>
      </c>
      <c r="E380" s="20" t="s">
        <v>1193</v>
      </c>
      <c r="F380" s="24"/>
      <c r="G380" s="24" t="n">
        <v>500</v>
      </c>
      <c r="H380" s="24" t="n">
        <v>42010</v>
      </c>
      <c r="I380" s="24"/>
      <c r="J380" s="24"/>
      <c r="K380" s="24"/>
      <c r="L380" s="24"/>
      <c r="M380" s="24"/>
      <c r="N380" s="24" t="n">
        <v>42510</v>
      </c>
      <c r="O380" s="0"/>
      <c r="P380" s="0"/>
      <c r="Q380" s="0"/>
      <c r="R380" s="0"/>
    </row>
    <row r="381" customFormat="false" ht="15" hidden="false" customHeight="false" outlineLevel="0" collapsed="false">
      <c r="D381" s="20" t="s">
        <v>1194</v>
      </c>
      <c r="E381" s="20" t="s">
        <v>1195</v>
      </c>
      <c r="F381" s="24"/>
      <c r="G381" s="24" t="n">
        <v>500</v>
      </c>
      <c r="H381" s="24" t="n">
        <v>51760</v>
      </c>
      <c r="I381" s="24"/>
      <c r="J381" s="24"/>
      <c r="K381" s="24"/>
      <c r="L381" s="24"/>
      <c r="M381" s="24"/>
      <c r="N381" s="24" t="n">
        <v>52260</v>
      </c>
      <c r="O381" s="0"/>
      <c r="P381" s="0"/>
      <c r="Q381" s="0"/>
      <c r="R381" s="0"/>
    </row>
    <row r="382" customFormat="false" ht="15" hidden="false" customHeight="false" outlineLevel="0" collapsed="false">
      <c r="D382" s="20" t="s">
        <v>1196</v>
      </c>
      <c r="E382" s="20" t="s">
        <v>1197</v>
      </c>
      <c r="F382" s="24"/>
      <c r="G382" s="24" t="n">
        <v>1035</v>
      </c>
      <c r="H382" s="24" t="n">
        <v>286965</v>
      </c>
      <c r="I382" s="24"/>
      <c r="J382" s="24" t="n">
        <v>8100003</v>
      </c>
      <c r="K382" s="24"/>
      <c r="L382" s="24"/>
      <c r="M382" s="24"/>
      <c r="N382" s="24" t="n">
        <v>8388003</v>
      </c>
      <c r="O382" s="0"/>
      <c r="P382" s="0"/>
      <c r="Q382" s="0"/>
      <c r="R382" s="0"/>
    </row>
    <row r="383" customFormat="false" ht="15" hidden="false" customHeight="false" outlineLevel="0" collapsed="false">
      <c r="D383" s="20" t="s">
        <v>1198</v>
      </c>
      <c r="E383" s="20" t="s">
        <v>1199</v>
      </c>
      <c r="F383" s="24"/>
      <c r="G383" s="24" t="n">
        <v>1000</v>
      </c>
      <c r="H383" s="24" t="n">
        <v>220000</v>
      </c>
      <c r="I383" s="24"/>
      <c r="J383" s="24" t="n">
        <v>3883600</v>
      </c>
      <c r="K383" s="24"/>
      <c r="L383" s="24"/>
      <c r="M383" s="24"/>
      <c r="N383" s="24" t="n">
        <v>4104600</v>
      </c>
      <c r="O383" s="0"/>
      <c r="P383" s="0"/>
      <c r="Q383" s="0"/>
      <c r="R383" s="0"/>
    </row>
    <row r="384" customFormat="false" ht="25.5" hidden="false" customHeight="false" outlineLevel="0" collapsed="false">
      <c r="D384" s="20" t="s">
        <v>1200</v>
      </c>
      <c r="E384" s="20" t="s">
        <v>1201</v>
      </c>
      <c r="F384" s="24"/>
      <c r="G384" s="24" t="n">
        <v>1000</v>
      </c>
      <c r="H384" s="24" t="n">
        <v>220000</v>
      </c>
      <c r="I384" s="24"/>
      <c r="J384" s="24" t="n">
        <v>2714700</v>
      </c>
      <c r="K384" s="24"/>
      <c r="L384" s="24"/>
      <c r="M384" s="24"/>
      <c r="N384" s="24" t="n">
        <v>2935700</v>
      </c>
      <c r="O384" s="0"/>
      <c r="P384" s="0"/>
      <c r="Q384" s="0"/>
      <c r="R384" s="0"/>
    </row>
    <row r="385" customFormat="false" ht="15" hidden="false" customHeight="false" outlineLevel="0" collapsed="false">
      <c r="D385" s="20" t="s">
        <v>1136</v>
      </c>
      <c r="E385" s="20" t="s">
        <v>1137</v>
      </c>
      <c r="F385" s="24"/>
      <c r="G385" s="24" t="n">
        <v>200</v>
      </c>
      <c r="H385" s="24" t="n">
        <v>10</v>
      </c>
      <c r="I385" s="24"/>
      <c r="J385" s="24"/>
      <c r="K385" s="24"/>
      <c r="L385" s="24"/>
      <c r="M385" s="24"/>
      <c r="N385" s="24" t="n">
        <v>210</v>
      </c>
      <c r="O385" s="0"/>
      <c r="P385" s="0"/>
      <c r="Q385" s="0"/>
      <c r="R385" s="0"/>
    </row>
    <row r="386" customFormat="false" ht="15" hidden="false" customHeight="false" outlineLevel="0" collapsed="false">
      <c r="D386" s="20" t="s">
        <v>1148</v>
      </c>
      <c r="E386" s="20" t="s">
        <v>1149</v>
      </c>
      <c r="F386" s="24"/>
      <c r="G386" s="24" t="n">
        <v>500</v>
      </c>
      <c r="H386" s="24" t="n">
        <v>10</v>
      </c>
      <c r="I386" s="24"/>
      <c r="J386" s="24"/>
      <c r="K386" s="24"/>
      <c r="L386" s="24"/>
      <c r="M386" s="24"/>
      <c r="N386" s="24" t="n">
        <v>510</v>
      </c>
      <c r="O386" s="0"/>
      <c r="P386" s="0"/>
      <c r="Q386" s="0"/>
      <c r="R386" s="0"/>
    </row>
    <row r="387" customFormat="false" ht="15" hidden="false" customHeight="false" outlineLevel="0" collapsed="false">
      <c r="C387" s="20" t="s">
        <v>76</v>
      </c>
      <c r="D387" s="20" t="s">
        <v>1202</v>
      </c>
      <c r="E387" s="20" t="s">
        <v>1203</v>
      </c>
      <c r="F387" s="24"/>
      <c r="G387" s="24" t="n">
        <v>72</v>
      </c>
      <c r="H387" s="24" t="n">
        <v>146000</v>
      </c>
      <c r="I387" s="24"/>
      <c r="J387" s="24" t="n">
        <v>114928</v>
      </c>
      <c r="K387" s="24"/>
      <c r="L387" s="24"/>
      <c r="M387" s="24"/>
      <c r="N387" s="24" t="n">
        <v>261000</v>
      </c>
      <c r="O387" s="0"/>
      <c r="P387" s="0"/>
      <c r="Q387" s="0"/>
      <c r="R387" s="0"/>
    </row>
    <row r="388" customFormat="false" ht="15" hidden="false" customHeight="false" outlineLevel="0" collapsed="false">
      <c r="D388" s="20" t="s">
        <v>1207</v>
      </c>
      <c r="E388" s="20" t="s">
        <v>1208</v>
      </c>
      <c r="F388" s="24"/>
      <c r="G388" s="24"/>
      <c r="H388" s="24"/>
      <c r="I388" s="24"/>
      <c r="J388" s="24" t="n">
        <v>20000</v>
      </c>
      <c r="K388" s="24"/>
      <c r="L388" s="24"/>
      <c r="M388" s="24"/>
      <c r="N388" s="24" t="n">
        <v>20000</v>
      </c>
      <c r="O388" s="0"/>
      <c r="P388" s="0"/>
      <c r="Q388" s="0"/>
      <c r="R388" s="0"/>
    </row>
    <row r="389" customFormat="false" ht="15" hidden="false" customHeight="false" outlineLevel="0" collapsed="false">
      <c r="D389" s="20" t="s">
        <v>1209</v>
      </c>
      <c r="E389" s="20" t="s">
        <v>1210</v>
      </c>
      <c r="F389" s="24"/>
      <c r="G389" s="24"/>
      <c r="H389" s="24"/>
      <c r="I389" s="24"/>
      <c r="J389" s="24" t="n">
        <v>79000</v>
      </c>
      <c r="K389" s="24"/>
      <c r="L389" s="24"/>
      <c r="M389" s="24"/>
      <c r="N389" s="24" t="n">
        <v>79000</v>
      </c>
      <c r="O389" s="0"/>
      <c r="P389" s="0"/>
      <c r="Q389" s="0"/>
      <c r="R389" s="0"/>
    </row>
    <row r="390" customFormat="false" ht="15" hidden="false" customHeight="false" outlineLevel="0" collapsed="false">
      <c r="D390" s="20" t="s">
        <v>1211</v>
      </c>
      <c r="E390" s="20" t="s">
        <v>1212</v>
      </c>
      <c r="F390" s="24"/>
      <c r="G390" s="24"/>
      <c r="H390" s="24"/>
      <c r="I390" s="24" t="n">
        <v>65000</v>
      </c>
      <c r="J390" s="24"/>
      <c r="K390" s="24"/>
      <c r="L390" s="24"/>
      <c r="M390" s="24"/>
      <c r="N390" s="24" t="n">
        <v>65000</v>
      </c>
      <c r="O390" s="0"/>
      <c r="P390" s="0"/>
      <c r="Q390" s="0"/>
      <c r="R390" s="0"/>
    </row>
    <row r="391" customFormat="false" ht="25.5" hidden="false" customHeight="false" outlineLevel="0" collapsed="false">
      <c r="D391" s="20" t="s">
        <v>1213</v>
      </c>
      <c r="E391" s="20" t="s">
        <v>1214</v>
      </c>
      <c r="F391" s="24"/>
      <c r="G391" s="24"/>
      <c r="H391" s="24" t="n">
        <v>72100</v>
      </c>
      <c r="I391" s="24"/>
      <c r="J391" s="24" t="n">
        <v>107300</v>
      </c>
      <c r="K391" s="24"/>
      <c r="L391" s="24"/>
      <c r="M391" s="24"/>
      <c r="N391" s="24" t="n">
        <v>179400</v>
      </c>
      <c r="O391" s="0"/>
      <c r="P391" s="0"/>
      <c r="Q391" s="0"/>
      <c r="R391" s="0"/>
    </row>
    <row r="392" customFormat="false" ht="15" hidden="false" customHeight="false" outlineLevel="0" collapsed="false">
      <c r="D392" s="20" t="s">
        <v>1216</v>
      </c>
      <c r="E392" s="20" t="s">
        <v>1217</v>
      </c>
      <c r="F392" s="24"/>
      <c r="G392" s="24" t="n">
        <v>300</v>
      </c>
      <c r="H392" s="24"/>
      <c r="I392" s="24" t="n">
        <v>5000</v>
      </c>
      <c r="J392" s="24" t="n">
        <v>10</v>
      </c>
      <c r="K392" s="24"/>
      <c r="L392" s="24"/>
      <c r="M392" s="24"/>
      <c r="N392" s="24" t="n">
        <v>5310</v>
      </c>
      <c r="O392" s="0"/>
      <c r="P392" s="0"/>
      <c r="Q392" s="0"/>
      <c r="R392" s="0"/>
    </row>
    <row r="393" customFormat="false" ht="15" hidden="false" customHeight="false" outlineLevel="0" collapsed="false">
      <c r="D393" s="20" t="s">
        <v>1218</v>
      </c>
      <c r="E393" s="20" t="s">
        <v>1219</v>
      </c>
      <c r="F393" s="24"/>
      <c r="G393" s="24"/>
      <c r="H393" s="24" t="n">
        <v>10700</v>
      </c>
      <c r="I393" s="24"/>
      <c r="J393" s="24" t="n">
        <v>140800</v>
      </c>
      <c r="K393" s="24"/>
      <c r="L393" s="24"/>
      <c r="M393" s="24"/>
      <c r="N393" s="24" t="n">
        <v>151500</v>
      </c>
      <c r="O393" s="0"/>
      <c r="P393" s="0"/>
      <c r="Q393" s="0"/>
      <c r="R393" s="0"/>
    </row>
    <row r="394" customFormat="false" ht="15" hidden="false" customHeight="false" outlineLevel="0" collapsed="false">
      <c r="D394" s="20" t="s">
        <v>1222</v>
      </c>
      <c r="E394" s="20" t="s">
        <v>1223</v>
      </c>
      <c r="F394" s="24"/>
      <c r="G394" s="24"/>
      <c r="H394" s="24" t="n">
        <v>50000</v>
      </c>
      <c r="I394" s="24"/>
      <c r="J394" s="24" t="n">
        <v>1470000</v>
      </c>
      <c r="K394" s="24"/>
      <c r="L394" s="24"/>
      <c r="M394" s="24"/>
      <c r="N394" s="24" t="n">
        <v>1520000</v>
      </c>
      <c r="O394" s="0"/>
      <c r="P394" s="0"/>
      <c r="Q394" s="0"/>
      <c r="R394" s="0"/>
    </row>
    <row r="395" customFormat="false" ht="15" hidden="false" customHeight="false" outlineLevel="0" collapsed="false">
      <c r="D395" s="20" t="s">
        <v>1225</v>
      </c>
      <c r="E395" s="20" t="s">
        <v>1226</v>
      </c>
      <c r="F395" s="24"/>
      <c r="G395" s="24"/>
      <c r="H395" s="24" t="n">
        <v>45500</v>
      </c>
      <c r="I395" s="24"/>
      <c r="J395" s="24" t="n">
        <v>959700</v>
      </c>
      <c r="K395" s="24"/>
      <c r="L395" s="24"/>
      <c r="M395" s="24"/>
      <c r="N395" s="24" t="n">
        <v>1005200</v>
      </c>
      <c r="O395" s="0"/>
      <c r="P395" s="0"/>
      <c r="Q395" s="0"/>
      <c r="R395" s="0"/>
    </row>
    <row r="396" customFormat="false" ht="25.5" hidden="false" customHeight="false" outlineLevel="0" collapsed="false">
      <c r="D396" s="20" t="s">
        <v>1227</v>
      </c>
      <c r="E396" s="20" t="s">
        <v>1228</v>
      </c>
      <c r="F396" s="24"/>
      <c r="G396" s="24" t="n">
        <v>1000</v>
      </c>
      <c r="H396" s="24" t="n">
        <v>123000</v>
      </c>
      <c r="I396" s="24" t="n">
        <v>85000</v>
      </c>
      <c r="J396" s="24" t="n">
        <v>328000</v>
      </c>
      <c r="K396" s="24"/>
      <c r="L396" s="24"/>
      <c r="M396" s="24"/>
      <c r="N396" s="24" t="n">
        <v>537000</v>
      </c>
      <c r="O396" s="0"/>
      <c r="P396" s="0"/>
      <c r="Q396" s="0"/>
      <c r="R396" s="0"/>
    </row>
    <row r="397" customFormat="false" ht="15" hidden="false" customHeight="false" outlineLevel="0" collapsed="false">
      <c r="D397" s="20" t="s">
        <v>1229</v>
      </c>
      <c r="E397" s="20" t="s">
        <v>1230</v>
      </c>
      <c r="F397" s="24"/>
      <c r="G397" s="24"/>
      <c r="H397" s="24" t="n">
        <v>215000</v>
      </c>
      <c r="I397" s="24"/>
      <c r="J397" s="24" t="n">
        <v>2282000</v>
      </c>
      <c r="K397" s="24"/>
      <c r="L397" s="24"/>
      <c r="M397" s="24"/>
      <c r="N397" s="24" t="n">
        <v>2497000</v>
      </c>
      <c r="O397" s="0"/>
      <c r="P397" s="0"/>
      <c r="Q397" s="0"/>
      <c r="R397" s="0"/>
    </row>
    <row r="398" customFormat="false" ht="15" hidden="false" customHeight="false" outlineLevel="0" collapsed="false">
      <c r="D398" s="20" t="s">
        <v>1232</v>
      </c>
      <c r="E398" s="20" t="s">
        <v>1233</v>
      </c>
      <c r="F398" s="24"/>
      <c r="G398" s="24" t="n">
        <v>250</v>
      </c>
      <c r="H398" s="24" t="n">
        <v>230000</v>
      </c>
      <c r="I398" s="24"/>
      <c r="J398" s="24"/>
      <c r="K398" s="24"/>
      <c r="L398" s="24"/>
      <c r="M398" s="24"/>
      <c r="N398" s="24" t="n">
        <v>230250</v>
      </c>
      <c r="O398" s="0"/>
      <c r="P398" s="0"/>
      <c r="Q398" s="0"/>
      <c r="R398" s="0"/>
    </row>
    <row r="399" customFormat="false" ht="15" hidden="false" customHeight="false" outlineLevel="0" collapsed="false">
      <c r="D399" s="20" t="s">
        <v>1236</v>
      </c>
      <c r="E399" s="20" t="s">
        <v>1237</v>
      </c>
      <c r="F399" s="24"/>
      <c r="G399" s="24"/>
      <c r="H399" s="24" t="n">
        <v>900</v>
      </c>
      <c r="I399" s="24"/>
      <c r="J399" s="24"/>
      <c r="K399" s="24"/>
      <c r="L399" s="24"/>
      <c r="M399" s="24"/>
      <c r="N399" s="24" t="n">
        <v>900</v>
      </c>
      <c r="O399" s="0"/>
      <c r="P399" s="0"/>
      <c r="Q399" s="0"/>
      <c r="R399" s="0"/>
    </row>
    <row r="400" customFormat="false" ht="15" hidden="false" customHeight="false" outlineLevel="0" collapsed="false">
      <c r="D400" s="20" t="s">
        <v>1238</v>
      </c>
      <c r="E400" s="20" t="s">
        <v>1239</v>
      </c>
      <c r="F400" s="24"/>
      <c r="G400" s="24"/>
      <c r="H400" s="24" t="n">
        <v>72000</v>
      </c>
      <c r="I400" s="24" t="n">
        <v>64000</v>
      </c>
      <c r="J400" s="24"/>
      <c r="K400" s="24"/>
      <c r="L400" s="24"/>
      <c r="M400" s="24"/>
      <c r="N400" s="24" t="n">
        <v>136000</v>
      </c>
      <c r="O400" s="0"/>
      <c r="P400" s="0"/>
      <c r="Q400" s="0"/>
      <c r="R400" s="0"/>
    </row>
    <row r="401" customFormat="false" ht="25.5" hidden="false" customHeight="false" outlineLevel="0" collapsed="false">
      <c r="D401" s="20" t="s">
        <v>1241</v>
      </c>
      <c r="E401" s="20" t="s">
        <v>1242</v>
      </c>
      <c r="F401" s="24"/>
      <c r="G401" s="24"/>
      <c r="H401" s="24"/>
      <c r="I401" s="24"/>
      <c r="J401" s="24" t="n">
        <v>30000</v>
      </c>
      <c r="K401" s="24"/>
      <c r="L401" s="24"/>
      <c r="M401" s="24"/>
      <c r="N401" s="24" t="n">
        <v>30000</v>
      </c>
      <c r="O401" s="0"/>
      <c r="P401" s="0"/>
      <c r="Q401" s="0"/>
      <c r="R401" s="0"/>
    </row>
    <row r="402" customFormat="false" ht="15" hidden="false" customHeight="false" outlineLevel="0" collapsed="false">
      <c r="D402" s="20" t="s">
        <v>1243</v>
      </c>
      <c r="E402" s="20" t="s">
        <v>1244</v>
      </c>
      <c r="F402" s="24"/>
      <c r="G402" s="24"/>
      <c r="H402" s="24" t="n">
        <v>1340</v>
      </c>
      <c r="I402" s="24"/>
      <c r="J402" s="24"/>
      <c r="K402" s="24"/>
      <c r="L402" s="24"/>
      <c r="M402" s="24"/>
      <c r="N402" s="24" t="n">
        <v>1340</v>
      </c>
      <c r="O402" s="0"/>
      <c r="P402" s="0"/>
      <c r="Q402" s="0"/>
      <c r="R402" s="0"/>
    </row>
    <row r="403" customFormat="false" ht="15" hidden="false" customHeight="false" outlineLevel="0" collapsed="false">
      <c r="D403" s="20" t="s">
        <v>1247</v>
      </c>
      <c r="E403" s="20" t="s">
        <v>1248</v>
      </c>
      <c r="F403" s="24"/>
      <c r="G403" s="24"/>
      <c r="H403" s="24" t="n">
        <v>5800</v>
      </c>
      <c r="I403" s="24"/>
      <c r="J403" s="24"/>
      <c r="K403" s="24"/>
      <c r="L403" s="24"/>
      <c r="M403" s="24"/>
      <c r="N403" s="24" t="n">
        <v>5800</v>
      </c>
      <c r="O403" s="0"/>
      <c r="P403" s="0"/>
      <c r="Q403" s="0"/>
      <c r="R403" s="0"/>
    </row>
    <row r="404" customFormat="false" ht="15" hidden="false" customHeight="false" outlineLevel="0" collapsed="false">
      <c r="D404" s="20" t="s">
        <v>1270</v>
      </c>
      <c r="E404" s="20" t="s">
        <v>1271</v>
      </c>
      <c r="F404" s="24"/>
      <c r="G404" s="24"/>
      <c r="H404" s="24"/>
      <c r="I404" s="24"/>
      <c r="J404" s="24" t="n">
        <v>293100</v>
      </c>
      <c r="K404" s="24"/>
      <c r="L404" s="24"/>
      <c r="M404" s="24"/>
      <c r="N404" s="24" t="n">
        <v>293100</v>
      </c>
      <c r="O404" s="0"/>
      <c r="P404" s="0"/>
      <c r="Q404" s="0"/>
      <c r="R404" s="0"/>
    </row>
    <row r="405" customFormat="false" ht="25.5" hidden="false" customHeight="false" outlineLevel="0" collapsed="false">
      <c r="D405" s="20" t="s">
        <v>1272</v>
      </c>
      <c r="E405" s="20" t="s">
        <v>1273</v>
      </c>
      <c r="F405" s="24"/>
      <c r="G405" s="24"/>
      <c r="H405" s="24"/>
      <c r="I405" s="24"/>
      <c r="J405" s="24" t="n">
        <v>1024000</v>
      </c>
      <c r="K405" s="24"/>
      <c r="L405" s="24"/>
      <c r="M405" s="24"/>
      <c r="N405" s="24" t="n">
        <v>1024000</v>
      </c>
      <c r="O405" s="0"/>
      <c r="P405" s="0"/>
      <c r="Q405" s="0"/>
      <c r="R405" s="0"/>
    </row>
    <row r="406" customFormat="false" ht="25.5" hidden="false" customHeight="false" outlineLevel="0" collapsed="false">
      <c r="D406" s="20" t="s">
        <v>1264</v>
      </c>
      <c r="E406" s="20" t="s">
        <v>1265</v>
      </c>
      <c r="F406" s="24"/>
      <c r="G406" s="24"/>
      <c r="H406" s="24" t="n">
        <v>581000</v>
      </c>
      <c r="I406" s="24"/>
      <c r="J406" s="24" t="n">
        <v>3566000</v>
      </c>
      <c r="K406" s="24"/>
      <c r="L406" s="24"/>
      <c r="M406" s="24"/>
      <c r="N406" s="24" t="n">
        <v>4147000</v>
      </c>
      <c r="O406" s="0"/>
      <c r="P406" s="0"/>
      <c r="Q406" s="0"/>
      <c r="R406" s="0"/>
    </row>
    <row r="407" customFormat="false" ht="25.5" hidden="false" customHeight="false" outlineLevel="0" collapsed="false">
      <c r="D407" s="20" t="s">
        <v>1255</v>
      </c>
      <c r="E407" s="20" t="s">
        <v>1256</v>
      </c>
      <c r="F407" s="24"/>
      <c r="G407" s="24"/>
      <c r="H407" s="24"/>
      <c r="I407" s="24" t="n">
        <v>4533500</v>
      </c>
      <c r="J407" s="24"/>
      <c r="K407" s="24"/>
      <c r="L407" s="24"/>
      <c r="M407" s="24"/>
      <c r="N407" s="24" t="n">
        <v>4533500</v>
      </c>
      <c r="O407" s="0"/>
      <c r="P407" s="0"/>
      <c r="Q407" s="0"/>
      <c r="R407" s="0"/>
    </row>
    <row r="408" customFormat="false" ht="15" hidden="false" customHeight="false" outlineLevel="0" collapsed="false">
      <c r="D408" s="20" t="s">
        <v>1260</v>
      </c>
      <c r="E408" s="20" t="s">
        <v>1261</v>
      </c>
      <c r="F408" s="24"/>
      <c r="G408" s="24"/>
      <c r="H408" s="24" t="n">
        <v>304000</v>
      </c>
      <c r="I408" s="24"/>
      <c r="J408" s="24"/>
      <c r="K408" s="24"/>
      <c r="L408" s="24"/>
      <c r="M408" s="24"/>
      <c r="N408" s="24" t="n">
        <v>304000</v>
      </c>
      <c r="O408" s="0"/>
      <c r="P408" s="0"/>
      <c r="Q408" s="0"/>
      <c r="R408" s="0"/>
    </row>
    <row r="409" customFormat="false" ht="25.5" hidden="false" customHeight="false" outlineLevel="0" collapsed="false">
      <c r="D409" s="20" t="s">
        <v>1266</v>
      </c>
      <c r="E409" s="20" t="s">
        <v>1267</v>
      </c>
      <c r="F409" s="24"/>
      <c r="G409" s="24"/>
      <c r="H409" s="24" t="n">
        <v>19000</v>
      </c>
      <c r="I409" s="24"/>
      <c r="J409" s="24"/>
      <c r="K409" s="24"/>
      <c r="L409" s="24"/>
      <c r="M409" s="24"/>
      <c r="N409" s="24" t="n">
        <v>19000</v>
      </c>
      <c r="O409" s="0"/>
      <c r="P409" s="0"/>
      <c r="Q409" s="0"/>
      <c r="R409" s="0"/>
    </row>
    <row r="410" customFormat="false" ht="25.5" hidden="false" customHeight="false" outlineLevel="0" collapsed="false">
      <c r="D410" s="20" t="s">
        <v>1268</v>
      </c>
      <c r="E410" s="20" t="s">
        <v>1269</v>
      </c>
      <c r="F410" s="24"/>
      <c r="G410" s="24"/>
      <c r="H410" s="24" t="n">
        <v>212000</v>
      </c>
      <c r="I410" s="24"/>
      <c r="J410" s="24"/>
      <c r="K410" s="24"/>
      <c r="L410" s="24"/>
      <c r="M410" s="24"/>
      <c r="N410" s="24" t="n">
        <v>212000</v>
      </c>
      <c r="O410" s="0"/>
      <c r="P410" s="0"/>
      <c r="Q410" s="0"/>
      <c r="R410" s="0"/>
    </row>
    <row r="411" customFormat="false" ht="25.5" hidden="false" customHeight="false" outlineLevel="0" collapsed="false">
      <c r="D411" s="20" t="s">
        <v>1234</v>
      </c>
      <c r="E411" s="20" t="s">
        <v>1235</v>
      </c>
      <c r="F411" s="24"/>
      <c r="G411" s="24"/>
      <c r="H411" s="24" t="n">
        <v>159000</v>
      </c>
      <c r="I411" s="24"/>
      <c r="J411" s="24"/>
      <c r="K411" s="24"/>
      <c r="L411" s="24"/>
      <c r="M411" s="24"/>
      <c r="N411" s="24" t="n">
        <v>159000</v>
      </c>
      <c r="O411" s="0"/>
      <c r="P411" s="0"/>
      <c r="Q411" s="0"/>
      <c r="R411" s="0"/>
    </row>
    <row r="412" customFormat="false" ht="15" hidden="false" customHeight="false" outlineLevel="0" collapsed="false">
      <c r="D412" s="20" t="s">
        <v>1285</v>
      </c>
      <c r="E412" s="20" t="s">
        <v>1286</v>
      </c>
      <c r="F412" s="24"/>
      <c r="G412" s="24" t="n">
        <v>1000</v>
      </c>
      <c r="H412" s="24"/>
      <c r="I412" s="24"/>
      <c r="J412" s="24" t="n">
        <v>1513000</v>
      </c>
      <c r="K412" s="24"/>
      <c r="L412" s="24"/>
      <c r="M412" s="24"/>
      <c r="N412" s="24" t="n">
        <v>1514000</v>
      </c>
      <c r="O412" s="0"/>
      <c r="P412" s="0"/>
      <c r="Q412" s="0"/>
      <c r="R412" s="0"/>
    </row>
    <row r="413" customFormat="false" ht="15" hidden="false" customHeight="false" outlineLevel="0" collapsed="false">
      <c r="D413" s="20" t="s">
        <v>1250</v>
      </c>
      <c r="E413" s="20" t="s">
        <v>1251</v>
      </c>
      <c r="F413" s="24"/>
      <c r="G413" s="24"/>
      <c r="H413" s="24" t="n">
        <v>300000</v>
      </c>
      <c r="I413" s="24"/>
      <c r="J413" s="24"/>
      <c r="K413" s="24"/>
      <c r="L413" s="24"/>
      <c r="M413" s="24"/>
      <c r="N413" s="24" t="n">
        <v>300000</v>
      </c>
      <c r="O413" s="0"/>
      <c r="P413" s="0"/>
      <c r="Q413" s="0"/>
      <c r="R413" s="0"/>
    </row>
    <row r="414" customFormat="false" ht="25.5" hidden="false" customHeight="false" outlineLevel="0" collapsed="false">
      <c r="D414" s="20" t="s">
        <v>1274</v>
      </c>
      <c r="E414" s="20" t="s">
        <v>1275</v>
      </c>
      <c r="F414" s="24"/>
      <c r="G414" s="24"/>
      <c r="H414" s="24"/>
      <c r="I414" s="24"/>
      <c r="J414" s="24" t="n">
        <v>1790100</v>
      </c>
      <c r="K414" s="24"/>
      <c r="L414" s="24"/>
      <c r="M414" s="24"/>
      <c r="N414" s="24" t="n">
        <v>1790100</v>
      </c>
      <c r="O414" s="0"/>
      <c r="P414" s="0"/>
      <c r="Q414" s="0"/>
      <c r="R414" s="0"/>
    </row>
    <row r="415" customFormat="false" ht="25.5" hidden="false" customHeight="false" outlineLevel="0" collapsed="false">
      <c r="D415" s="20" t="s">
        <v>1283</v>
      </c>
      <c r="E415" s="20" t="s">
        <v>1284</v>
      </c>
      <c r="F415" s="24"/>
      <c r="G415" s="24"/>
      <c r="H415" s="24" t="n">
        <v>231000</v>
      </c>
      <c r="I415" s="24"/>
      <c r="J415" s="24"/>
      <c r="K415" s="24"/>
      <c r="L415" s="24"/>
      <c r="M415" s="24"/>
      <c r="N415" s="24" t="n">
        <v>231000</v>
      </c>
      <c r="O415" s="0"/>
      <c r="P415" s="0"/>
      <c r="Q415" s="0"/>
      <c r="R415" s="0"/>
    </row>
    <row r="416" customFormat="false" ht="25.5" hidden="false" customHeight="false" outlineLevel="0" collapsed="false">
      <c r="D416" s="20" t="s">
        <v>1252</v>
      </c>
      <c r="E416" s="20" t="s">
        <v>1253</v>
      </c>
      <c r="F416" s="24"/>
      <c r="G416" s="24"/>
      <c r="H416" s="24" t="n">
        <v>141600</v>
      </c>
      <c r="I416" s="24"/>
      <c r="J416" s="24"/>
      <c r="K416" s="24"/>
      <c r="L416" s="24"/>
      <c r="M416" s="24"/>
      <c r="N416" s="24" t="n">
        <v>141600</v>
      </c>
      <c r="O416" s="0"/>
      <c r="P416" s="0"/>
      <c r="Q416" s="0"/>
      <c r="R416" s="0"/>
    </row>
    <row r="417" customFormat="false" ht="25.5" hidden="false" customHeight="false" outlineLevel="0" collapsed="false">
      <c r="D417" s="20" t="s">
        <v>1257</v>
      </c>
      <c r="E417" s="20" t="s">
        <v>1258</v>
      </c>
      <c r="F417" s="24"/>
      <c r="G417" s="24"/>
      <c r="H417" s="24"/>
      <c r="I417" s="24"/>
      <c r="J417" s="24" t="n">
        <v>738000</v>
      </c>
      <c r="K417" s="24"/>
      <c r="L417" s="24"/>
      <c r="M417" s="24"/>
      <c r="N417" s="24" t="n">
        <v>738000</v>
      </c>
      <c r="O417" s="0"/>
      <c r="P417" s="0"/>
      <c r="Q417" s="0"/>
      <c r="R417" s="0"/>
    </row>
    <row r="418" customFormat="false" ht="25.5" hidden="false" customHeight="false" outlineLevel="0" collapsed="false">
      <c r="D418" s="20" t="s">
        <v>1278</v>
      </c>
      <c r="E418" s="20" t="s">
        <v>1279</v>
      </c>
      <c r="F418" s="24"/>
      <c r="G418" s="24"/>
      <c r="H418" s="24" t="n">
        <v>911400</v>
      </c>
      <c r="I418" s="24"/>
      <c r="J418" s="24" t="n">
        <v>7578000</v>
      </c>
      <c r="K418" s="24"/>
      <c r="L418" s="24"/>
      <c r="M418" s="24"/>
      <c r="N418" s="24" t="n">
        <v>8489400</v>
      </c>
      <c r="O418" s="0"/>
      <c r="P418" s="0"/>
      <c r="Q418" s="0"/>
      <c r="R418" s="0"/>
    </row>
    <row r="419" customFormat="false" ht="15" hidden="false" customHeight="false" outlineLevel="0" collapsed="false">
      <c r="D419" s="20" t="s">
        <v>1280</v>
      </c>
      <c r="E419" s="20" t="s">
        <v>1281</v>
      </c>
      <c r="F419" s="24"/>
      <c r="G419" s="24" t="n">
        <v>500</v>
      </c>
      <c r="H419" s="24" t="n">
        <v>10</v>
      </c>
      <c r="I419" s="24"/>
      <c r="J419" s="24"/>
      <c r="K419" s="24"/>
      <c r="L419" s="24"/>
      <c r="M419" s="24"/>
      <c r="N419" s="24" t="n">
        <v>510</v>
      </c>
      <c r="O419" s="0"/>
      <c r="P419" s="0"/>
      <c r="Q419" s="0"/>
      <c r="R419" s="0"/>
    </row>
    <row r="420" customFormat="false" ht="15" hidden="false" customHeight="false" outlineLevel="0" collapsed="false">
      <c r="D420" s="20" t="s">
        <v>1296</v>
      </c>
      <c r="E420" s="20" t="s">
        <v>1297</v>
      </c>
      <c r="F420" s="24"/>
      <c r="G420" s="24"/>
      <c r="H420" s="24"/>
      <c r="I420" s="24"/>
      <c r="J420" s="24" t="n">
        <v>7999000</v>
      </c>
      <c r="K420" s="24"/>
      <c r="L420" s="24"/>
      <c r="M420" s="24"/>
      <c r="N420" s="24" t="n">
        <v>7999000</v>
      </c>
      <c r="O420" s="0"/>
      <c r="P420" s="0"/>
      <c r="Q420" s="0"/>
      <c r="R420" s="0"/>
    </row>
    <row r="421" customFormat="false" ht="15" hidden="false" customHeight="false" outlineLevel="0" collapsed="false">
      <c r="D421" s="20" t="s">
        <v>1204</v>
      </c>
      <c r="E421" s="20" t="s">
        <v>1205</v>
      </c>
      <c r="F421" s="24"/>
      <c r="G421" s="24"/>
      <c r="H421" s="24"/>
      <c r="I421" s="24" t="n">
        <v>100000</v>
      </c>
      <c r="J421" s="24"/>
      <c r="K421" s="24"/>
      <c r="L421" s="24"/>
      <c r="M421" s="24"/>
      <c r="N421" s="24" t="n">
        <v>100000</v>
      </c>
      <c r="O421" s="0"/>
      <c r="P421" s="0"/>
      <c r="Q421" s="0"/>
      <c r="R421" s="0"/>
    </row>
    <row r="422" customFormat="false" ht="25.5" hidden="false" customHeight="false" outlineLevel="0" collapsed="false">
      <c r="D422" s="20" t="s">
        <v>1245</v>
      </c>
      <c r="E422" s="20" t="s">
        <v>1246</v>
      </c>
      <c r="F422" s="24"/>
      <c r="G422" s="24"/>
      <c r="H422" s="24" t="n">
        <v>276000</v>
      </c>
      <c r="I422" s="24"/>
      <c r="J422" s="24"/>
      <c r="K422" s="24"/>
      <c r="L422" s="24"/>
      <c r="M422" s="24"/>
      <c r="N422" s="24" t="n">
        <v>276000</v>
      </c>
      <c r="O422" s="0"/>
      <c r="P422" s="0"/>
      <c r="Q422" s="0"/>
      <c r="R422" s="0"/>
    </row>
    <row r="423" customFormat="false" ht="15" hidden="false" customHeight="false" outlineLevel="0" collapsed="false">
      <c r="D423" s="20" t="s">
        <v>1298</v>
      </c>
      <c r="E423" s="20" t="s">
        <v>1299</v>
      </c>
      <c r="F423" s="24"/>
      <c r="G423" s="24"/>
      <c r="H423" s="24" t="n">
        <v>295000</v>
      </c>
      <c r="I423" s="24"/>
      <c r="J423" s="24"/>
      <c r="K423" s="24"/>
      <c r="L423" s="24"/>
      <c r="M423" s="24"/>
      <c r="N423" s="24" t="n">
        <v>295000</v>
      </c>
      <c r="O423" s="0"/>
      <c r="P423" s="0"/>
      <c r="Q423" s="0"/>
      <c r="R423" s="0"/>
    </row>
    <row r="424" customFormat="false" ht="25.5" hidden="false" customHeight="false" outlineLevel="0" collapsed="false">
      <c r="D424" s="20" t="s">
        <v>1292</v>
      </c>
      <c r="E424" s="20" t="s">
        <v>1293</v>
      </c>
      <c r="F424" s="24"/>
      <c r="G424" s="24" t="n">
        <v>400</v>
      </c>
      <c r="H424" s="24" t="n">
        <v>252000</v>
      </c>
      <c r="I424" s="24"/>
      <c r="J424" s="24" t="n">
        <v>1395600</v>
      </c>
      <c r="K424" s="24"/>
      <c r="L424" s="24"/>
      <c r="M424" s="24"/>
      <c r="N424" s="24" t="n">
        <v>1648000</v>
      </c>
      <c r="O424" s="0"/>
      <c r="P424" s="0"/>
      <c r="Q424" s="0"/>
      <c r="R424" s="0"/>
    </row>
    <row r="425" customFormat="false" ht="15" hidden="false" customHeight="false" outlineLevel="0" collapsed="false">
      <c r="D425" s="20" t="s">
        <v>1294</v>
      </c>
      <c r="E425" s="20" t="s">
        <v>1295</v>
      </c>
      <c r="F425" s="24"/>
      <c r="G425" s="24" t="n">
        <v>1000</v>
      </c>
      <c r="H425" s="24"/>
      <c r="I425" s="24"/>
      <c r="J425" s="24" t="n">
        <v>6499000</v>
      </c>
      <c r="K425" s="24"/>
      <c r="L425" s="24"/>
      <c r="M425" s="24"/>
      <c r="N425" s="24" t="n">
        <v>6500000</v>
      </c>
      <c r="O425" s="0"/>
      <c r="P425" s="0"/>
      <c r="Q425" s="0"/>
      <c r="R425" s="0"/>
    </row>
    <row r="426" customFormat="false" ht="25.5" hidden="false" customHeight="false" outlineLevel="0" collapsed="false">
      <c r="D426" s="20" t="s">
        <v>1300</v>
      </c>
      <c r="E426" s="20" t="s">
        <v>1301</v>
      </c>
      <c r="F426" s="24"/>
      <c r="G426" s="24" t="n">
        <v>1000</v>
      </c>
      <c r="H426" s="24"/>
      <c r="I426" s="24"/>
      <c r="J426" s="24" t="n">
        <v>1108000</v>
      </c>
      <c r="K426" s="24"/>
      <c r="L426" s="24"/>
      <c r="M426" s="24"/>
      <c r="N426" s="24" t="n">
        <v>1109000</v>
      </c>
      <c r="O426" s="0"/>
      <c r="P426" s="0"/>
      <c r="Q426" s="0"/>
      <c r="R426" s="0"/>
    </row>
    <row r="427" customFormat="false" ht="15" hidden="false" customHeight="false" outlineLevel="0" collapsed="false">
      <c r="D427" s="20" t="s">
        <v>1306</v>
      </c>
      <c r="E427" s="20" t="s">
        <v>1307</v>
      </c>
      <c r="F427" s="24"/>
      <c r="G427" s="24" t="n">
        <v>250</v>
      </c>
      <c r="H427" s="24" t="n">
        <v>256000</v>
      </c>
      <c r="I427" s="24"/>
      <c r="J427" s="24"/>
      <c r="K427" s="24"/>
      <c r="L427" s="24"/>
      <c r="M427" s="24"/>
      <c r="N427" s="24" t="n">
        <v>256250</v>
      </c>
      <c r="O427" s="0"/>
      <c r="P427" s="0"/>
      <c r="Q427" s="0"/>
      <c r="R427" s="0"/>
    </row>
    <row r="428" customFormat="false" ht="25.5" hidden="false" customHeight="false" outlineLevel="0" collapsed="false">
      <c r="D428" s="20" t="s">
        <v>1317</v>
      </c>
      <c r="E428" s="20" t="s">
        <v>1318</v>
      </c>
      <c r="F428" s="24"/>
      <c r="G428" s="24" t="n">
        <v>250</v>
      </c>
      <c r="H428" s="24" t="n">
        <v>457010</v>
      </c>
      <c r="I428" s="24"/>
      <c r="J428" s="24"/>
      <c r="K428" s="24"/>
      <c r="L428" s="24"/>
      <c r="M428" s="24"/>
      <c r="N428" s="24" t="n">
        <v>457260</v>
      </c>
      <c r="O428" s="0"/>
      <c r="P428" s="0"/>
      <c r="Q428" s="0"/>
      <c r="R428" s="0"/>
    </row>
    <row r="429" customFormat="false" ht="15" hidden="false" customHeight="false" outlineLevel="0" collapsed="false">
      <c r="D429" s="20" t="s">
        <v>1326</v>
      </c>
      <c r="E429" s="20" t="s">
        <v>1327</v>
      </c>
      <c r="F429" s="24"/>
      <c r="G429" s="24" t="n">
        <v>1000</v>
      </c>
      <c r="H429" s="24"/>
      <c r="I429" s="24"/>
      <c r="J429" s="24" t="n">
        <v>1998786</v>
      </c>
      <c r="K429" s="24"/>
      <c r="L429" s="24"/>
      <c r="M429" s="24"/>
      <c r="N429" s="24" t="n">
        <v>1999786</v>
      </c>
      <c r="O429" s="0"/>
      <c r="P429" s="0"/>
      <c r="Q429" s="0"/>
      <c r="R429" s="0"/>
    </row>
    <row r="430" customFormat="false" ht="25.5" hidden="false" customHeight="false" outlineLevel="0" collapsed="false">
      <c r="D430" s="20" t="s">
        <v>1276</v>
      </c>
      <c r="E430" s="20" t="s">
        <v>1277</v>
      </c>
      <c r="F430" s="24"/>
      <c r="G430" s="24" t="n">
        <v>1000</v>
      </c>
      <c r="H430" s="24" t="n">
        <v>41400</v>
      </c>
      <c r="I430" s="24" t="n">
        <v>373402</v>
      </c>
      <c r="J430" s="24" t="n">
        <v>10350</v>
      </c>
      <c r="K430" s="24"/>
      <c r="L430" s="24"/>
      <c r="M430" s="24"/>
      <c r="N430" s="24" t="n">
        <v>426152</v>
      </c>
      <c r="O430" s="0"/>
      <c r="P430" s="0"/>
      <c r="Q430" s="0"/>
      <c r="R430" s="0"/>
    </row>
    <row r="431" customFormat="false" ht="25.5" hidden="false" customHeight="false" outlineLevel="0" collapsed="false">
      <c r="D431" s="20" t="s">
        <v>1287</v>
      </c>
      <c r="E431" s="20" t="s">
        <v>1288</v>
      </c>
      <c r="F431" s="24"/>
      <c r="G431" s="24" t="n">
        <v>500</v>
      </c>
      <c r="H431" s="24" t="n">
        <v>10800</v>
      </c>
      <c r="I431" s="24"/>
      <c r="J431" s="24"/>
      <c r="K431" s="24"/>
      <c r="L431" s="24"/>
      <c r="M431" s="24"/>
      <c r="N431" s="24" t="n">
        <v>11300</v>
      </c>
      <c r="O431" s="0"/>
      <c r="P431" s="0"/>
      <c r="Q431" s="0"/>
      <c r="R431" s="0"/>
    </row>
    <row r="432" customFormat="false" ht="25.5" hidden="false" customHeight="false" outlineLevel="0" collapsed="false">
      <c r="D432" s="20" t="s">
        <v>1304</v>
      </c>
      <c r="E432" s="20" t="s">
        <v>1305</v>
      </c>
      <c r="F432" s="24"/>
      <c r="G432" s="24" t="n">
        <v>500</v>
      </c>
      <c r="H432" s="24" t="n">
        <v>41400</v>
      </c>
      <c r="I432" s="24"/>
      <c r="J432" s="24"/>
      <c r="K432" s="24"/>
      <c r="L432" s="24"/>
      <c r="M432" s="24"/>
      <c r="N432" s="24" t="n">
        <v>41900</v>
      </c>
      <c r="O432" s="0"/>
      <c r="P432" s="0"/>
      <c r="Q432" s="0"/>
      <c r="R432" s="0"/>
    </row>
    <row r="433" customFormat="false" ht="25.5" hidden="false" customHeight="false" outlineLevel="0" collapsed="false">
      <c r="D433" s="20" t="s">
        <v>1309</v>
      </c>
      <c r="E433" s="20" t="s">
        <v>1310</v>
      </c>
      <c r="F433" s="24"/>
      <c r="G433" s="24" t="n">
        <v>1000</v>
      </c>
      <c r="H433" s="24"/>
      <c r="I433" s="24"/>
      <c r="J433" s="24" t="n">
        <v>10350</v>
      </c>
      <c r="K433" s="24"/>
      <c r="L433" s="24"/>
      <c r="M433" s="24"/>
      <c r="N433" s="24" t="n">
        <v>11350</v>
      </c>
      <c r="O433" s="0"/>
      <c r="P433" s="0"/>
      <c r="Q433" s="0"/>
      <c r="R433" s="0"/>
    </row>
    <row r="434" customFormat="false" ht="25.5" hidden="false" customHeight="false" outlineLevel="0" collapsed="false">
      <c r="D434" s="20" t="s">
        <v>1315</v>
      </c>
      <c r="E434" s="20" t="s">
        <v>1316</v>
      </c>
      <c r="F434" s="24"/>
      <c r="G434" s="24" t="n">
        <v>500</v>
      </c>
      <c r="H434" s="24" t="n">
        <v>53000</v>
      </c>
      <c r="I434" s="24"/>
      <c r="J434" s="24"/>
      <c r="K434" s="24"/>
      <c r="L434" s="24"/>
      <c r="M434" s="24"/>
      <c r="N434" s="24" t="n">
        <v>53500</v>
      </c>
      <c r="O434" s="0"/>
      <c r="P434" s="0"/>
      <c r="Q434" s="0"/>
      <c r="R434" s="0"/>
    </row>
    <row r="435" customFormat="false" ht="25.5" hidden="false" customHeight="false" outlineLevel="0" collapsed="false">
      <c r="D435" s="20" t="s">
        <v>1302</v>
      </c>
      <c r="E435" s="20" t="s">
        <v>1303</v>
      </c>
      <c r="F435" s="24"/>
      <c r="G435" s="24" t="n">
        <v>500</v>
      </c>
      <c r="H435" s="24"/>
      <c r="I435" s="24"/>
      <c r="J435" s="24" t="n">
        <v>951058</v>
      </c>
      <c r="K435" s="24"/>
      <c r="L435" s="24"/>
      <c r="M435" s="24"/>
      <c r="N435" s="24" t="n">
        <v>951558</v>
      </c>
      <c r="O435" s="0"/>
      <c r="P435" s="0"/>
      <c r="Q435" s="0"/>
      <c r="R435" s="0"/>
    </row>
    <row r="436" customFormat="false" ht="25.5" hidden="false" customHeight="false" outlineLevel="0" collapsed="false">
      <c r="D436" s="20" t="s">
        <v>1311</v>
      </c>
      <c r="E436" s="20" t="s">
        <v>1312</v>
      </c>
      <c r="F436" s="24"/>
      <c r="G436" s="24" t="n">
        <v>1500</v>
      </c>
      <c r="H436" s="24" t="n">
        <v>51750</v>
      </c>
      <c r="I436" s="24"/>
      <c r="J436" s="24"/>
      <c r="K436" s="24"/>
      <c r="L436" s="24"/>
      <c r="M436" s="24"/>
      <c r="N436" s="24" t="n">
        <v>53250</v>
      </c>
      <c r="O436" s="0"/>
      <c r="P436" s="0"/>
      <c r="Q436" s="0"/>
      <c r="R436" s="0"/>
    </row>
    <row r="437" customFormat="false" ht="25.5" hidden="false" customHeight="false" outlineLevel="0" collapsed="false">
      <c r="D437" s="20" t="s">
        <v>1313</v>
      </c>
      <c r="E437" s="20" t="s">
        <v>1314</v>
      </c>
      <c r="F437" s="24"/>
      <c r="G437" s="24" t="n">
        <v>1500</v>
      </c>
      <c r="H437" s="24" t="n">
        <v>51750</v>
      </c>
      <c r="I437" s="24"/>
      <c r="J437" s="24"/>
      <c r="K437" s="24"/>
      <c r="L437" s="24"/>
      <c r="M437" s="24"/>
      <c r="N437" s="24" t="n">
        <v>53250</v>
      </c>
      <c r="O437" s="0"/>
      <c r="P437" s="0"/>
      <c r="Q437" s="0"/>
      <c r="R437" s="0"/>
    </row>
    <row r="438" customFormat="false" ht="25.5" hidden="false" customHeight="false" outlineLevel="0" collapsed="false">
      <c r="D438" s="20" t="s">
        <v>1320</v>
      </c>
      <c r="E438" s="20" t="s">
        <v>1321</v>
      </c>
      <c r="F438" s="24"/>
      <c r="G438" s="24" t="n">
        <v>1000</v>
      </c>
      <c r="H438" s="24"/>
      <c r="I438" s="24"/>
      <c r="J438" s="24" t="n">
        <v>45</v>
      </c>
      <c r="K438" s="24"/>
      <c r="L438" s="24"/>
      <c r="M438" s="24"/>
      <c r="N438" s="24" t="n">
        <v>1045</v>
      </c>
      <c r="O438" s="0"/>
      <c r="P438" s="0"/>
      <c r="Q438" s="0"/>
      <c r="R438" s="0"/>
    </row>
    <row r="439" customFormat="false" ht="15" hidden="false" customHeight="false" outlineLevel="0" collapsed="false">
      <c r="D439" s="20" t="s">
        <v>1324</v>
      </c>
      <c r="E439" s="20" t="s">
        <v>1325</v>
      </c>
      <c r="F439" s="24"/>
      <c r="G439" s="24"/>
      <c r="H439" s="24"/>
      <c r="I439" s="24" t="n">
        <v>25000</v>
      </c>
      <c r="J439" s="24"/>
      <c r="K439" s="24"/>
      <c r="L439" s="24"/>
      <c r="M439" s="24"/>
      <c r="N439" s="24" t="n">
        <v>25000</v>
      </c>
      <c r="O439" s="0"/>
      <c r="P439" s="0"/>
      <c r="Q439" s="0"/>
      <c r="R439" s="0"/>
    </row>
    <row r="440" customFormat="false" ht="25.5" hidden="false" customHeight="false" outlineLevel="0" collapsed="false">
      <c r="D440" s="20" t="s">
        <v>1328</v>
      </c>
      <c r="E440" s="20" t="s">
        <v>1329</v>
      </c>
      <c r="F440" s="24"/>
      <c r="G440" s="24"/>
      <c r="H440" s="24"/>
      <c r="I440" s="24"/>
      <c r="J440" s="24" t="n">
        <v>1964344</v>
      </c>
      <c r="K440" s="24"/>
      <c r="L440" s="24"/>
      <c r="M440" s="24"/>
      <c r="N440" s="24" t="n">
        <v>1964344</v>
      </c>
      <c r="O440" s="0"/>
      <c r="P440" s="0"/>
      <c r="Q440" s="0"/>
      <c r="R440" s="0"/>
    </row>
    <row r="441" customFormat="false" ht="15" hidden="false" customHeight="false" outlineLevel="0" collapsed="false">
      <c r="D441" s="20" t="s">
        <v>1322</v>
      </c>
      <c r="E441" s="20" t="s">
        <v>1323</v>
      </c>
      <c r="F441" s="24"/>
      <c r="G441" s="24" t="n">
        <v>2000</v>
      </c>
      <c r="H441" s="24" t="n">
        <v>170110</v>
      </c>
      <c r="I441" s="24"/>
      <c r="J441" s="24" t="n">
        <v>1260390</v>
      </c>
      <c r="K441" s="24"/>
      <c r="L441" s="24"/>
      <c r="M441" s="24"/>
      <c r="N441" s="24" t="n">
        <v>1432500</v>
      </c>
      <c r="O441" s="0"/>
      <c r="P441" s="0"/>
      <c r="Q441" s="0"/>
      <c r="R441" s="0"/>
    </row>
    <row r="442" customFormat="false" ht="25.5" hidden="false" customHeight="false" outlineLevel="0" collapsed="false">
      <c r="D442" s="20" t="s">
        <v>1289</v>
      </c>
      <c r="E442" s="20" t="s">
        <v>1290</v>
      </c>
      <c r="F442" s="24"/>
      <c r="G442" s="24" t="n">
        <v>500</v>
      </c>
      <c r="H442" s="24" t="n">
        <v>10</v>
      </c>
      <c r="I442" s="24"/>
      <c r="J442" s="24"/>
      <c r="K442" s="24"/>
      <c r="L442" s="24"/>
      <c r="M442" s="24"/>
      <c r="N442" s="24" t="n">
        <v>510</v>
      </c>
      <c r="O442" s="0"/>
      <c r="P442" s="0"/>
      <c r="Q442" s="0"/>
      <c r="R442" s="0"/>
    </row>
    <row r="443" customFormat="false" ht="15" hidden="false" customHeight="false" outlineLevel="0" collapsed="false">
      <c r="C443" s="20" t="s">
        <v>92</v>
      </c>
      <c r="D443" s="20" t="s">
        <v>1334</v>
      </c>
      <c r="E443" s="20" t="s">
        <v>1335</v>
      </c>
      <c r="F443" s="24"/>
      <c r="G443" s="24"/>
      <c r="H443" s="24" t="n">
        <v>100000</v>
      </c>
      <c r="I443" s="24"/>
      <c r="J443" s="24" t="n">
        <v>128000</v>
      </c>
      <c r="K443" s="24"/>
      <c r="L443" s="24"/>
      <c r="M443" s="24"/>
      <c r="N443" s="24" t="n">
        <v>228000</v>
      </c>
      <c r="O443" s="0"/>
      <c r="P443" s="0"/>
      <c r="Q443" s="0"/>
      <c r="R443" s="0"/>
    </row>
    <row r="444" customFormat="false" ht="25.5" hidden="false" customHeight="false" outlineLevel="0" collapsed="false">
      <c r="D444" s="20" t="s">
        <v>1337</v>
      </c>
      <c r="E444" s="20" t="s">
        <v>1338</v>
      </c>
      <c r="F444" s="24"/>
      <c r="G444" s="24"/>
      <c r="H444" s="24"/>
      <c r="I444" s="24" t="n">
        <v>500000</v>
      </c>
      <c r="J444" s="24"/>
      <c r="K444" s="24"/>
      <c r="L444" s="24"/>
      <c r="M444" s="24"/>
      <c r="N444" s="24" t="n">
        <v>500000</v>
      </c>
      <c r="O444" s="0"/>
      <c r="P444" s="0"/>
      <c r="Q444" s="0"/>
      <c r="R444" s="0"/>
    </row>
    <row r="445" customFormat="false" ht="15" hidden="false" customHeight="false" outlineLevel="0" collapsed="false">
      <c r="D445" s="20" t="s">
        <v>1339</v>
      </c>
      <c r="E445" s="20" t="s">
        <v>1340</v>
      </c>
      <c r="F445" s="24"/>
      <c r="G445" s="24"/>
      <c r="H445" s="24" t="n">
        <v>199000</v>
      </c>
      <c r="I445" s="24" t="n">
        <v>50000</v>
      </c>
      <c r="J445" s="24" t="n">
        <v>1430000</v>
      </c>
      <c r="K445" s="24"/>
      <c r="L445" s="24"/>
      <c r="M445" s="24"/>
      <c r="N445" s="24" t="n">
        <v>1679000</v>
      </c>
      <c r="O445" s="0"/>
      <c r="P445" s="0"/>
      <c r="Q445" s="0"/>
      <c r="R445" s="0"/>
    </row>
    <row r="446" customFormat="false" ht="15" hidden="false" customHeight="false" outlineLevel="0" collapsed="false">
      <c r="D446" s="20" t="s">
        <v>1345</v>
      </c>
      <c r="E446" s="20" t="s">
        <v>1346</v>
      </c>
      <c r="F446" s="24"/>
      <c r="G446" s="24" t="n">
        <v>100</v>
      </c>
      <c r="H446" s="24" t="n">
        <v>264900</v>
      </c>
      <c r="I446" s="24"/>
      <c r="J446" s="24"/>
      <c r="K446" s="24"/>
      <c r="L446" s="24"/>
      <c r="M446" s="24"/>
      <c r="N446" s="24" t="n">
        <v>265000</v>
      </c>
      <c r="O446" s="0"/>
      <c r="P446" s="0"/>
      <c r="Q446" s="0"/>
      <c r="R446" s="0"/>
    </row>
    <row r="447" customFormat="false" ht="15" hidden="false" customHeight="false" outlineLevel="0" collapsed="false">
      <c r="D447" s="20" t="s">
        <v>1351</v>
      </c>
      <c r="E447" s="20" t="s">
        <v>1352</v>
      </c>
      <c r="F447" s="24"/>
      <c r="G447" s="24"/>
      <c r="H447" s="24"/>
      <c r="I447" s="24" t="n">
        <v>15000</v>
      </c>
      <c r="J447" s="24"/>
      <c r="K447" s="24"/>
      <c r="L447" s="24"/>
      <c r="M447" s="24"/>
      <c r="N447" s="24" t="n">
        <v>15000</v>
      </c>
      <c r="O447" s="0"/>
      <c r="P447" s="0"/>
      <c r="Q447" s="0"/>
      <c r="R447" s="0"/>
    </row>
    <row r="448" customFormat="false" ht="25.5" hidden="false" customHeight="false" outlineLevel="0" collapsed="false">
      <c r="D448" s="20" t="s">
        <v>1353</v>
      </c>
      <c r="E448" s="20" t="s">
        <v>1354</v>
      </c>
      <c r="F448" s="24"/>
      <c r="G448" s="24"/>
      <c r="H448" s="24"/>
      <c r="I448" s="24" t="n">
        <v>15000</v>
      </c>
      <c r="J448" s="24"/>
      <c r="K448" s="24"/>
      <c r="L448" s="24"/>
      <c r="M448" s="24"/>
      <c r="N448" s="24" t="n">
        <v>15000</v>
      </c>
      <c r="O448" s="0"/>
      <c r="P448" s="0"/>
      <c r="Q448" s="0"/>
      <c r="R448" s="0"/>
    </row>
    <row r="449" customFormat="false" ht="25.5" hidden="false" customHeight="false" outlineLevel="0" collapsed="false">
      <c r="D449" s="20" t="s">
        <v>1366</v>
      </c>
      <c r="E449" s="20" t="s">
        <v>1367</v>
      </c>
      <c r="F449" s="24"/>
      <c r="G449" s="24"/>
      <c r="H449" s="24"/>
      <c r="I449" s="24" t="n">
        <v>10000</v>
      </c>
      <c r="J449" s="24"/>
      <c r="K449" s="24"/>
      <c r="L449" s="24"/>
      <c r="M449" s="24"/>
      <c r="N449" s="24" t="n">
        <v>10000</v>
      </c>
      <c r="O449" s="0"/>
      <c r="P449" s="0"/>
      <c r="Q449" s="0"/>
      <c r="R449" s="0"/>
    </row>
    <row r="450" customFormat="false" ht="15" hidden="false" customHeight="false" outlineLevel="0" collapsed="false">
      <c r="D450" s="20" t="s">
        <v>1371</v>
      </c>
      <c r="E450" s="20" t="s">
        <v>1372</v>
      </c>
      <c r="F450" s="24"/>
      <c r="G450" s="24" t="n">
        <v>500</v>
      </c>
      <c r="H450" s="24" t="n">
        <v>277000</v>
      </c>
      <c r="I450" s="24" t="n">
        <v>1000</v>
      </c>
      <c r="J450" s="24" t="n">
        <v>1840000</v>
      </c>
      <c r="K450" s="24"/>
      <c r="L450" s="24"/>
      <c r="M450" s="24"/>
      <c r="N450" s="24" t="n">
        <v>2118500</v>
      </c>
      <c r="O450" s="0"/>
      <c r="P450" s="0"/>
      <c r="Q450" s="0"/>
      <c r="R450" s="0"/>
    </row>
    <row r="451" customFormat="false" ht="15" hidden="false" customHeight="false" outlineLevel="0" collapsed="false">
      <c r="D451" s="20" t="s">
        <v>1373</v>
      </c>
      <c r="E451" s="20" t="s">
        <v>1374</v>
      </c>
      <c r="F451" s="24"/>
      <c r="G451" s="24"/>
      <c r="H451" s="24"/>
      <c r="I451" s="24" t="n">
        <v>155000</v>
      </c>
      <c r="J451" s="24"/>
      <c r="K451" s="24"/>
      <c r="L451" s="24"/>
      <c r="M451" s="24"/>
      <c r="N451" s="24" t="n">
        <v>155000</v>
      </c>
      <c r="O451" s="0"/>
      <c r="P451" s="0"/>
      <c r="Q451" s="0"/>
      <c r="R451" s="0"/>
    </row>
    <row r="452" customFormat="false" ht="15" hidden="false" customHeight="false" outlineLevel="0" collapsed="false">
      <c r="D452" s="20" t="s">
        <v>1391</v>
      </c>
      <c r="E452" s="20" t="s">
        <v>1392</v>
      </c>
      <c r="F452" s="24"/>
      <c r="G452" s="24"/>
      <c r="H452" s="24" t="n">
        <v>80000</v>
      </c>
      <c r="I452" s="24" t="n">
        <v>3000</v>
      </c>
      <c r="J452" s="24" t="n">
        <v>3530000</v>
      </c>
      <c r="K452" s="24"/>
      <c r="L452" s="24"/>
      <c r="M452" s="24"/>
      <c r="N452" s="24" t="n">
        <v>3613000</v>
      </c>
      <c r="O452" s="0"/>
      <c r="P452" s="0"/>
      <c r="Q452" s="0"/>
      <c r="R452" s="0"/>
    </row>
    <row r="453" customFormat="false" ht="15" hidden="false" customHeight="false" outlineLevel="0" collapsed="false">
      <c r="D453" s="20" t="s">
        <v>1393</v>
      </c>
      <c r="E453" s="20" t="s">
        <v>1394</v>
      </c>
      <c r="F453" s="24"/>
      <c r="G453" s="24" t="n">
        <v>1000</v>
      </c>
      <c r="H453" s="24" t="n">
        <v>10</v>
      </c>
      <c r="I453" s="24" t="n">
        <v>60000</v>
      </c>
      <c r="J453" s="24" t="n">
        <v>10</v>
      </c>
      <c r="K453" s="24"/>
      <c r="L453" s="24"/>
      <c r="M453" s="24"/>
      <c r="N453" s="24" t="n">
        <v>61020</v>
      </c>
      <c r="O453" s="0"/>
      <c r="P453" s="0"/>
      <c r="Q453" s="0"/>
      <c r="R453" s="0"/>
    </row>
    <row r="454" customFormat="false" ht="15" hidden="false" customHeight="false" outlineLevel="0" collapsed="false">
      <c r="D454" s="20" t="s">
        <v>1400</v>
      </c>
      <c r="E454" s="20" t="s">
        <v>1401</v>
      </c>
      <c r="F454" s="24"/>
      <c r="G454" s="24"/>
      <c r="H454" s="24" t="n">
        <v>470000</v>
      </c>
      <c r="I454" s="24" t="n">
        <v>50000</v>
      </c>
      <c r="J454" s="24" t="n">
        <v>25954016</v>
      </c>
      <c r="K454" s="24"/>
      <c r="L454" s="24"/>
      <c r="M454" s="24"/>
      <c r="N454" s="24" t="n">
        <v>26474016</v>
      </c>
      <c r="O454" s="0"/>
      <c r="P454" s="0"/>
      <c r="Q454" s="0"/>
      <c r="R454" s="0"/>
    </row>
    <row r="455" customFormat="false" ht="25.5" hidden="false" customHeight="false" outlineLevel="0" collapsed="false">
      <c r="D455" s="20" t="s">
        <v>1396</v>
      </c>
      <c r="E455" s="20" t="s">
        <v>1397</v>
      </c>
      <c r="F455" s="24"/>
      <c r="G455" s="24"/>
      <c r="H455" s="24" t="n">
        <v>1114000</v>
      </c>
      <c r="I455" s="24"/>
      <c r="J455" s="24" t="n">
        <v>8680000</v>
      </c>
      <c r="K455" s="24"/>
      <c r="L455" s="24"/>
      <c r="M455" s="24"/>
      <c r="N455" s="24" t="n">
        <v>9794000</v>
      </c>
      <c r="O455" s="0"/>
      <c r="P455" s="0"/>
      <c r="Q455" s="0"/>
      <c r="R455" s="0"/>
    </row>
    <row r="456" customFormat="false" ht="25.5" hidden="false" customHeight="false" outlineLevel="0" collapsed="false">
      <c r="D456" s="20" t="s">
        <v>1361</v>
      </c>
      <c r="E456" s="20" t="s">
        <v>1362</v>
      </c>
      <c r="F456" s="24"/>
      <c r="G456" s="24" t="n">
        <v>1000</v>
      </c>
      <c r="H456" s="24" t="n">
        <v>150000</v>
      </c>
      <c r="I456" s="24" t="n">
        <v>11000</v>
      </c>
      <c r="J456" s="24" t="n">
        <v>1000</v>
      </c>
      <c r="K456" s="24"/>
      <c r="L456" s="24"/>
      <c r="M456" s="24"/>
      <c r="N456" s="24" t="n">
        <v>163000</v>
      </c>
      <c r="O456" s="0"/>
      <c r="P456" s="0"/>
      <c r="Q456" s="0"/>
      <c r="R456" s="0"/>
    </row>
    <row r="457" customFormat="false" ht="15" hidden="false" customHeight="false" outlineLevel="0" collapsed="false">
      <c r="D457" s="20" t="s">
        <v>1341</v>
      </c>
      <c r="E457" s="20" t="s">
        <v>1342</v>
      </c>
      <c r="F457" s="24"/>
      <c r="G457" s="24"/>
      <c r="H457" s="24" t="n">
        <v>730</v>
      </c>
      <c r="I457" s="24"/>
      <c r="J457" s="24"/>
      <c r="K457" s="24"/>
      <c r="L457" s="24"/>
      <c r="M457" s="24"/>
      <c r="N457" s="24" t="n">
        <v>730</v>
      </c>
      <c r="O457" s="0"/>
      <c r="P457" s="0"/>
      <c r="Q457" s="0"/>
      <c r="R457" s="0"/>
    </row>
    <row r="458" customFormat="false" ht="15" hidden="false" customHeight="false" outlineLevel="0" collapsed="false">
      <c r="D458" s="20" t="s">
        <v>1369</v>
      </c>
      <c r="E458" s="20" t="s">
        <v>1370</v>
      </c>
      <c r="F458" s="24"/>
      <c r="G458" s="24"/>
      <c r="H458" s="24" t="n">
        <v>55100</v>
      </c>
      <c r="I458" s="24"/>
      <c r="J458" s="24"/>
      <c r="K458" s="24"/>
      <c r="L458" s="24"/>
      <c r="M458" s="24"/>
      <c r="N458" s="24" t="n">
        <v>55100</v>
      </c>
      <c r="O458" s="0"/>
      <c r="P458" s="0"/>
      <c r="Q458" s="0"/>
      <c r="R458" s="0"/>
    </row>
    <row r="459" customFormat="false" ht="25.5" hidden="false" customHeight="false" outlineLevel="0" collapsed="false">
      <c r="D459" s="20" t="s">
        <v>1330</v>
      </c>
      <c r="E459" s="20" t="s">
        <v>1331</v>
      </c>
      <c r="F459" s="24"/>
      <c r="G459" s="24"/>
      <c r="H459" s="24"/>
      <c r="I459" s="24" t="n">
        <v>225000</v>
      </c>
      <c r="J459" s="24"/>
      <c r="K459" s="24"/>
      <c r="L459" s="24"/>
      <c r="M459" s="24"/>
      <c r="N459" s="24" t="n">
        <v>225000</v>
      </c>
      <c r="O459" s="0"/>
      <c r="P459" s="0"/>
      <c r="Q459" s="0"/>
      <c r="R459" s="0"/>
    </row>
    <row r="460" customFormat="false" ht="15" hidden="false" customHeight="false" outlineLevel="0" collapsed="false">
      <c r="D460" s="20" t="s">
        <v>1347</v>
      </c>
      <c r="E460" s="20" t="s">
        <v>1348</v>
      </c>
      <c r="F460" s="24"/>
      <c r="G460" s="24"/>
      <c r="H460" s="24" t="n">
        <v>64000</v>
      </c>
      <c r="I460" s="24"/>
      <c r="J460" s="24"/>
      <c r="K460" s="24"/>
      <c r="L460" s="24"/>
      <c r="M460" s="24"/>
      <c r="N460" s="24" t="n">
        <v>64000</v>
      </c>
      <c r="O460" s="0"/>
      <c r="P460" s="0"/>
      <c r="Q460" s="0"/>
      <c r="R460" s="0"/>
    </row>
    <row r="461" customFormat="false" ht="15" hidden="false" customHeight="false" outlineLevel="0" collapsed="false">
      <c r="D461" s="20" t="s">
        <v>1404</v>
      </c>
      <c r="E461" s="20" t="s">
        <v>1405</v>
      </c>
      <c r="F461" s="24"/>
      <c r="G461" s="24"/>
      <c r="H461" s="24" t="n">
        <v>21000</v>
      </c>
      <c r="I461" s="24"/>
      <c r="J461" s="24"/>
      <c r="K461" s="24"/>
      <c r="L461" s="24"/>
      <c r="M461" s="24"/>
      <c r="N461" s="24" t="n">
        <v>21000</v>
      </c>
      <c r="O461" s="0"/>
      <c r="P461" s="0"/>
      <c r="Q461" s="0"/>
      <c r="R461" s="0"/>
    </row>
    <row r="462" customFormat="false" ht="25.5" hidden="false" customHeight="false" outlineLevel="0" collapsed="false">
      <c r="D462" s="20" t="s">
        <v>1417</v>
      </c>
      <c r="E462" s="20" t="s">
        <v>1418</v>
      </c>
      <c r="F462" s="24"/>
      <c r="G462" s="24"/>
      <c r="H462" s="24"/>
      <c r="I462" s="24" t="n">
        <v>51750</v>
      </c>
      <c r="J462" s="24"/>
      <c r="K462" s="24"/>
      <c r="L462" s="24"/>
      <c r="M462" s="24"/>
      <c r="N462" s="24" t="n">
        <v>51750</v>
      </c>
      <c r="O462" s="0"/>
      <c r="P462" s="0"/>
      <c r="Q462" s="0"/>
      <c r="R462" s="0"/>
    </row>
    <row r="463" customFormat="false" ht="25.5" hidden="false" customHeight="false" outlineLevel="0" collapsed="false">
      <c r="D463" s="20" t="s">
        <v>1419</v>
      </c>
      <c r="E463" s="20" t="s">
        <v>1420</v>
      </c>
      <c r="F463" s="24"/>
      <c r="G463" s="24"/>
      <c r="H463" s="24"/>
      <c r="I463" s="24" t="n">
        <v>14490</v>
      </c>
      <c r="J463" s="24"/>
      <c r="K463" s="24"/>
      <c r="L463" s="24"/>
      <c r="M463" s="24"/>
      <c r="N463" s="24" t="n">
        <v>14490</v>
      </c>
      <c r="O463" s="0"/>
      <c r="P463" s="0"/>
      <c r="Q463" s="0"/>
      <c r="R463" s="0"/>
    </row>
    <row r="464" customFormat="false" ht="25.5" hidden="false" customHeight="false" outlineLevel="0" collapsed="false">
      <c r="D464" s="20" t="s">
        <v>1421</v>
      </c>
      <c r="E464" s="20" t="s">
        <v>1422</v>
      </c>
      <c r="F464" s="24"/>
      <c r="G464" s="24"/>
      <c r="H464" s="24" t="n">
        <v>10</v>
      </c>
      <c r="I464" s="24"/>
      <c r="J464" s="24" t="n">
        <v>10</v>
      </c>
      <c r="K464" s="24"/>
      <c r="L464" s="24"/>
      <c r="M464" s="24"/>
      <c r="N464" s="24" t="n">
        <v>20</v>
      </c>
      <c r="O464" s="0"/>
      <c r="P464" s="0"/>
      <c r="Q464" s="0"/>
      <c r="R464" s="0"/>
    </row>
    <row r="465" customFormat="false" ht="25.5" hidden="false" customHeight="false" outlineLevel="0" collapsed="false">
      <c r="D465" s="20" t="s">
        <v>1424</v>
      </c>
      <c r="E465" s="20" t="s">
        <v>1425</v>
      </c>
      <c r="F465" s="24"/>
      <c r="G465" s="24"/>
      <c r="H465" s="24"/>
      <c r="I465" s="24" t="n">
        <v>10350</v>
      </c>
      <c r="J465" s="24"/>
      <c r="K465" s="24"/>
      <c r="L465" s="24"/>
      <c r="M465" s="24"/>
      <c r="N465" s="24" t="n">
        <v>10350</v>
      </c>
      <c r="O465" s="0"/>
      <c r="P465" s="0"/>
      <c r="Q465" s="0"/>
      <c r="R465" s="0"/>
    </row>
    <row r="466" customFormat="false" ht="25.5" hidden="false" customHeight="false" outlineLevel="0" collapsed="false">
      <c r="D466" s="20" t="s">
        <v>1426</v>
      </c>
      <c r="E466" s="20" t="s">
        <v>1427</v>
      </c>
      <c r="F466" s="24"/>
      <c r="G466" s="24"/>
      <c r="H466" s="24" t="n">
        <v>51760</v>
      </c>
      <c r="I466" s="24"/>
      <c r="J466" s="24"/>
      <c r="K466" s="24"/>
      <c r="L466" s="24"/>
      <c r="M466" s="24"/>
      <c r="N466" s="24" t="n">
        <v>51760</v>
      </c>
      <c r="O466" s="0"/>
      <c r="P466" s="0"/>
      <c r="Q466" s="0"/>
      <c r="R466" s="0"/>
    </row>
    <row r="467" customFormat="false" ht="25.5" hidden="false" customHeight="false" outlineLevel="0" collapsed="false">
      <c r="D467" s="20" t="s">
        <v>1429</v>
      </c>
      <c r="E467" s="20" t="s">
        <v>1430</v>
      </c>
      <c r="F467" s="24"/>
      <c r="G467" s="24"/>
      <c r="H467" s="24"/>
      <c r="I467" s="24" t="n">
        <v>1000</v>
      </c>
      <c r="J467" s="24"/>
      <c r="K467" s="24"/>
      <c r="L467" s="24"/>
      <c r="M467" s="24"/>
      <c r="N467" s="24" t="n">
        <v>1000</v>
      </c>
      <c r="O467" s="0"/>
      <c r="P467" s="0"/>
      <c r="Q467" s="0"/>
      <c r="R467" s="0"/>
    </row>
    <row r="468" customFormat="false" ht="15" hidden="false" customHeight="false" outlineLevel="0" collapsed="false">
      <c r="D468" s="20" t="s">
        <v>1363</v>
      </c>
      <c r="E468" s="20" t="s">
        <v>1364</v>
      </c>
      <c r="F468" s="24"/>
      <c r="G468" s="24"/>
      <c r="H468" s="24" t="n">
        <v>303000</v>
      </c>
      <c r="I468" s="24"/>
      <c r="J468" s="24"/>
      <c r="K468" s="24"/>
      <c r="L468" s="24"/>
      <c r="M468" s="24"/>
      <c r="N468" s="24" t="n">
        <v>303000</v>
      </c>
      <c r="O468" s="0"/>
      <c r="P468" s="0"/>
      <c r="Q468" s="0"/>
      <c r="R468" s="0"/>
    </row>
    <row r="469" customFormat="false" ht="15" hidden="false" customHeight="false" outlineLevel="0" collapsed="false">
      <c r="D469" s="20" t="s">
        <v>1382</v>
      </c>
      <c r="E469" s="20" t="s">
        <v>1383</v>
      </c>
      <c r="F469" s="24"/>
      <c r="G469" s="24" t="n">
        <v>1000</v>
      </c>
      <c r="H469" s="24" t="n">
        <v>103500</v>
      </c>
      <c r="I469" s="24" t="n">
        <v>220000</v>
      </c>
      <c r="J469" s="24" t="n">
        <v>11750</v>
      </c>
      <c r="K469" s="24"/>
      <c r="L469" s="24"/>
      <c r="M469" s="24"/>
      <c r="N469" s="24" t="n">
        <v>336250</v>
      </c>
      <c r="O469" s="0"/>
      <c r="P469" s="0"/>
      <c r="Q469" s="0"/>
      <c r="R469" s="0"/>
    </row>
    <row r="470" customFormat="false" ht="15" hidden="false" customHeight="false" outlineLevel="0" collapsed="false">
      <c r="D470" s="20" t="s">
        <v>1402</v>
      </c>
      <c r="E470" s="20" t="s">
        <v>1403</v>
      </c>
      <c r="F470" s="24"/>
      <c r="G470" s="24"/>
      <c r="H470" s="24"/>
      <c r="I470" s="24" t="n">
        <v>30000</v>
      </c>
      <c r="J470" s="24"/>
      <c r="K470" s="24"/>
      <c r="L470" s="24"/>
      <c r="M470" s="24"/>
      <c r="N470" s="24" t="n">
        <v>30000</v>
      </c>
      <c r="O470" s="0"/>
      <c r="P470" s="0"/>
      <c r="Q470" s="0"/>
      <c r="R470" s="0"/>
    </row>
    <row r="471" customFormat="false" ht="15" hidden="false" customHeight="false" outlineLevel="0" collapsed="false">
      <c r="D471" s="20" t="s">
        <v>1378</v>
      </c>
      <c r="E471" s="20" t="s">
        <v>1379</v>
      </c>
      <c r="F471" s="24"/>
      <c r="G471" s="24"/>
      <c r="H471" s="24" t="n">
        <v>489000</v>
      </c>
      <c r="I471" s="24"/>
      <c r="J471" s="24"/>
      <c r="K471" s="24"/>
      <c r="L471" s="24"/>
      <c r="M471" s="24"/>
      <c r="N471" s="24" t="n">
        <v>489000</v>
      </c>
      <c r="O471" s="0"/>
      <c r="P471" s="0"/>
      <c r="Q471" s="0"/>
      <c r="R471" s="0"/>
    </row>
    <row r="472" customFormat="false" ht="25.5" hidden="false" customHeight="false" outlineLevel="0" collapsed="false">
      <c r="D472" s="20" t="s">
        <v>1434</v>
      </c>
      <c r="E472" s="20" t="s">
        <v>1435</v>
      </c>
      <c r="F472" s="24"/>
      <c r="G472" s="24" t="n">
        <v>400</v>
      </c>
      <c r="H472" s="24" t="n">
        <v>1349000</v>
      </c>
      <c r="I472" s="24"/>
      <c r="J472" s="24" t="n">
        <v>10364600</v>
      </c>
      <c r="K472" s="24"/>
      <c r="L472" s="24"/>
      <c r="M472" s="24"/>
      <c r="N472" s="24" t="n">
        <v>11714000</v>
      </c>
      <c r="O472" s="0"/>
      <c r="P472" s="0"/>
      <c r="Q472" s="0"/>
      <c r="R472" s="0"/>
    </row>
    <row r="473" customFormat="false" ht="15" hidden="false" customHeight="false" outlineLevel="0" collapsed="false">
      <c r="D473" s="20" t="s">
        <v>1438</v>
      </c>
      <c r="E473" s="20" t="s">
        <v>1439</v>
      </c>
      <c r="F473" s="24"/>
      <c r="G473" s="24"/>
      <c r="H473" s="24" t="n">
        <v>248000</v>
      </c>
      <c r="I473" s="24"/>
      <c r="J473" s="24" t="n">
        <v>833000</v>
      </c>
      <c r="K473" s="24"/>
      <c r="L473" s="24"/>
      <c r="M473" s="24"/>
      <c r="N473" s="24" t="n">
        <v>1081000</v>
      </c>
      <c r="O473" s="0"/>
      <c r="P473" s="0"/>
      <c r="Q473" s="0"/>
      <c r="R473" s="0"/>
    </row>
    <row r="474" customFormat="false" ht="25.5" hidden="false" customHeight="false" outlineLevel="0" collapsed="false">
      <c r="D474" s="20" t="s">
        <v>1449</v>
      </c>
      <c r="E474" s="20" t="s">
        <v>1450</v>
      </c>
      <c r="F474" s="24"/>
      <c r="G474" s="24"/>
      <c r="H474" s="24" t="n">
        <v>29000</v>
      </c>
      <c r="I474" s="24"/>
      <c r="J474" s="24" t="n">
        <v>25100</v>
      </c>
      <c r="K474" s="24"/>
      <c r="L474" s="24"/>
      <c r="M474" s="24"/>
      <c r="N474" s="24" t="n">
        <v>54100</v>
      </c>
      <c r="O474" s="0"/>
      <c r="P474" s="0"/>
      <c r="Q474" s="0"/>
      <c r="R474" s="0"/>
    </row>
    <row r="475" customFormat="false" ht="15" hidden="false" customHeight="false" outlineLevel="0" collapsed="false">
      <c r="D475" s="20" t="s">
        <v>1455</v>
      </c>
      <c r="E475" s="20" t="s">
        <v>1456</v>
      </c>
      <c r="F475" s="24"/>
      <c r="G475" s="24"/>
      <c r="H475" s="24" t="n">
        <v>1182000</v>
      </c>
      <c r="I475" s="24"/>
      <c r="J475" s="24" t="n">
        <v>4270000</v>
      </c>
      <c r="K475" s="24"/>
      <c r="L475" s="24"/>
      <c r="M475" s="24"/>
      <c r="N475" s="24" t="n">
        <v>5452000</v>
      </c>
      <c r="O475" s="0"/>
      <c r="P475" s="0"/>
      <c r="Q475" s="0"/>
      <c r="R475" s="0"/>
    </row>
    <row r="476" customFormat="false" ht="15" hidden="false" customHeight="false" outlineLevel="0" collapsed="false">
      <c r="D476" s="20" t="s">
        <v>1463</v>
      </c>
      <c r="E476" s="20" t="s">
        <v>1464</v>
      </c>
      <c r="F476" s="24"/>
      <c r="G476" s="24"/>
      <c r="H476" s="24"/>
      <c r="I476" s="24"/>
      <c r="J476" s="24" t="n">
        <v>3220</v>
      </c>
      <c r="K476" s="24"/>
      <c r="L476" s="24"/>
      <c r="M476" s="24"/>
      <c r="N476" s="24" t="n">
        <v>3220</v>
      </c>
      <c r="O476" s="0"/>
      <c r="P476" s="0"/>
      <c r="Q476" s="0"/>
      <c r="R476" s="0"/>
    </row>
    <row r="477" customFormat="false" ht="25.5" hidden="false" customHeight="false" outlineLevel="0" collapsed="false">
      <c r="D477" s="20" t="s">
        <v>1465</v>
      </c>
      <c r="E477" s="20" t="s">
        <v>1466</v>
      </c>
      <c r="F477" s="24"/>
      <c r="G477" s="24"/>
      <c r="H477" s="24"/>
      <c r="I477" s="24"/>
      <c r="J477" s="24" t="n">
        <v>2410</v>
      </c>
      <c r="K477" s="24"/>
      <c r="L477" s="24"/>
      <c r="M477" s="24"/>
      <c r="N477" s="24" t="n">
        <v>2410</v>
      </c>
      <c r="O477" s="0"/>
      <c r="P477" s="0"/>
      <c r="Q477" s="0"/>
      <c r="R477" s="0"/>
    </row>
    <row r="478" customFormat="false" ht="25.5" hidden="false" customHeight="false" outlineLevel="0" collapsed="false">
      <c r="D478" s="20" t="s">
        <v>1467</v>
      </c>
      <c r="E478" s="20" t="s">
        <v>1468</v>
      </c>
      <c r="F478" s="24"/>
      <c r="G478" s="24"/>
      <c r="H478" s="24"/>
      <c r="I478" s="24"/>
      <c r="J478" s="24" t="n">
        <v>20400</v>
      </c>
      <c r="K478" s="24"/>
      <c r="L478" s="24"/>
      <c r="M478" s="24"/>
      <c r="N478" s="24" t="n">
        <v>20400</v>
      </c>
      <c r="O478" s="0"/>
      <c r="P478" s="0"/>
      <c r="Q478" s="0"/>
      <c r="R478" s="0"/>
    </row>
    <row r="479" customFormat="false" ht="15" hidden="false" customHeight="false" outlineLevel="0" collapsed="false">
      <c r="D479" s="20" t="s">
        <v>1384</v>
      </c>
      <c r="E479" s="20" t="s">
        <v>1385</v>
      </c>
      <c r="F479" s="24"/>
      <c r="G479" s="24"/>
      <c r="H479" s="24" t="n">
        <v>263670</v>
      </c>
      <c r="I479" s="24"/>
      <c r="J479" s="24"/>
      <c r="K479" s="24"/>
      <c r="L479" s="24"/>
      <c r="M479" s="24"/>
      <c r="N479" s="24" t="n">
        <v>263670</v>
      </c>
      <c r="O479" s="0"/>
      <c r="P479" s="0"/>
      <c r="Q479" s="0"/>
      <c r="R479" s="0"/>
    </row>
    <row r="480" customFormat="false" ht="15" hidden="false" customHeight="false" outlineLevel="0" collapsed="false">
      <c r="D480" s="20" t="s">
        <v>1388</v>
      </c>
      <c r="E480" s="20" t="s">
        <v>1389</v>
      </c>
      <c r="F480" s="24"/>
      <c r="G480" s="24" t="n">
        <v>200</v>
      </c>
      <c r="H480" s="24" t="n">
        <v>157800</v>
      </c>
      <c r="I480" s="24"/>
      <c r="J480" s="24"/>
      <c r="K480" s="24"/>
      <c r="L480" s="24"/>
      <c r="M480" s="24"/>
      <c r="N480" s="24" t="n">
        <v>158000</v>
      </c>
      <c r="O480" s="0"/>
      <c r="P480" s="0"/>
      <c r="Q480" s="0"/>
      <c r="R480" s="0"/>
    </row>
    <row r="481" customFormat="false" ht="15" hidden="false" customHeight="false" outlineLevel="0" collapsed="false">
      <c r="D481" s="20" t="s">
        <v>1414</v>
      </c>
      <c r="E481" s="20" t="s">
        <v>1415</v>
      </c>
      <c r="F481" s="24"/>
      <c r="G481" s="24"/>
      <c r="H481" s="24" t="n">
        <v>374000</v>
      </c>
      <c r="I481" s="24"/>
      <c r="J481" s="24"/>
      <c r="K481" s="24"/>
      <c r="L481" s="24"/>
      <c r="M481" s="24"/>
      <c r="N481" s="24" t="n">
        <v>374000</v>
      </c>
      <c r="O481" s="0"/>
      <c r="P481" s="0"/>
      <c r="Q481" s="0"/>
      <c r="R481" s="0"/>
    </row>
    <row r="482" customFormat="false" ht="25.5" hidden="false" customHeight="false" outlineLevel="0" collapsed="false">
      <c r="D482" s="20" t="s">
        <v>1431</v>
      </c>
      <c r="E482" s="20" t="s">
        <v>1432</v>
      </c>
      <c r="F482" s="24"/>
      <c r="G482" s="24"/>
      <c r="H482" s="24"/>
      <c r="I482" s="24" t="n">
        <v>1824000</v>
      </c>
      <c r="J482" s="24"/>
      <c r="K482" s="24"/>
      <c r="L482" s="24"/>
      <c r="M482" s="24"/>
      <c r="N482" s="24" t="n">
        <v>1824000</v>
      </c>
      <c r="O482" s="0"/>
      <c r="P482" s="0"/>
      <c r="Q482" s="0"/>
      <c r="R482" s="0"/>
    </row>
    <row r="483" customFormat="false" ht="25.5" hidden="false" customHeight="false" outlineLevel="0" collapsed="false">
      <c r="D483" s="20" t="s">
        <v>1453</v>
      </c>
      <c r="E483" s="20" t="s">
        <v>1454</v>
      </c>
      <c r="F483" s="24"/>
      <c r="G483" s="24"/>
      <c r="H483" s="24" t="n">
        <v>357000</v>
      </c>
      <c r="I483" s="24"/>
      <c r="J483" s="24"/>
      <c r="K483" s="24"/>
      <c r="L483" s="24"/>
      <c r="M483" s="24"/>
      <c r="N483" s="24" t="n">
        <v>357000</v>
      </c>
      <c r="O483" s="0"/>
      <c r="P483" s="0"/>
      <c r="Q483" s="0"/>
      <c r="R483" s="0"/>
    </row>
    <row r="484" customFormat="false" ht="25.5" hidden="false" customHeight="false" outlineLevel="0" collapsed="false">
      <c r="D484" s="20" t="s">
        <v>1451</v>
      </c>
      <c r="E484" s="20" t="s">
        <v>1452</v>
      </c>
      <c r="F484" s="24"/>
      <c r="G484" s="24"/>
      <c r="H484" s="24" t="n">
        <v>236000</v>
      </c>
      <c r="I484" s="24"/>
      <c r="J484" s="24"/>
      <c r="K484" s="24"/>
      <c r="L484" s="24"/>
      <c r="M484" s="24"/>
      <c r="N484" s="24" t="n">
        <v>236000</v>
      </c>
      <c r="O484" s="0"/>
      <c r="P484" s="0"/>
      <c r="Q484" s="0"/>
      <c r="R484" s="0"/>
    </row>
    <row r="485" customFormat="false" ht="15" hidden="false" customHeight="false" outlineLevel="0" collapsed="false">
      <c r="D485" s="20" t="s">
        <v>1445</v>
      </c>
      <c r="E485" s="20" t="s">
        <v>1446</v>
      </c>
      <c r="F485" s="24"/>
      <c r="G485" s="24"/>
      <c r="H485" s="24" t="n">
        <v>137000</v>
      </c>
      <c r="I485" s="24"/>
      <c r="J485" s="24"/>
      <c r="K485" s="24"/>
      <c r="L485" s="24"/>
      <c r="M485" s="24"/>
      <c r="N485" s="24" t="n">
        <v>137000</v>
      </c>
      <c r="O485" s="0"/>
      <c r="P485" s="0"/>
      <c r="Q485" s="0"/>
      <c r="R485" s="0"/>
    </row>
    <row r="486" customFormat="false" ht="25.5" hidden="false" customHeight="false" outlineLevel="0" collapsed="false">
      <c r="D486" s="20" t="s">
        <v>1356</v>
      </c>
      <c r="E486" s="20" t="s">
        <v>1357</v>
      </c>
      <c r="F486" s="24"/>
      <c r="G486" s="24"/>
      <c r="H486" s="24"/>
      <c r="I486" s="24" t="n">
        <v>450000</v>
      </c>
      <c r="J486" s="24"/>
      <c r="K486" s="24"/>
      <c r="L486" s="24"/>
      <c r="M486" s="24"/>
      <c r="N486" s="24" t="n">
        <v>450000</v>
      </c>
      <c r="O486" s="0"/>
      <c r="P486" s="0"/>
      <c r="Q486" s="0"/>
      <c r="R486" s="0"/>
    </row>
    <row r="487" customFormat="false" ht="15" hidden="false" customHeight="false" outlineLevel="0" collapsed="false">
      <c r="D487" s="20" t="s">
        <v>1441</v>
      </c>
      <c r="E487" s="20" t="s">
        <v>1442</v>
      </c>
      <c r="F487" s="24"/>
      <c r="G487" s="24" t="n">
        <v>100</v>
      </c>
      <c r="H487" s="24" t="n">
        <v>353900</v>
      </c>
      <c r="I487" s="24"/>
      <c r="J487" s="24"/>
      <c r="K487" s="24"/>
      <c r="L487" s="24"/>
      <c r="M487" s="24"/>
      <c r="N487" s="24" t="n">
        <v>354000</v>
      </c>
      <c r="O487" s="0"/>
      <c r="P487" s="0"/>
      <c r="Q487" s="0"/>
      <c r="R487" s="0"/>
    </row>
    <row r="488" customFormat="false" ht="25.5" hidden="false" customHeight="false" outlineLevel="0" collapsed="false">
      <c r="D488" s="20" t="s">
        <v>1457</v>
      </c>
      <c r="E488" s="20" t="s">
        <v>1458</v>
      </c>
      <c r="F488" s="24"/>
      <c r="G488" s="24"/>
      <c r="H488" s="24" t="n">
        <v>255000</v>
      </c>
      <c r="I488" s="24"/>
      <c r="J488" s="24"/>
      <c r="K488" s="24"/>
      <c r="L488" s="24"/>
      <c r="M488" s="24"/>
      <c r="N488" s="24" t="n">
        <v>255000</v>
      </c>
      <c r="O488" s="0"/>
      <c r="P488" s="0"/>
      <c r="Q488" s="0"/>
      <c r="R488" s="0"/>
    </row>
    <row r="489" customFormat="false" ht="25.5" hidden="false" customHeight="false" outlineLevel="0" collapsed="false">
      <c r="D489" s="20" t="s">
        <v>1460</v>
      </c>
      <c r="E489" s="20" t="s">
        <v>1461</v>
      </c>
      <c r="F489" s="24"/>
      <c r="G489" s="24"/>
      <c r="H489" s="24" t="n">
        <v>216000</v>
      </c>
      <c r="I489" s="24"/>
      <c r="J489" s="24"/>
      <c r="K489" s="24"/>
      <c r="L489" s="24"/>
      <c r="M489" s="24"/>
      <c r="N489" s="24" t="n">
        <v>216000</v>
      </c>
      <c r="O489" s="0"/>
      <c r="P489" s="0"/>
      <c r="Q489" s="0"/>
      <c r="R489" s="0"/>
    </row>
    <row r="490" customFormat="false" ht="25.5" hidden="false" customHeight="false" outlineLevel="0" collapsed="false">
      <c r="D490" s="20" t="s">
        <v>1490</v>
      </c>
      <c r="E490" s="20" t="s">
        <v>1491</v>
      </c>
      <c r="F490" s="24"/>
      <c r="G490" s="24" t="n">
        <v>300</v>
      </c>
      <c r="H490" s="24" t="n">
        <v>200000</v>
      </c>
      <c r="I490" s="24"/>
      <c r="J490" s="24" t="n">
        <v>1999700</v>
      </c>
      <c r="K490" s="24"/>
      <c r="L490" s="24"/>
      <c r="M490" s="24"/>
      <c r="N490" s="24" t="n">
        <v>2200000</v>
      </c>
      <c r="O490" s="0"/>
      <c r="P490" s="0"/>
      <c r="Q490" s="0"/>
      <c r="R490" s="0"/>
    </row>
    <row r="491" customFormat="false" ht="15" hidden="false" customHeight="false" outlineLevel="0" collapsed="false">
      <c r="D491" s="20" t="s">
        <v>1358</v>
      </c>
      <c r="E491" s="20" t="s">
        <v>1359</v>
      </c>
      <c r="F491" s="24"/>
      <c r="G491" s="24" t="n">
        <v>500</v>
      </c>
      <c r="H491" s="24" t="n">
        <v>41410</v>
      </c>
      <c r="I491" s="24"/>
      <c r="J491" s="24"/>
      <c r="K491" s="24"/>
      <c r="L491" s="24"/>
      <c r="M491" s="24"/>
      <c r="N491" s="24" t="n">
        <v>41910</v>
      </c>
      <c r="O491" s="0"/>
      <c r="P491" s="0"/>
      <c r="Q491" s="0"/>
      <c r="R491" s="0"/>
    </row>
    <row r="492" customFormat="false" ht="15" hidden="false" customHeight="false" outlineLevel="0" collapsed="false">
      <c r="D492" s="20" t="s">
        <v>1375</v>
      </c>
      <c r="E492" s="20" t="s">
        <v>1376</v>
      </c>
      <c r="F492" s="24"/>
      <c r="G492" s="24"/>
      <c r="H492" s="24"/>
      <c r="I492" s="24" t="n">
        <v>25000</v>
      </c>
      <c r="J492" s="24"/>
      <c r="K492" s="24"/>
      <c r="L492" s="24"/>
      <c r="M492" s="24"/>
      <c r="N492" s="24" t="n">
        <v>25000</v>
      </c>
      <c r="O492" s="0"/>
      <c r="P492" s="0"/>
      <c r="Q492" s="0"/>
      <c r="R492" s="0"/>
    </row>
    <row r="493" customFormat="false" ht="25.5" hidden="false" customHeight="false" outlineLevel="0" collapsed="false">
      <c r="D493" s="20" t="s">
        <v>1407</v>
      </c>
      <c r="E493" s="20" t="s">
        <v>1408</v>
      </c>
      <c r="F493" s="24"/>
      <c r="G493" s="24" t="n">
        <v>500</v>
      </c>
      <c r="H493" s="24" t="n">
        <v>41400</v>
      </c>
      <c r="I493" s="24"/>
      <c r="J493" s="24"/>
      <c r="K493" s="24"/>
      <c r="L493" s="24"/>
      <c r="M493" s="24"/>
      <c r="N493" s="24" t="n">
        <v>41900</v>
      </c>
      <c r="O493" s="0"/>
      <c r="P493" s="0"/>
      <c r="Q493" s="0"/>
      <c r="R493" s="0"/>
    </row>
    <row r="494" customFormat="false" ht="15" hidden="false" customHeight="false" outlineLevel="0" collapsed="false">
      <c r="D494" s="20" t="s">
        <v>1469</v>
      </c>
      <c r="E494" s="20" t="s">
        <v>1470</v>
      </c>
      <c r="F494" s="24"/>
      <c r="G494" s="24" t="n">
        <v>500</v>
      </c>
      <c r="H494" s="24" t="n">
        <v>41410</v>
      </c>
      <c r="I494" s="24"/>
      <c r="J494" s="24"/>
      <c r="K494" s="24"/>
      <c r="L494" s="24"/>
      <c r="M494" s="24"/>
      <c r="N494" s="24" t="n">
        <v>41910</v>
      </c>
      <c r="O494" s="0"/>
      <c r="P494" s="0"/>
      <c r="Q494" s="0"/>
      <c r="R494" s="0"/>
    </row>
    <row r="495" customFormat="false" ht="15" hidden="false" customHeight="false" outlineLevel="0" collapsed="false">
      <c r="D495" s="20" t="s">
        <v>1476</v>
      </c>
      <c r="E495" s="20" t="s">
        <v>1477</v>
      </c>
      <c r="F495" s="24"/>
      <c r="G495" s="24" t="n">
        <v>500</v>
      </c>
      <c r="H495" s="24" t="n">
        <v>41400</v>
      </c>
      <c r="I495" s="24"/>
      <c r="J495" s="24"/>
      <c r="K495" s="24"/>
      <c r="L495" s="24"/>
      <c r="M495" s="24"/>
      <c r="N495" s="24" t="n">
        <v>41900</v>
      </c>
      <c r="O495" s="0"/>
      <c r="P495" s="0"/>
      <c r="Q495" s="0"/>
      <c r="R495" s="0"/>
    </row>
    <row r="496" customFormat="false" ht="25.5" hidden="false" customHeight="false" outlineLevel="0" collapsed="false">
      <c r="D496" s="20" t="s">
        <v>1479</v>
      </c>
      <c r="E496" s="20" t="s">
        <v>1480</v>
      </c>
      <c r="F496" s="24"/>
      <c r="G496" s="24" t="n">
        <v>500</v>
      </c>
      <c r="H496" s="24" t="n">
        <v>41400</v>
      </c>
      <c r="I496" s="24"/>
      <c r="J496" s="24"/>
      <c r="K496" s="24"/>
      <c r="L496" s="24"/>
      <c r="M496" s="24"/>
      <c r="N496" s="24" t="n">
        <v>41900</v>
      </c>
      <c r="O496" s="0"/>
      <c r="P496" s="0"/>
      <c r="Q496" s="0"/>
      <c r="R496" s="0"/>
    </row>
    <row r="497" customFormat="false" ht="25.5" hidden="false" customHeight="false" outlineLevel="0" collapsed="false">
      <c r="D497" s="20" t="s">
        <v>1488</v>
      </c>
      <c r="E497" s="20" t="s">
        <v>1489</v>
      </c>
      <c r="F497" s="24"/>
      <c r="G497" s="24"/>
      <c r="H497" s="24"/>
      <c r="I497" s="24"/>
      <c r="J497" s="24" t="n">
        <v>6698000</v>
      </c>
      <c r="K497" s="24"/>
      <c r="L497" s="24"/>
      <c r="M497" s="24"/>
      <c r="N497" s="24" t="n">
        <v>6698000</v>
      </c>
      <c r="O497" s="0"/>
      <c r="P497" s="0"/>
      <c r="Q497" s="0"/>
      <c r="R497" s="0"/>
    </row>
    <row r="498" customFormat="false" ht="15" hidden="false" customHeight="false" outlineLevel="0" collapsed="false">
      <c r="D498" s="20" t="s">
        <v>1495</v>
      </c>
      <c r="E498" s="20" t="s">
        <v>1496</v>
      </c>
      <c r="F498" s="24"/>
      <c r="G498" s="24"/>
      <c r="H498" s="24"/>
      <c r="I498" s="24"/>
      <c r="J498" s="24" t="n">
        <v>7554572</v>
      </c>
      <c r="K498" s="24"/>
      <c r="L498" s="24"/>
      <c r="M498" s="24"/>
      <c r="N498" s="24" t="n">
        <v>7554572</v>
      </c>
      <c r="O498" s="0"/>
      <c r="P498" s="0"/>
      <c r="Q498" s="0"/>
      <c r="R498" s="0"/>
    </row>
    <row r="499" customFormat="false" ht="15" hidden="false" customHeight="false" outlineLevel="0" collapsed="false">
      <c r="D499" s="20" t="s">
        <v>1474</v>
      </c>
      <c r="E499" s="20" t="s">
        <v>1475</v>
      </c>
      <c r="F499" s="24"/>
      <c r="G499" s="24"/>
      <c r="H499" s="24" t="n">
        <v>50000</v>
      </c>
      <c r="I499" s="24"/>
      <c r="J499" s="24" t="n">
        <v>750000</v>
      </c>
      <c r="K499" s="24"/>
      <c r="L499" s="24"/>
      <c r="M499" s="24"/>
      <c r="N499" s="24" t="n">
        <v>800000</v>
      </c>
      <c r="O499" s="0"/>
      <c r="P499" s="0"/>
      <c r="Q499" s="0"/>
      <c r="R499" s="0"/>
    </row>
    <row r="500" customFormat="false" ht="15" hidden="false" customHeight="false" outlineLevel="0" collapsed="false">
      <c r="D500" s="20" t="s">
        <v>1493</v>
      </c>
      <c r="E500" s="20" t="s">
        <v>1494</v>
      </c>
      <c r="F500" s="24"/>
      <c r="G500" s="24" t="n">
        <v>1000</v>
      </c>
      <c r="H500" s="24" t="n">
        <v>25040</v>
      </c>
      <c r="I500" s="24"/>
      <c r="J500" s="24" t="n">
        <v>1509300</v>
      </c>
      <c r="K500" s="24"/>
      <c r="L500" s="24"/>
      <c r="M500" s="24"/>
      <c r="N500" s="24" t="n">
        <v>1535340</v>
      </c>
      <c r="O500" s="0"/>
      <c r="P500" s="0"/>
      <c r="Q500" s="0"/>
      <c r="R500" s="0"/>
    </row>
    <row r="501" customFormat="false" ht="25.5" hidden="false" customHeight="false" outlineLevel="0" collapsed="false">
      <c r="D501" s="20" t="s">
        <v>1497</v>
      </c>
      <c r="E501" s="20" t="s">
        <v>1498</v>
      </c>
      <c r="F501" s="24"/>
      <c r="G501" s="24" t="n">
        <v>1000</v>
      </c>
      <c r="H501" s="24"/>
      <c r="I501" s="24"/>
      <c r="J501" s="24" t="n">
        <v>1546281</v>
      </c>
      <c r="K501" s="24"/>
      <c r="L501" s="24"/>
      <c r="M501" s="24"/>
      <c r="N501" s="24" t="n">
        <v>1547281</v>
      </c>
      <c r="O501" s="0"/>
      <c r="P501" s="0"/>
      <c r="Q501" s="0"/>
      <c r="R501" s="0"/>
    </row>
    <row r="502" customFormat="false" ht="25.5" hidden="false" customHeight="false" outlineLevel="0" collapsed="false">
      <c r="D502" s="20" t="s">
        <v>1499</v>
      </c>
      <c r="E502" s="20" t="s">
        <v>1500</v>
      </c>
      <c r="F502" s="24"/>
      <c r="G502" s="24" t="n">
        <v>1400</v>
      </c>
      <c r="H502" s="24"/>
      <c r="I502" s="24"/>
      <c r="J502" s="24" t="n">
        <v>3348532</v>
      </c>
      <c r="K502" s="24"/>
      <c r="L502" s="24"/>
      <c r="M502" s="24"/>
      <c r="N502" s="24" t="n">
        <v>3349932</v>
      </c>
      <c r="O502" s="0"/>
      <c r="P502" s="0"/>
      <c r="Q502" s="0"/>
      <c r="R502" s="0"/>
    </row>
    <row r="503" customFormat="false" ht="25.5" hidden="false" customHeight="false" outlineLevel="0" collapsed="false">
      <c r="D503" s="20" t="s">
        <v>1472</v>
      </c>
      <c r="E503" s="20" t="s">
        <v>1473</v>
      </c>
      <c r="F503" s="24"/>
      <c r="G503" s="24"/>
      <c r="H503" s="24" t="n">
        <v>25000</v>
      </c>
      <c r="I503" s="24"/>
      <c r="J503" s="24" t="n">
        <v>500000</v>
      </c>
      <c r="K503" s="24"/>
      <c r="L503" s="24"/>
      <c r="M503" s="24"/>
      <c r="N503" s="24" t="n">
        <v>525000</v>
      </c>
      <c r="O503" s="0"/>
      <c r="P503" s="0"/>
      <c r="Q503" s="0"/>
      <c r="R503" s="0"/>
    </row>
    <row r="504" customFormat="false" ht="25.5" hidden="false" customHeight="false" outlineLevel="0" collapsed="false">
      <c r="D504" s="20" t="s">
        <v>1483</v>
      </c>
      <c r="E504" s="20" t="s">
        <v>1484</v>
      </c>
      <c r="F504" s="24"/>
      <c r="G504" s="24"/>
      <c r="H504" s="24"/>
      <c r="I504" s="24" t="n">
        <v>51750</v>
      </c>
      <c r="J504" s="24"/>
      <c r="K504" s="24"/>
      <c r="L504" s="24"/>
      <c r="M504" s="24"/>
      <c r="N504" s="24" t="n">
        <v>51750</v>
      </c>
      <c r="O504" s="0"/>
      <c r="P504" s="0"/>
      <c r="Q504" s="0"/>
      <c r="R504" s="0"/>
    </row>
    <row r="505" customFormat="false" ht="15" hidden="false" customHeight="false" outlineLevel="0" collapsed="false">
      <c r="D505" s="20" t="s">
        <v>1410</v>
      </c>
      <c r="E505" s="20" t="s">
        <v>1411</v>
      </c>
      <c r="F505" s="24"/>
      <c r="G505" s="24" t="n">
        <v>500</v>
      </c>
      <c r="H505" s="24" t="n">
        <v>10</v>
      </c>
      <c r="I505" s="24"/>
      <c r="J505" s="24"/>
      <c r="K505" s="24"/>
      <c r="L505" s="24"/>
      <c r="M505" s="24"/>
      <c r="N505" s="24" t="n">
        <v>510</v>
      </c>
      <c r="O505" s="0"/>
      <c r="P505" s="0"/>
      <c r="Q505" s="0"/>
      <c r="R505" s="0"/>
    </row>
    <row r="506" customFormat="false" ht="15" hidden="false" customHeight="false" outlineLevel="0" collapsed="false">
      <c r="D506" s="20" t="s">
        <v>1443</v>
      </c>
      <c r="E506" s="20" t="s">
        <v>1444</v>
      </c>
      <c r="F506" s="24"/>
      <c r="G506" s="24" t="n">
        <v>500</v>
      </c>
      <c r="H506" s="24" t="n">
        <v>10</v>
      </c>
      <c r="I506" s="24"/>
      <c r="J506" s="24"/>
      <c r="K506" s="24"/>
      <c r="L506" s="24"/>
      <c r="M506" s="24"/>
      <c r="N506" s="24" t="n">
        <v>510</v>
      </c>
      <c r="O506" s="0"/>
      <c r="P506" s="0"/>
      <c r="Q506" s="0"/>
      <c r="R506" s="0"/>
    </row>
    <row r="507" customFormat="false" ht="25.5" hidden="false" customHeight="false" outlineLevel="0" collapsed="false">
      <c r="D507" s="20" t="s">
        <v>1481</v>
      </c>
      <c r="E507" s="20" t="s">
        <v>1482</v>
      </c>
      <c r="F507" s="24"/>
      <c r="G507" s="24" t="n">
        <v>500</v>
      </c>
      <c r="H507" s="24" t="n">
        <v>10</v>
      </c>
      <c r="I507" s="24"/>
      <c r="J507" s="24"/>
      <c r="K507" s="24"/>
      <c r="L507" s="24"/>
      <c r="M507" s="24"/>
      <c r="N507" s="24" t="n">
        <v>510</v>
      </c>
      <c r="O507" s="0"/>
      <c r="P507" s="0"/>
      <c r="Q507" s="0"/>
      <c r="R507" s="0"/>
    </row>
    <row r="508" customFormat="false" ht="25.5" hidden="false" customHeight="false" outlineLevel="0" collapsed="false">
      <c r="D508" s="20" t="s">
        <v>1485</v>
      </c>
      <c r="E508" s="20" t="s">
        <v>1486</v>
      </c>
      <c r="F508" s="24"/>
      <c r="G508" s="24" t="n">
        <v>500</v>
      </c>
      <c r="H508" s="24" t="n">
        <v>10</v>
      </c>
      <c r="I508" s="24"/>
      <c r="J508" s="24" t="n">
        <v>10</v>
      </c>
      <c r="K508" s="24"/>
      <c r="L508" s="24"/>
      <c r="M508" s="24"/>
      <c r="N508" s="24" t="n">
        <v>520</v>
      </c>
      <c r="O508" s="0"/>
      <c r="P508" s="0"/>
      <c r="Q508" s="0"/>
      <c r="R508" s="0"/>
    </row>
    <row r="509" customFormat="false" ht="25.5" hidden="false" customHeight="false" outlineLevel="0" collapsed="false">
      <c r="D509" s="20" t="s">
        <v>1501</v>
      </c>
      <c r="E509" s="20" t="s">
        <v>1502</v>
      </c>
      <c r="F509" s="24"/>
      <c r="G509" s="24" t="n">
        <v>200</v>
      </c>
      <c r="H509" s="24" t="n">
        <v>10</v>
      </c>
      <c r="I509" s="24"/>
      <c r="J509" s="24"/>
      <c r="K509" s="24"/>
      <c r="L509" s="24"/>
      <c r="M509" s="24"/>
      <c r="N509" s="24" t="n">
        <v>210</v>
      </c>
      <c r="O509" s="0"/>
      <c r="P509" s="0"/>
      <c r="Q509" s="0"/>
      <c r="R509" s="0"/>
    </row>
    <row r="510" customFormat="false" ht="25.5" hidden="false" customHeight="false" outlineLevel="0" collapsed="false">
      <c r="D510" s="20" t="s">
        <v>1504</v>
      </c>
      <c r="E510" s="20" t="s">
        <v>1505</v>
      </c>
      <c r="F510" s="24"/>
      <c r="G510" s="24"/>
      <c r="H510" s="24"/>
      <c r="I510" s="24"/>
      <c r="J510" s="24" t="n">
        <v>51500</v>
      </c>
      <c r="K510" s="24"/>
      <c r="L510" s="24"/>
      <c r="M510" s="24"/>
      <c r="N510" s="24" t="n">
        <v>51500</v>
      </c>
      <c r="O510" s="0"/>
      <c r="P510" s="0"/>
      <c r="Q510" s="0"/>
      <c r="R510" s="0"/>
    </row>
    <row r="511" customFormat="false" ht="15" hidden="false" customHeight="false" outlineLevel="0" collapsed="false">
      <c r="D511" s="20" t="s">
        <v>1506</v>
      </c>
      <c r="E511" s="20" t="s">
        <v>1507</v>
      </c>
      <c r="F511" s="24"/>
      <c r="G511" s="24"/>
      <c r="H511" s="24"/>
      <c r="I511" s="24"/>
      <c r="J511" s="24" t="n">
        <v>10000</v>
      </c>
      <c r="K511" s="24"/>
      <c r="L511" s="24"/>
      <c r="M511" s="24"/>
      <c r="N511" s="24" t="n">
        <v>10000</v>
      </c>
      <c r="O511" s="0"/>
      <c r="P511" s="0"/>
      <c r="Q511" s="0"/>
      <c r="R511" s="0"/>
    </row>
    <row r="512" customFormat="false" ht="25.5" hidden="false" customHeight="false" outlineLevel="0" collapsed="false">
      <c r="D512" s="20" t="s">
        <v>1508</v>
      </c>
      <c r="E512" s="20" t="s">
        <v>1509</v>
      </c>
      <c r="F512" s="24"/>
      <c r="G512" s="24" t="n">
        <v>200</v>
      </c>
      <c r="H512" s="24" t="n">
        <v>10</v>
      </c>
      <c r="I512" s="24"/>
      <c r="J512" s="24"/>
      <c r="K512" s="24"/>
      <c r="L512" s="24"/>
      <c r="M512" s="24"/>
      <c r="N512" s="24" t="n">
        <v>210</v>
      </c>
      <c r="O512" s="0"/>
      <c r="P512" s="0"/>
      <c r="Q512" s="0"/>
      <c r="R512" s="0"/>
    </row>
    <row r="513" customFormat="false" ht="25.5" hidden="false" customHeight="false" outlineLevel="0" collapsed="false">
      <c r="C513" s="20" t="s">
        <v>111</v>
      </c>
      <c r="D513" s="20" t="s">
        <v>1510</v>
      </c>
      <c r="E513" s="20" t="s">
        <v>1511</v>
      </c>
      <c r="F513" s="24"/>
      <c r="G513" s="24"/>
      <c r="H513" s="24"/>
      <c r="I513" s="24" t="n">
        <v>20000</v>
      </c>
      <c r="J513" s="24" t="n">
        <v>735000</v>
      </c>
      <c r="K513" s="24"/>
      <c r="L513" s="24"/>
      <c r="M513" s="24"/>
      <c r="N513" s="24" t="n">
        <v>755000</v>
      </c>
      <c r="O513" s="0"/>
      <c r="P513" s="0"/>
      <c r="Q513" s="0"/>
      <c r="R513" s="0"/>
    </row>
    <row r="514" customFormat="false" ht="15" hidden="false" customHeight="false" outlineLevel="0" collapsed="false">
      <c r="D514" s="20" t="s">
        <v>1514</v>
      </c>
      <c r="E514" s="20" t="s">
        <v>1515</v>
      </c>
      <c r="F514" s="24"/>
      <c r="G514" s="24"/>
      <c r="H514" s="24" t="n">
        <v>101000</v>
      </c>
      <c r="I514" s="24"/>
      <c r="J514" s="24"/>
      <c r="K514" s="24"/>
      <c r="L514" s="24"/>
      <c r="M514" s="24"/>
      <c r="N514" s="24" t="n">
        <v>101000</v>
      </c>
      <c r="O514" s="0"/>
      <c r="P514" s="0"/>
      <c r="Q514" s="0"/>
      <c r="R514" s="0"/>
    </row>
    <row r="515" customFormat="false" ht="15" hidden="false" customHeight="false" outlineLevel="0" collapsed="false">
      <c r="D515" s="20" t="s">
        <v>1517</v>
      </c>
      <c r="E515" s="20" t="s">
        <v>1518</v>
      </c>
      <c r="F515" s="24"/>
      <c r="G515" s="24"/>
      <c r="H515" s="24" t="n">
        <v>700000</v>
      </c>
      <c r="I515" s="24" t="n">
        <v>40000</v>
      </c>
      <c r="J515" s="24" t="n">
        <v>13500000</v>
      </c>
      <c r="K515" s="24"/>
      <c r="L515" s="24"/>
      <c r="M515" s="24"/>
      <c r="N515" s="24" t="n">
        <v>14240000</v>
      </c>
      <c r="O515" s="0"/>
      <c r="P515" s="0"/>
      <c r="Q515" s="0"/>
      <c r="R515" s="0"/>
    </row>
    <row r="516" customFormat="false" ht="15" hidden="false" customHeight="false" outlineLevel="0" collapsed="false">
      <c r="D516" s="20" t="s">
        <v>1519</v>
      </c>
      <c r="E516" s="20" t="s">
        <v>1520</v>
      </c>
      <c r="F516" s="24"/>
      <c r="G516" s="24"/>
      <c r="H516" s="24"/>
      <c r="I516" s="24"/>
      <c r="J516" s="24" t="n">
        <v>76000</v>
      </c>
      <c r="K516" s="24"/>
      <c r="L516" s="24"/>
      <c r="M516" s="24"/>
      <c r="N516" s="24" t="n">
        <v>76000</v>
      </c>
      <c r="O516" s="0"/>
      <c r="P516" s="0"/>
      <c r="Q516" s="0"/>
      <c r="R516" s="0"/>
    </row>
    <row r="517" customFormat="false" ht="15" hidden="false" customHeight="false" outlineLevel="0" collapsed="false">
      <c r="D517" s="20" t="s">
        <v>1522</v>
      </c>
      <c r="E517" s="20" t="s">
        <v>1523</v>
      </c>
      <c r="F517" s="24"/>
      <c r="G517" s="24"/>
      <c r="H517" s="24"/>
      <c r="I517" s="24" t="n">
        <v>20000</v>
      </c>
      <c r="J517" s="24"/>
      <c r="K517" s="24"/>
      <c r="L517" s="24"/>
      <c r="M517" s="24"/>
      <c r="N517" s="24" t="n">
        <v>20000</v>
      </c>
      <c r="O517" s="0"/>
      <c r="P517" s="0"/>
      <c r="Q517" s="0"/>
      <c r="R517" s="0"/>
    </row>
    <row r="518" customFormat="false" ht="15" hidden="false" customHeight="false" outlineLevel="0" collapsed="false">
      <c r="D518" s="20" t="s">
        <v>1526</v>
      </c>
      <c r="E518" s="20" t="s">
        <v>1527</v>
      </c>
      <c r="F518" s="24"/>
      <c r="G518" s="24"/>
      <c r="H518" s="24"/>
      <c r="I518" s="24" t="n">
        <v>10000</v>
      </c>
      <c r="J518" s="24" t="n">
        <v>30000</v>
      </c>
      <c r="K518" s="24"/>
      <c r="L518" s="24"/>
      <c r="M518" s="24"/>
      <c r="N518" s="24" t="n">
        <v>40000</v>
      </c>
      <c r="O518" s="0"/>
      <c r="P518" s="0"/>
      <c r="Q518" s="0"/>
      <c r="R518" s="0"/>
    </row>
    <row r="519" customFormat="false" ht="15" hidden="false" customHeight="false" outlineLevel="0" collapsed="false">
      <c r="D519" s="20" t="s">
        <v>1528</v>
      </c>
      <c r="E519" s="20" t="s">
        <v>1529</v>
      </c>
      <c r="F519" s="24"/>
      <c r="G519" s="24"/>
      <c r="H519" s="24" t="n">
        <v>235000</v>
      </c>
      <c r="I519" s="24"/>
      <c r="J519" s="24"/>
      <c r="K519" s="24"/>
      <c r="L519" s="24"/>
      <c r="M519" s="24"/>
      <c r="N519" s="24" t="n">
        <v>235000</v>
      </c>
      <c r="O519" s="0"/>
      <c r="P519" s="0"/>
      <c r="Q519" s="0"/>
      <c r="R519" s="0"/>
    </row>
    <row r="520" customFormat="false" ht="15" hidden="false" customHeight="false" outlineLevel="0" collapsed="false">
      <c r="D520" s="20" t="s">
        <v>1530</v>
      </c>
      <c r="E520" s="20" t="s">
        <v>1531</v>
      </c>
      <c r="F520" s="24"/>
      <c r="G520" s="24"/>
      <c r="H520" s="24"/>
      <c r="I520" s="24"/>
      <c r="J520" s="24" t="n">
        <v>23000</v>
      </c>
      <c r="K520" s="24"/>
      <c r="L520" s="24"/>
      <c r="M520" s="24"/>
      <c r="N520" s="24" t="n">
        <v>23000</v>
      </c>
      <c r="O520" s="0"/>
      <c r="P520" s="0"/>
      <c r="Q520" s="0"/>
      <c r="R520" s="0"/>
    </row>
    <row r="521" customFormat="false" ht="15" hidden="false" customHeight="false" outlineLevel="0" collapsed="false">
      <c r="D521" s="20" t="s">
        <v>1536</v>
      </c>
      <c r="E521" s="20" t="s">
        <v>1537</v>
      </c>
      <c r="F521" s="24"/>
      <c r="G521" s="24"/>
      <c r="H521" s="24"/>
      <c r="I521" s="24" t="n">
        <v>60000</v>
      </c>
      <c r="J521" s="24" t="n">
        <v>4439000</v>
      </c>
      <c r="K521" s="24"/>
      <c r="L521" s="24"/>
      <c r="M521" s="24"/>
      <c r="N521" s="24" t="n">
        <v>4499000</v>
      </c>
      <c r="O521" s="0"/>
      <c r="P521" s="0"/>
      <c r="Q521" s="0"/>
      <c r="R521" s="0"/>
    </row>
    <row r="522" customFormat="false" ht="25.5" hidden="false" customHeight="false" outlineLevel="0" collapsed="false">
      <c r="D522" s="20" t="s">
        <v>1540</v>
      </c>
      <c r="E522" s="20" t="s">
        <v>1541</v>
      </c>
      <c r="F522" s="24"/>
      <c r="G522" s="24"/>
      <c r="H522" s="24" t="n">
        <v>551110</v>
      </c>
      <c r="I522" s="24"/>
      <c r="J522" s="24" t="n">
        <v>4580010</v>
      </c>
      <c r="K522" s="24"/>
      <c r="L522" s="24"/>
      <c r="M522" s="24"/>
      <c r="N522" s="24" t="n">
        <v>5131120</v>
      </c>
      <c r="O522" s="0"/>
      <c r="P522" s="0"/>
      <c r="Q522" s="0"/>
      <c r="R522" s="0"/>
    </row>
    <row r="523" customFormat="false" ht="15" hidden="false" customHeight="false" outlineLevel="0" collapsed="false">
      <c r="D523" s="20" t="s">
        <v>1546</v>
      </c>
      <c r="E523" s="20" t="s">
        <v>1547</v>
      </c>
      <c r="F523" s="24"/>
      <c r="G523" s="24"/>
      <c r="H523" s="24"/>
      <c r="I523" s="24"/>
      <c r="J523" s="24" t="n">
        <v>182000</v>
      </c>
      <c r="K523" s="24"/>
      <c r="L523" s="24"/>
      <c r="M523" s="24"/>
      <c r="N523" s="24" t="n">
        <v>182000</v>
      </c>
      <c r="O523" s="0"/>
      <c r="P523" s="0"/>
      <c r="Q523" s="0"/>
      <c r="R523" s="0"/>
    </row>
    <row r="524" customFormat="false" ht="15" hidden="false" customHeight="false" outlineLevel="0" collapsed="false">
      <c r="D524" s="20" t="s">
        <v>1550</v>
      </c>
      <c r="E524" s="20" t="s">
        <v>1551</v>
      </c>
      <c r="F524" s="24"/>
      <c r="G524" s="24"/>
      <c r="H524" s="24"/>
      <c r="I524" s="24" t="n">
        <v>5000</v>
      </c>
      <c r="J524" s="24"/>
      <c r="K524" s="24"/>
      <c r="L524" s="24"/>
      <c r="M524" s="24"/>
      <c r="N524" s="24" t="n">
        <v>5000</v>
      </c>
      <c r="O524" s="0"/>
      <c r="P524" s="0"/>
      <c r="Q524" s="0"/>
      <c r="R524" s="0"/>
    </row>
    <row r="525" customFormat="false" ht="15" hidden="false" customHeight="false" outlineLevel="0" collapsed="false">
      <c r="D525" s="20" t="s">
        <v>1554</v>
      </c>
      <c r="E525" s="20" t="s">
        <v>1555</v>
      </c>
      <c r="F525" s="24"/>
      <c r="G525" s="24"/>
      <c r="H525" s="24" t="n">
        <v>170000</v>
      </c>
      <c r="I525" s="24"/>
      <c r="J525" s="24"/>
      <c r="K525" s="24"/>
      <c r="L525" s="24"/>
      <c r="M525" s="24"/>
      <c r="N525" s="24" t="n">
        <v>170000</v>
      </c>
      <c r="O525" s="0"/>
      <c r="P525" s="0"/>
      <c r="Q525" s="0"/>
      <c r="R525" s="0"/>
    </row>
    <row r="526" customFormat="false" ht="15" hidden="false" customHeight="false" outlineLevel="0" collapsed="false">
      <c r="D526" s="20" t="s">
        <v>1556</v>
      </c>
      <c r="E526" s="20" t="s">
        <v>1557</v>
      </c>
      <c r="F526" s="24"/>
      <c r="G526" s="24"/>
      <c r="H526" s="24" t="n">
        <v>335000</v>
      </c>
      <c r="I526" s="24" t="n">
        <v>10000</v>
      </c>
      <c r="J526" s="24" t="n">
        <v>139000</v>
      </c>
      <c r="K526" s="24"/>
      <c r="L526" s="24"/>
      <c r="M526" s="24"/>
      <c r="N526" s="24" t="n">
        <v>484000</v>
      </c>
      <c r="O526" s="0"/>
      <c r="P526" s="0"/>
      <c r="Q526" s="0"/>
      <c r="R526" s="0"/>
    </row>
    <row r="527" customFormat="false" ht="25.5" hidden="false" customHeight="false" outlineLevel="0" collapsed="false">
      <c r="D527" s="20" t="s">
        <v>1559</v>
      </c>
      <c r="E527" s="20" t="s">
        <v>1560</v>
      </c>
      <c r="F527" s="24"/>
      <c r="G527" s="24"/>
      <c r="H527" s="24" t="n">
        <v>83100</v>
      </c>
      <c r="I527" s="24" t="n">
        <v>110000</v>
      </c>
      <c r="J527" s="24"/>
      <c r="K527" s="24"/>
      <c r="L527" s="24"/>
      <c r="M527" s="24"/>
      <c r="N527" s="24" t="n">
        <v>193100</v>
      </c>
      <c r="O527" s="0"/>
      <c r="P527" s="0"/>
      <c r="Q527" s="0"/>
      <c r="R527" s="0"/>
    </row>
    <row r="528" customFormat="false" ht="15" hidden="false" customHeight="false" outlineLevel="0" collapsed="false">
      <c r="D528" s="20" t="s">
        <v>1562</v>
      </c>
      <c r="E528" s="20" t="s">
        <v>1563</v>
      </c>
      <c r="F528" s="24"/>
      <c r="G528" s="24"/>
      <c r="H528" s="24" t="n">
        <v>544000</v>
      </c>
      <c r="I528" s="24"/>
      <c r="J528" s="24"/>
      <c r="K528" s="24"/>
      <c r="L528" s="24"/>
      <c r="M528" s="24"/>
      <c r="N528" s="24" t="n">
        <v>544000</v>
      </c>
      <c r="O528" s="0"/>
      <c r="P528" s="0"/>
      <c r="Q528" s="0"/>
      <c r="R528" s="0"/>
    </row>
    <row r="529" customFormat="false" ht="25.5" hidden="false" customHeight="false" outlineLevel="0" collapsed="false">
      <c r="D529" s="20" t="s">
        <v>1579</v>
      </c>
      <c r="E529" s="20" t="s">
        <v>1580</v>
      </c>
      <c r="F529" s="24"/>
      <c r="G529" s="24" t="n">
        <v>500</v>
      </c>
      <c r="H529" s="24" t="n">
        <v>51750</v>
      </c>
      <c r="I529" s="24"/>
      <c r="J529" s="24"/>
      <c r="K529" s="24"/>
      <c r="L529" s="24"/>
      <c r="M529" s="24"/>
      <c r="N529" s="24" t="n">
        <v>52250</v>
      </c>
      <c r="O529" s="0"/>
      <c r="P529" s="0"/>
      <c r="Q529" s="0"/>
      <c r="R529" s="0"/>
    </row>
    <row r="530" customFormat="false" ht="25.5" hidden="false" customHeight="false" outlineLevel="0" collapsed="false">
      <c r="D530" s="20" t="s">
        <v>1532</v>
      </c>
      <c r="E530" s="20" t="s">
        <v>1533</v>
      </c>
      <c r="F530" s="24"/>
      <c r="G530" s="24"/>
      <c r="H530" s="24"/>
      <c r="I530" s="24"/>
      <c r="J530" s="24" t="n">
        <v>23000</v>
      </c>
      <c r="K530" s="24"/>
      <c r="L530" s="24"/>
      <c r="M530" s="24"/>
      <c r="N530" s="24" t="n">
        <v>23000</v>
      </c>
      <c r="O530" s="0"/>
      <c r="P530" s="0"/>
      <c r="Q530" s="0"/>
      <c r="R530" s="0"/>
    </row>
    <row r="531" customFormat="false" ht="25.5" hidden="false" customHeight="false" outlineLevel="0" collapsed="false">
      <c r="D531" s="20" t="s">
        <v>1591</v>
      </c>
      <c r="E531" s="20" t="s">
        <v>1592</v>
      </c>
      <c r="F531" s="24"/>
      <c r="G531" s="24"/>
      <c r="H531" s="24" t="n">
        <v>7000</v>
      </c>
      <c r="I531" s="24"/>
      <c r="J531" s="24" t="n">
        <v>76000</v>
      </c>
      <c r="K531" s="24"/>
      <c r="L531" s="24"/>
      <c r="M531" s="24"/>
      <c r="N531" s="24" t="n">
        <v>83000</v>
      </c>
      <c r="O531" s="0"/>
      <c r="P531" s="0"/>
      <c r="Q531" s="0"/>
      <c r="R531" s="0"/>
    </row>
    <row r="532" customFormat="false" ht="15" hidden="false" customHeight="false" outlineLevel="0" collapsed="false">
      <c r="D532" s="20" t="s">
        <v>1583</v>
      </c>
      <c r="E532" s="20" t="s">
        <v>1584</v>
      </c>
      <c r="F532" s="24"/>
      <c r="G532" s="24"/>
      <c r="H532" s="24" t="n">
        <v>2294000</v>
      </c>
      <c r="I532" s="24"/>
      <c r="J532" s="24" t="n">
        <v>12000010</v>
      </c>
      <c r="K532" s="24"/>
      <c r="L532" s="24"/>
      <c r="M532" s="24"/>
      <c r="N532" s="24" t="n">
        <v>14294010</v>
      </c>
      <c r="O532" s="0"/>
      <c r="P532" s="0"/>
      <c r="Q532" s="0"/>
      <c r="R532" s="0"/>
    </row>
    <row r="533" customFormat="false" ht="25.5" hidden="false" customHeight="false" outlineLevel="0" collapsed="false">
      <c r="D533" s="20" t="s">
        <v>1569</v>
      </c>
      <c r="E533" s="20" t="s">
        <v>1570</v>
      </c>
      <c r="F533" s="24"/>
      <c r="G533" s="24"/>
      <c r="H533" s="24" t="n">
        <v>72000</v>
      </c>
      <c r="I533" s="24"/>
      <c r="J533" s="24"/>
      <c r="K533" s="24"/>
      <c r="L533" s="24"/>
      <c r="M533" s="24"/>
      <c r="N533" s="24" t="n">
        <v>72000</v>
      </c>
      <c r="O533" s="0"/>
      <c r="P533" s="0"/>
      <c r="Q533" s="0"/>
      <c r="R533" s="0"/>
    </row>
    <row r="534" customFormat="false" ht="25.5" hidden="false" customHeight="false" outlineLevel="0" collapsed="false">
      <c r="D534" s="20" t="s">
        <v>1575</v>
      </c>
      <c r="E534" s="20" t="s">
        <v>1576</v>
      </c>
      <c r="F534" s="24"/>
      <c r="G534" s="24"/>
      <c r="H534" s="24" t="n">
        <v>33300</v>
      </c>
      <c r="I534" s="24"/>
      <c r="J534" s="24"/>
      <c r="K534" s="24"/>
      <c r="L534" s="24"/>
      <c r="M534" s="24"/>
      <c r="N534" s="24" t="n">
        <v>33300</v>
      </c>
      <c r="O534" s="0"/>
      <c r="P534" s="0"/>
      <c r="Q534" s="0"/>
      <c r="R534" s="0"/>
    </row>
    <row r="535" customFormat="false" ht="15" hidden="false" customHeight="false" outlineLevel="0" collapsed="false">
      <c r="D535" s="20" t="s">
        <v>1587</v>
      </c>
      <c r="E535" s="20" t="s">
        <v>1588</v>
      </c>
      <c r="F535" s="24"/>
      <c r="G535" s="24"/>
      <c r="H535" s="24" t="n">
        <v>24000</v>
      </c>
      <c r="I535" s="24"/>
      <c r="J535" s="24"/>
      <c r="K535" s="24"/>
      <c r="L535" s="24"/>
      <c r="M535" s="24"/>
      <c r="N535" s="24" t="n">
        <v>24000</v>
      </c>
      <c r="O535" s="0"/>
      <c r="P535" s="0"/>
      <c r="Q535" s="0"/>
      <c r="R535" s="0"/>
    </row>
    <row r="536" customFormat="false" ht="25.5" hidden="false" customHeight="false" outlineLevel="0" collapsed="false">
      <c r="D536" s="20" t="s">
        <v>1565</v>
      </c>
      <c r="E536" s="20" t="s">
        <v>1566</v>
      </c>
      <c r="F536" s="24"/>
      <c r="G536" s="24"/>
      <c r="H536" s="24" t="n">
        <v>103000</v>
      </c>
      <c r="I536" s="24"/>
      <c r="J536" s="24"/>
      <c r="K536" s="24"/>
      <c r="L536" s="24"/>
      <c r="M536" s="24"/>
      <c r="N536" s="24" t="n">
        <v>103000</v>
      </c>
      <c r="O536" s="0"/>
      <c r="P536" s="0"/>
      <c r="Q536" s="0"/>
      <c r="R536" s="0"/>
    </row>
    <row r="537" customFormat="false" ht="25.5" hidden="false" customHeight="false" outlineLevel="0" collapsed="false">
      <c r="D537" s="20" t="s">
        <v>1593</v>
      </c>
      <c r="E537" s="20" t="s">
        <v>1594</v>
      </c>
      <c r="F537" s="24"/>
      <c r="G537" s="24"/>
      <c r="H537" s="24" t="n">
        <v>310000</v>
      </c>
      <c r="I537" s="24"/>
      <c r="J537" s="24"/>
      <c r="K537" s="24"/>
      <c r="L537" s="24"/>
      <c r="M537" s="24"/>
      <c r="N537" s="24" t="n">
        <v>310000</v>
      </c>
      <c r="O537" s="0"/>
      <c r="P537" s="0"/>
      <c r="Q537" s="0"/>
      <c r="R537" s="0"/>
    </row>
    <row r="538" customFormat="false" ht="25.5" hidden="false" customHeight="false" outlineLevel="0" collapsed="false">
      <c r="D538" s="20" t="s">
        <v>1597</v>
      </c>
      <c r="E538" s="20" t="s">
        <v>1598</v>
      </c>
      <c r="F538" s="24"/>
      <c r="G538" s="24"/>
      <c r="H538" s="24" t="n">
        <v>121000</v>
      </c>
      <c r="I538" s="24"/>
      <c r="J538" s="24"/>
      <c r="K538" s="24"/>
      <c r="L538" s="24"/>
      <c r="M538" s="24"/>
      <c r="N538" s="24" t="n">
        <v>121000</v>
      </c>
      <c r="O538" s="0"/>
      <c r="P538" s="0"/>
      <c r="Q538" s="0"/>
      <c r="R538" s="0"/>
    </row>
    <row r="539" customFormat="false" ht="25.5" hidden="false" customHeight="false" outlineLevel="0" collapsed="false">
      <c r="D539" s="20" t="s">
        <v>1600</v>
      </c>
      <c r="E539" s="20" t="s">
        <v>1601</v>
      </c>
      <c r="F539" s="24"/>
      <c r="G539" s="24"/>
      <c r="H539" s="24"/>
      <c r="I539" s="24"/>
      <c r="J539" s="24" t="n">
        <v>1724000</v>
      </c>
      <c r="K539" s="24"/>
      <c r="L539" s="24"/>
      <c r="M539" s="24"/>
      <c r="N539" s="24" t="n">
        <v>1724000</v>
      </c>
      <c r="O539" s="0"/>
      <c r="P539" s="0"/>
      <c r="Q539" s="0"/>
      <c r="R539" s="0"/>
    </row>
    <row r="540" customFormat="false" ht="15" hidden="false" customHeight="false" outlineLevel="0" collapsed="false">
      <c r="D540" s="20" t="s">
        <v>1604</v>
      </c>
      <c r="E540" s="20" t="s">
        <v>1605</v>
      </c>
      <c r="F540" s="24"/>
      <c r="G540" s="24"/>
      <c r="H540" s="24" t="n">
        <v>1225000</v>
      </c>
      <c r="I540" s="24"/>
      <c r="J540" s="24"/>
      <c r="K540" s="24"/>
      <c r="L540" s="24"/>
      <c r="M540" s="24"/>
      <c r="N540" s="24" t="n">
        <v>1225000</v>
      </c>
      <c r="O540" s="0"/>
      <c r="P540" s="0"/>
      <c r="Q540" s="0"/>
      <c r="R540" s="0"/>
    </row>
    <row r="541" customFormat="false" ht="15" hidden="false" customHeight="false" outlineLevel="0" collapsed="false">
      <c r="D541" s="20" t="s">
        <v>1544</v>
      </c>
      <c r="E541" s="20" t="s">
        <v>1545</v>
      </c>
      <c r="F541" s="24"/>
      <c r="G541" s="24" t="n">
        <v>500</v>
      </c>
      <c r="H541" s="24" t="n">
        <v>11250</v>
      </c>
      <c r="I541" s="24"/>
      <c r="J541" s="24"/>
      <c r="K541" s="24"/>
      <c r="L541" s="24"/>
      <c r="M541" s="24"/>
      <c r="N541" s="24" t="n">
        <v>11750</v>
      </c>
      <c r="O541" s="0"/>
      <c r="P541" s="0"/>
      <c r="Q541" s="0"/>
      <c r="R541" s="0"/>
    </row>
    <row r="542" customFormat="false" ht="15" hidden="false" customHeight="false" outlineLevel="0" collapsed="false">
      <c r="D542" s="20" t="s">
        <v>1589</v>
      </c>
      <c r="E542" s="20" t="s">
        <v>1590</v>
      </c>
      <c r="F542" s="24"/>
      <c r="G542" s="24" t="n">
        <v>500</v>
      </c>
      <c r="H542" s="24" t="n">
        <v>10000</v>
      </c>
      <c r="I542" s="24"/>
      <c r="J542" s="24"/>
      <c r="K542" s="24"/>
      <c r="L542" s="24"/>
      <c r="M542" s="24"/>
      <c r="N542" s="24" t="n">
        <v>10500</v>
      </c>
      <c r="O542" s="0"/>
      <c r="P542" s="0"/>
      <c r="Q542" s="0"/>
      <c r="R542" s="0"/>
    </row>
    <row r="543" customFormat="false" ht="25.5" hidden="false" customHeight="false" outlineLevel="0" collapsed="false">
      <c r="D543" s="20" t="s">
        <v>1606</v>
      </c>
      <c r="E543" s="20" t="s">
        <v>1607</v>
      </c>
      <c r="F543" s="24"/>
      <c r="G543" s="24" t="n">
        <v>500</v>
      </c>
      <c r="H543" s="24" t="n">
        <v>52650</v>
      </c>
      <c r="I543" s="24"/>
      <c r="J543" s="24"/>
      <c r="K543" s="24"/>
      <c r="L543" s="24"/>
      <c r="M543" s="24"/>
      <c r="N543" s="24" t="n">
        <v>53150</v>
      </c>
      <c r="O543" s="0"/>
      <c r="P543" s="0"/>
      <c r="Q543" s="0"/>
      <c r="R543" s="0"/>
    </row>
    <row r="544" customFormat="false" ht="15" hidden="false" customHeight="false" outlineLevel="0" collapsed="false">
      <c r="D544" s="20" t="s">
        <v>1609</v>
      </c>
      <c r="E544" s="20" t="s">
        <v>1610</v>
      </c>
      <c r="F544" s="24"/>
      <c r="G544" s="24"/>
      <c r="H544" s="24" t="n">
        <v>1537010</v>
      </c>
      <c r="I544" s="24"/>
      <c r="J544" s="24" t="n">
        <v>21327010</v>
      </c>
      <c r="K544" s="24"/>
      <c r="L544" s="24"/>
      <c r="M544" s="24"/>
      <c r="N544" s="24" t="n">
        <v>22864020</v>
      </c>
      <c r="O544" s="0"/>
      <c r="P544" s="0"/>
      <c r="Q544" s="0"/>
      <c r="R544" s="0"/>
    </row>
    <row r="545" customFormat="false" ht="25.5" hidden="false" customHeight="false" outlineLevel="0" collapsed="false">
      <c r="D545" s="20" t="s">
        <v>1572</v>
      </c>
      <c r="E545" s="20" t="s">
        <v>1573</v>
      </c>
      <c r="F545" s="24"/>
      <c r="G545" s="24"/>
      <c r="H545" s="24"/>
      <c r="I545" s="24" t="n">
        <v>20000</v>
      </c>
      <c r="J545" s="24"/>
      <c r="K545" s="24"/>
      <c r="L545" s="24"/>
      <c r="M545" s="24"/>
      <c r="N545" s="24" t="n">
        <v>20000</v>
      </c>
      <c r="O545" s="0"/>
      <c r="P545" s="0"/>
      <c r="Q545" s="0"/>
      <c r="R545" s="0"/>
    </row>
    <row r="546" customFormat="false" ht="15" hidden="false" customHeight="false" outlineLevel="0" collapsed="false">
      <c r="D546" s="20" t="s">
        <v>1602</v>
      </c>
      <c r="E546" s="20" t="s">
        <v>1603</v>
      </c>
      <c r="F546" s="24"/>
      <c r="G546" s="24" t="n">
        <v>1300</v>
      </c>
      <c r="H546" s="24" t="n">
        <v>252062</v>
      </c>
      <c r="I546" s="24"/>
      <c r="J546" s="24" t="n">
        <v>7968700</v>
      </c>
      <c r="K546" s="24"/>
      <c r="L546" s="24"/>
      <c r="M546" s="24"/>
      <c r="N546" s="24" t="n">
        <v>8222062</v>
      </c>
      <c r="O546" s="0"/>
      <c r="P546" s="0"/>
      <c r="Q546" s="0"/>
      <c r="R546" s="0"/>
    </row>
    <row r="547" customFormat="false" ht="25.5" hidden="false" customHeight="false" outlineLevel="0" collapsed="false">
      <c r="C547" s="20" t="s">
        <v>27</v>
      </c>
      <c r="D547" s="20" t="s">
        <v>1611</v>
      </c>
      <c r="E547" s="20" t="s">
        <v>1612</v>
      </c>
      <c r="F547" s="24"/>
      <c r="G547" s="24" t="n">
        <v>400</v>
      </c>
      <c r="H547" s="24" t="n">
        <v>58000</v>
      </c>
      <c r="I547" s="24" t="n">
        <v>93164</v>
      </c>
      <c r="J547" s="24" t="n">
        <v>300000</v>
      </c>
      <c r="K547" s="24"/>
      <c r="L547" s="24"/>
      <c r="M547" s="24"/>
      <c r="N547" s="24" t="n">
        <v>451564</v>
      </c>
      <c r="O547" s="0"/>
      <c r="P547" s="0"/>
      <c r="Q547" s="0"/>
      <c r="R547" s="0"/>
    </row>
    <row r="548" customFormat="false" ht="15" hidden="false" customHeight="false" outlineLevel="0" collapsed="false">
      <c r="D548" s="20" t="s">
        <v>1614</v>
      </c>
      <c r="E548" s="20" t="s">
        <v>1615</v>
      </c>
      <c r="F548" s="24"/>
      <c r="G548" s="24"/>
      <c r="H548" s="24" t="n">
        <v>4000</v>
      </c>
      <c r="I548" s="24"/>
      <c r="J548" s="24"/>
      <c r="K548" s="24"/>
      <c r="L548" s="24"/>
      <c r="M548" s="24"/>
      <c r="N548" s="24" t="n">
        <v>4000</v>
      </c>
      <c r="O548" s="0"/>
      <c r="P548" s="0"/>
      <c r="Q548" s="0"/>
      <c r="R548" s="0"/>
    </row>
    <row r="549" customFormat="false" ht="15" hidden="false" customHeight="false" outlineLevel="0" collapsed="false">
      <c r="D549" s="20" t="s">
        <v>1618</v>
      </c>
      <c r="E549" s="20" t="s">
        <v>1619</v>
      </c>
      <c r="F549" s="24"/>
      <c r="G549" s="24"/>
      <c r="H549" s="24"/>
      <c r="I549" s="24" t="n">
        <v>1500</v>
      </c>
      <c r="J549" s="24"/>
      <c r="K549" s="24"/>
      <c r="L549" s="24"/>
      <c r="M549" s="24"/>
      <c r="N549" s="24" t="n">
        <v>1500</v>
      </c>
      <c r="O549" s="0"/>
      <c r="P549" s="0"/>
      <c r="Q549" s="0"/>
      <c r="R549" s="0"/>
    </row>
    <row r="550" customFormat="false" ht="15" hidden="false" customHeight="false" outlineLevel="0" collapsed="false">
      <c r="D550" s="20" t="s">
        <v>1622</v>
      </c>
      <c r="E550" s="20" t="s">
        <v>1623</v>
      </c>
      <c r="F550" s="24"/>
      <c r="G550" s="24"/>
      <c r="H550" s="24"/>
      <c r="I550" s="24" t="n">
        <v>3000</v>
      </c>
      <c r="J550" s="24"/>
      <c r="K550" s="24"/>
      <c r="L550" s="24"/>
      <c r="M550" s="24"/>
      <c r="N550" s="24" t="n">
        <v>3000</v>
      </c>
      <c r="O550" s="0"/>
      <c r="P550" s="0"/>
      <c r="Q550" s="0"/>
      <c r="R550" s="0"/>
    </row>
    <row r="551" customFormat="false" ht="25.5" hidden="false" customHeight="false" outlineLevel="0" collapsed="false">
      <c r="D551" s="20" t="s">
        <v>1631</v>
      </c>
      <c r="E551" s="20" t="s">
        <v>1632</v>
      </c>
      <c r="F551" s="24"/>
      <c r="G551" s="24"/>
      <c r="H551" s="24" t="n">
        <v>145000</v>
      </c>
      <c r="I551" s="24"/>
      <c r="J551" s="24" t="n">
        <v>1854180</v>
      </c>
      <c r="K551" s="24"/>
      <c r="L551" s="24"/>
      <c r="M551" s="24"/>
      <c r="N551" s="24" t="n">
        <v>1999180</v>
      </c>
      <c r="O551" s="0"/>
      <c r="P551" s="0"/>
      <c r="Q551" s="0"/>
      <c r="R551" s="0"/>
    </row>
    <row r="552" customFormat="false" ht="15" hidden="false" customHeight="false" outlineLevel="0" collapsed="false">
      <c r="D552" s="20" t="s">
        <v>1634</v>
      </c>
      <c r="E552" s="20" t="s">
        <v>1635</v>
      </c>
      <c r="F552" s="24"/>
      <c r="G552" s="24"/>
      <c r="H552" s="24"/>
      <c r="I552" s="24" t="n">
        <v>1200000</v>
      </c>
      <c r="J552" s="24"/>
      <c r="K552" s="24"/>
      <c r="L552" s="24"/>
      <c r="M552" s="24"/>
      <c r="N552" s="24" t="n">
        <v>1200000</v>
      </c>
      <c r="O552" s="0"/>
      <c r="P552" s="0"/>
      <c r="Q552" s="0"/>
      <c r="R552" s="0"/>
    </row>
    <row r="553" customFormat="false" ht="15" hidden="false" customHeight="false" outlineLevel="0" collapsed="false">
      <c r="D553" s="20" t="s">
        <v>1637</v>
      </c>
      <c r="E553" s="20" t="s">
        <v>1638</v>
      </c>
      <c r="F553" s="24"/>
      <c r="G553" s="24" t="n">
        <v>500</v>
      </c>
      <c r="H553" s="24" t="n">
        <v>297000</v>
      </c>
      <c r="I553" s="24"/>
      <c r="J553" s="24" t="n">
        <v>2192370</v>
      </c>
      <c r="K553" s="24"/>
      <c r="L553" s="24"/>
      <c r="M553" s="24"/>
      <c r="N553" s="24" t="n">
        <v>2489870</v>
      </c>
      <c r="O553" s="0"/>
      <c r="P553" s="0"/>
      <c r="Q553" s="0"/>
      <c r="R553" s="0"/>
    </row>
    <row r="554" customFormat="false" ht="25.5" hidden="false" customHeight="false" outlineLevel="0" collapsed="false">
      <c r="D554" s="20" t="s">
        <v>1640</v>
      </c>
      <c r="E554" s="20" t="s">
        <v>1641</v>
      </c>
      <c r="F554" s="24"/>
      <c r="G554" s="24"/>
      <c r="H554" s="24"/>
      <c r="I554" s="24" t="n">
        <v>1000</v>
      </c>
      <c r="J554" s="24"/>
      <c r="K554" s="24"/>
      <c r="L554" s="24"/>
      <c r="M554" s="24"/>
      <c r="N554" s="24" t="n">
        <v>1000</v>
      </c>
      <c r="O554" s="0"/>
      <c r="P554" s="0"/>
      <c r="Q554" s="0"/>
      <c r="R554" s="0"/>
    </row>
    <row r="555" customFormat="false" ht="25.5" hidden="false" customHeight="false" outlineLevel="0" collapsed="false">
      <c r="D555" s="20" t="s">
        <v>1644</v>
      </c>
      <c r="E555" s="20" t="s">
        <v>1645</v>
      </c>
      <c r="F555" s="24"/>
      <c r="G555" s="24"/>
      <c r="H555" s="24"/>
      <c r="I555" s="24"/>
      <c r="J555" s="24" t="n">
        <v>414000</v>
      </c>
      <c r="K555" s="24"/>
      <c r="L555" s="24"/>
      <c r="M555" s="24"/>
      <c r="N555" s="24" t="n">
        <v>414000</v>
      </c>
      <c r="O555" s="0"/>
      <c r="P555" s="0"/>
      <c r="Q555" s="0"/>
      <c r="R555" s="0"/>
    </row>
    <row r="556" customFormat="false" ht="15" hidden="false" customHeight="false" outlineLevel="0" collapsed="false">
      <c r="D556" s="20" t="s">
        <v>1647</v>
      </c>
      <c r="E556" s="20" t="s">
        <v>1648</v>
      </c>
      <c r="F556" s="24"/>
      <c r="G556" s="24"/>
      <c r="H556" s="24" t="n">
        <v>96000</v>
      </c>
      <c r="I556" s="24"/>
      <c r="J556" s="24"/>
      <c r="K556" s="24"/>
      <c r="L556" s="24"/>
      <c r="M556" s="24"/>
      <c r="N556" s="24" t="n">
        <v>96000</v>
      </c>
      <c r="O556" s="0"/>
      <c r="P556" s="0"/>
      <c r="Q556" s="0"/>
      <c r="R556" s="0"/>
    </row>
    <row r="557" customFormat="false" ht="15" hidden="false" customHeight="false" outlineLevel="0" collapsed="false">
      <c r="D557" s="20" t="s">
        <v>1653</v>
      </c>
      <c r="E557" s="20" t="s">
        <v>1654</v>
      </c>
      <c r="F557" s="24"/>
      <c r="G557" s="24"/>
      <c r="H557" s="24" t="n">
        <v>4500</v>
      </c>
      <c r="I557" s="24"/>
      <c r="J557" s="24"/>
      <c r="K557" s="24"/>
      <c r="L557" s="24"/>
      <c r="M557" s="24"/>
      <c r="N557" s="24" t="n">
        <v>4500</v>
      </c>
      <c r="O557" s="0"/>
      <c r="P557" s="0"/>
      <c r="Q557" s="0"/>
      <c r="R557" s="0"/>
    </row>
    <row r="558" customFormat="false" ht="15" hidden="false" customHeight="false" outlineLevel="0" collapsed="false">
      <c r="D558" s="20" t="s">
        <v>1656</v>
      </c>
      <c r="E558" s="20" t="s">
        <v>1657</v>
      </c>
      <c r="F558" s="24"/>
      <c r="G558" s="24"/>
      <c r="H558" s="24" t="n">
        <v>22500</v>
      </c>
      <c r="I558" s="24"/>
      <c r="J558" s="24"/>
      <c r="K558" s="24"/>
      <c r="L558" s="24"/>
      <c r="M558" s="24"/>
      <c r="N558" s="24" t="n">
        <v>22500</v>
      </c>
      <c r="O558" s="0"/>
      <c r="P558" s="0"/>
      <c r="Q558" s="0"/>
      <c r="R558" s="0"/>
    </row>
    <row r="559" customFormat="false" ht="15" hidden="false" customHeight="false" outlineLevel="0" collapsed="false">
      <c r="D559" s="20" t="s">
        <v>1658</v>
      </c>
      <c r="E559" s="20" t="s">
        <v>1659</v>
      </c>
      <c r="F559" s="24"/>
      <c r="G559" s="24"/>
      <c r="H559" s="24" t="n">
        <v>19000</v>
      </c>
      <c r="I559" s="24"/>
      <c r="J559" s="24"/>
      <c r="K559" s="24"/>
      <c r="L559" s="24"/>
      <c r="M559" s="24"/>
      <c r="N559" s="24" t="n">
        <v>19000</v>
      </c>
      <c r="O559" s="0"/>
      <c r="P559" s="0"/>
      <c r="Q559" s="0"/>
      <c r="R559" s="0"/>
    </row>
    <row r="560" customFormat="false" ht="15" hidden="false" customHeight="false" outlineLevel="0" collapsed="false">
      <c r="D560" s="20" t="s">
        <v>1660</v>
      </c>
      <c r="E560" s="20" t="s">
        <v>1661</v>
      </c>
      <c r="F560" s="24"/>
      <c r="G560" s="24"/>
      <c r="H560" s="24"/>
      <c r="I560" s="24"/>
      <c r="J560" s="24" t="n">
        <v>28000</v>
      </c>
      <c r="K560" s="24"/>
      <c r="L560" s="24"/>
      <c r="M560" s="24"/>
      <c r="N560" s="24" t="n">
        <v>28000</v>
      </c>
      <c r="O560" s="0"/>
      <c r="P560" s="0"/>
      <c r="Q560" s="0"/>
      <c r="R560" s="0"/>
    </row>
    <row r="561" customFormat="false" ht="25.5" hidden="false" customHeight="false" outlineLevel="0" collapsed="false">
      <c r="D561" s="20" t="s">
        <v>1662</v>
      </c>
      <c r="E561" s="20" t="s">
        <v>1663</v>
      </c>
      <c r="F561" s="24"/>
      <c r="G561" s="24"/>
      <c r="H561" s="24"/>
      <c r="I561" s="24"/>
      <c r="J561" s="24" t="n">
        <v>58000</v>
      </c>
      <c r="K561" s="24"/>
      <c r="L561" s="24"/>
      <c r="M561" s="24"/>
      <c r="N561" s="24" t="n">
        <v>58000</v>
      </c>
      <c r="O561" s="0"/>
      <c r="P561" s="0"/>
      <c r="Q561" s="0"/>
      <c r="R561" s="0"/>
    </row>
    <row r="562" customFormat="false" ht="15" hidden="false" customHeight="false" outlineLevel="0" collapsed="false">
      <c r="D562" s="20" t="s">
        <v>1665</v>
      </c>
      <c r="E562" s="20" t="s">
        <v>1666</v>
      </c>
      <c r="F562" s="24"/>
      <c r="G562" s="24"/>
      <c r="H562" s="24" t="n">
        <v>813000</v>
      </c>
      <c r="I562" s="24"/>
      <c r="J562" s="24"/>
      <c r="K562" s="24"/>
      <c r="L562" s="24"/>
      <c r="M562" s="24"/>
      <c r="N562" s="24" t="n">
        <v>813000</v>
      </c>
      <c r="O562" s="0"/>
      <c r="P562" s="0"/>
      <c r="Q562" s="0"/>
      <c r="R562" s="0"/>
    </row>
    <row r="563" customFormat="false" ht="25.5" hidden="false" customHeight="false" outlineLevel="0" collapsed="false">
      <c r="D563" s="20" t="s">
        <v>1667</v>
      </c>
      <c r="E563" s="20" t="s">
        <v>1668</v>
      </c>
      <c r="F563" s="24"/>
      <c r="G563" s="24"/>
      <c r="H563" s="24" t="n">
        <v>425300</v>
      </c>
      <c r="I563" s="24" t="n">
        <v>5000</v>
      </c>
      <c r="J563" s="24" t="n">
        <v>3433100</v>
      </c>
      <c r="K563" s="24"/>
      <c r="L563" s="24"/>
      <c r="M563" s="24"/>
      <c r="N563" s="24" t="n">
        <v>3863400</v>
      </c>
      <c r="O563" s="0"/>
      <c r="P563" s="0"/>
      <c r="Q563" s="0"/>
      <c r="R563" s="0"/>
    </row>
    <row r="564" customFormat="false" ht="15" hidden="false" customHeight="false" outlineLevel="0" collapsed="false">
      <c r="D564" s="20" t="s">
        <v>1672</v>
      </c>
      <c r="E564" s="20" t="s">
        <v>1673</v>
      </c>
      <c r="F564" s="24"/>
      <c r="G564" s="24"/>
      <c r="H564" s="24" t="n">
        <v>11100</v>
      </c>
      <c r="I564" s="24"/>
      <c r="J564" s="24"/>
      <c r="K564" s="24"/>
      <c r="L564" s="24"/>
      <c r="M564" s="24"/>
      <c r="N564" s="24" t="n">
        <v>11100</v>
      </c>
      <c r="O564" s="0"/>
      <c r="P564" s="0"/>
      <c r="Q564" s="0"/>
      <c r="R564" s="0"/>
    </row>
    <row r="565" customFormat="false" ht="15" hidden="false" customHeight="false" outlineLevel="0" collapsed="false">
      <c r="D565" s="20" t="s">
        <v>1676</v>
      </c>
      <c r="E565" s="20" t="s">
        <v>1677</v>
      </c>
      <c r="F565" s="24"/>
      <c r="G565" s="24"/>
      <c r="H565" s="24" t="n">
        <v>18000</v>
      </c>
      <c r="I565" s="24"/>
      <c r="J565" s="24"/>
      <c r="K565" s="24"/>
      <c r="L565" s="24"/>
      <c r="M565" s="24"/>
      <c r="N565" s="24" t="n">
        <v>18000</v>
      </c>
      <c r="O565" s="0"/>
      <c r="P565" s="0"/>
      <c r="Q565" s="0"/>
      <c r="R565" s="0"/>
    </row>
    <row r="566" customFormat="false" ht="25.5" hidden="false" customHeight="false" outlineLevel="0" collapsed="false">
      <c r="D566" s="20" t="s">
        <v>1682</v>
      </c>
      <c r="E566" s="20" t="s">
        <v>1683</v>
      </c>
      <c r="F566" s="24"/>
      <c r="G566" s="24"/>
      <c r="H566" s="24" t="n">
        <v>221600</v>
      </c>
      <c r="I566" s="24"/>
      <c r="J566" s="24" t="n">
        <v>3901330</v>
      </c>
      <c r="K566" s="24"/>
      <c r="L566" s="24"/>
      <c r="M566" s="24"/>
      <c r="N566" s="24" t="n">
        <v>4122930</v>
      </c>
      <c r="O566" s="0"/>
      <c r="P566" s="0"/>
      <c r="Q566" s="0"/>
      <c r="R566" s="0"/>
    </row>
    <row r="567" customFormat="false" ht="15" hidden="false" customHeight="false" outlineLevel="0" collapsed="false">
      <c r="D567" s="20" t="s">
        <v>1684</v>
      </c>
      <c r="E567" s="20" t="s">
        <v>1685</v>
      </c>
      <c r="F567" s="24"/>
      <c r="G567" s="24"/>
      <c r="H567" s="24" t="n">
        <v>177610</v>
      </c>
      <c r="I567" s="24"/>
      <c r="J567" s="24" t="n">
        <v>1695990</v>
      </c>
      <c r="K567" s="24"/>
      <c r="L567" s="24"/>
      <c r="M567" s="24"/>
      <c r="N567" s="24" t="n">
        <v>1873600</v>
      </c>
      <c r="O567" s="0"/>
      <c r="P567" s="0"/>
      <c r="Q567" s="0"/>
      <c r="R567" s="0"/>
    </row>
    <row r="568" customFormat="false" ht="15" hidden="false" customHeight="false" outlineLevel="0" collapsed="false">
      <c r="D568" s="20" t="s">
        <v>1628</v>
      </c>
      <c r="E568" s="20" t="s">
        <v>1629</v>
      </c>
      <c r="F568" s="24"/>
      <c r="G568" s="24"/>
      <c r="H568" s="24" t="n">
        <v>10</v>
      </c>
      <c r="I568" s="24"/>
      <c r="J568" s="24" t="n">
        <v>58600</v>
      </c>
      <c r="K568" s="24"/>
      <c r="L568" s="24"/>
      <c r="M568" s="24"/>
      <c r="N568" s="24" t="n">
        <v>58610</v>
      </c>
      <c r="O568" s="0"/>
      <c r="P568" s="0"/>
      <c r="Q568" s="0"/>
      <c r="R568" s="0"/>
    </row>
    <row r="569" customFormat="false" ht="15" hidden="false" customHeight="false" outlineLevel="0" collapsed="false">
      <c r="D569" s="20" t="s">
        <v>1679</v>
      </c>
      <c r="E569" s="20" t="s">
        <v>1680</v>
      </c>
      <c r="F569" s="24"/>
      <c r="G569" s="24"/>
      <c r="H569" s="24" t="n">
        <v>467000</v>
      </c>
      <c r="I569" s="24"/>
      <c r="J569" s="24" t="n">
        <v>2216000</v>
      </c>
      <c r="K569" s="24"/>
      <c r="L569" s="24"/>
      <c r="M569" s="24"/>
      <c r="N569" s="24" t="n">
        <v>2683000</v>
      </c>
      <c r="O569" s="0"/>
      <c r="P569" s="0"/>
      <c r="Q569" s="0"/>
      <c r="R569" s="0"/>
    </row>
    <row r="570" customFormat="false" ht="15" hidden="false" customHeight="false" outlineLevel="0" collapsed="false">
      <c r="D570" s="20" t="s">
        <v>1709</v>
      </c>
      <c r="E570" s="20" t="s">
        <v>1710</v>
      </c>
      <c r="F570" s="24"/>
      <c r="G570" s="24"/>
      <c r="H570" s="24" t="n">
        <v>203730</v>
      </c>
      <c r="I570" s="24"/>
      <c r="J570" s="24" t="n">
        <v>3761000</v>
      </c>
      <c r="K570" s="24"/>
      <c r="L570" s="24"/>
      <c r="M570" s="24"/>
      <c r="N570" s="24" t="n">
        <v>3964730</v>
      </c>
      <c r="O570" s="0"/>
      <c r="P570" s="0"/>
      <c r="Q570" s="0"/>
      <c r="R570" s="0"/>
    </row>
    <row r="571" customFormat="false" ht="25.5" hidden="false" customHeight="false" outlineLevel="0" collapsed="false">
      <c r="D571" s="20" t="s">
        <v>1712</v>
      </c>
      <c r="E571" s="20" t="s">
        <v>1713</v>
      </c>
      <c r="F571" s="24"/>
      <c r="G571" s="24"/>
      <c r="H571" s="24"/>
      <c r="I571" s="24"/>
      <c r="J571" s="24" t="n">
        <v>60000</v>
      </c>
      <c r="K571" s="24"/>
      <c r="L571" s="24"/>
      <c r="M571" s="24"/>
      <c r="N571" s="24" t="n">
        <v>60000</v>
      </c>
      <c r="O571" s="0"/>
      <c r="P571" s="0"/>
      <c r="Q571" s="0"/>
      <c r="R571" s="0"/>
    </row>
    <row r="572" customFormat="false" ht="15" hidden="false" customHeight="false" outlineLevel="0" collapsed="false">
      <c r="D572" s="20" t="s">
        <v>1714</v>
      </c>
      <c r="E572" s="20" t="s">
        <v>1715</v>
      </c>
      <c r="F572" s="24"/>
      <c r="G572" s="24"/>
      <c r="H572" s="24"/>
      <c r="I572" s="24"/>
      <c r="J572" s="24" t="n">
        <v>40000</v>
      </c>
      <c r="K572" s="24"/>
      <c r="L572" s="24"/>
      <c r="M572" s="24"/>
      <c r="N572" s="24" t="n">
        <v>40000</v>
      </c>
      <c r="O572" s="0"/>
      <c r="P572" s="0"/>
      <c r="Q572" s="0"/>
      <c r="R572" s="0"/>
    </row>
    <row r="573" customFormat="false" ht="15" hidden="false" customHeight="false" outlineLevel="0" collapsed="false">
      <c r="D573" s="20" t="s">
        <v>1625</v>
      </c>
      <c r="E573" s="20" t="s">
        <v>1626</v>
      </c>
      <c r="F573" s="24"/>
      <c r="G573" s="24" t="n">
        <v>500</v>
      </c>
      <c r="H573" s="24" t="n">
        <v>275500</v>
      </c>
      <c r="I573" s="24"/>
      <c r="J573" s="24" t="n">
        <v>1830000</v>
      </c>
      <c r="K573" s="24"/>
      <c r="L573" s="24"/>
      <c r="M573" s="24"/>
      <c r="N573" s="24" t="n">
        <v>2106000</v>
      </c>
      <c r="O573" s="0"/>
      <c r="P573" s="0"/>
      <c r="Q573" s="0"/>
      <c r="R573" s="0"/>
    </row>
    <row r="574" customFormat="false" ht="15" hidden="false" customHeight="false" outlineLevel="0" collapsed="false">
      <c r="D574" s="20" t="s">
        <v>1687</v>
      </c>
      <c r="E574" s="20" t="s">
        <v>1688</v>
      </c>
      <c r="F574" s="24"/>
      <c r="G574" s="24"/>
      <c r="H574" s="24" t="n">
        <v>62000</v>
      </c>
      <c r="I574" s="24"/>
      <c r="J574" s="24"/>
      <c r="K574" s="24"/>
      <c r="L574" s="24"/>
      <c r="M574" s="24"/>
      <c r="N574" s="24" t="n">
        <v>62000</v>
      </c>
      <c r="O574" s="0"/>
      <c r="P574" s="0"/>
      <c r="Q574" s="0"/>
      <c r="R574" s="0"/>
    </row>
    <row r="575" customFormat="false" ht="25.5" hidden="false" customHeight="false" outlineLevel="0" collapsed="false">
      <c r="D575" s="20" t="s">
        <v>1691</v>
      </c>
      <c r="E575" s="20" t="s">
        <v>1692</v>
      </c>
      <c r="F575" s="24"/>
      <c r="G575" s="24"/>
      <c r="H575" s="24" t="n">
        <v>13000</v>
      </c>
      <c r="I575" s="24"/>
      <c r="J575" s="24"/>
      <c r="K575" s="24"/>
      <c r="L575" s="24"/>
      <c r="M575" s="24"/>
      <c r="N575" s="24" t="n">
        <v>13000</v>
      </c>
      <c r="O575" s="0"/>
      <c r="P575" s="0"/>
      <c r="Q575" s="0"/>
      <c r="R575" s="0"/>
    </row>
    <row r="576" customFormat="false" ht="15" hidden="false" customHeight="false" outlineLevel="0" collapsed="false">
      <c r="D576" s="20" t="s">
        <v>1694</v>
      </c>
      <c r="E576" s="20" t="s">
        <v>1695</v>
      </c>
      <c r="F576" s="24"/>
      <c r="G576" s="24"/>
      <c r="H576" s="24" t="n">
        <v>12000</v>
      </c>
      <c r="I576" s="24"/>
      <c r="J576" s="24"/>
      <c r="K576" s="24"/>
      <c r="L576" s="24"/>
      <c r="M576" s="24"/>
      <c r="N576" s="24" t="n">
        <v>12000</v>
      </c>
      <c r="O576" s="0"/>
      <c r="P576" s="0"/>
      <c r="Q576" s="0"/>
      <c r="R576" s="0"/>
    </row>
    <row r="577" customFormat="false" ht="15" hidden="false" customHeight="false" outlineLevel="0" collapsed="false">
      <c r="D577" s="20" t="s">
        <v>1696</v>
      </c>
      <c r="E577" s="20" t="s">
        <v>1697</v>
      </c>
      <c r="F577" s="24"/>
      <c r="G577" s="24"/>
      <c r="H577" s="24" t="n">
        <v>153900</v>
      </c>
      <c r="I577" s="24"/>
      <c r="J577" s="24"/>
      <c r="K577" s="24"/>
      <c r="L577" s="24"/>
      <c r="M577" s="24"/>
      <c r="N577" s="24" t="n">
        <v>153900</v>
      </c>
      <c r="O577" s="0"/>
      <c r="P577" s="0"/>
      <c r="Q577" s="0"/>
      <c r="R577" s="0"/>
    </row>
    <row r="578" customFormat="false" ht="25.5" hidden="false" customHeight="false" outlineLevel="0" collapsed="false">
      <c r="D578" s="20" t="s">
        <v>1704</v>
      </c>
      <c r="E578" s="20" t="s">
        <v>1705</v>
      </c>
      <c r="F578" s="24"/>
      <c r="G578" s="24"/>
      <c r="H578" s="24" t="n">
        <v>87000</v>
      </c>
      <c r="I578" s="24"/>
      <c r="J578" s="24"/>
      <c r="K578" s="24"/>
      <c r="L578" s="24"/>
      <c r="M578" s="24"/>
      <c r="N578" s="24" t="n">
        <v>87000</v>
      </c>
      <c r="O578" s="0"/>
      <c r="P578" s="0"/>
      <c r="Q578" s="0"/>
      <c r="R578" s="0"/>
    </row>
    <row r="579" customFormat="false" ht="15" hidden="false" customHeight="false" outlineLevel="0" collapsed="false">
      <c r="D579" s="20" t="s">
        <v>1734</v>
      </c>
      <c r="E579" s="20" t="s">
        <v>1735</v>
      </c>
      <c r="F579" s="24"/>
      <c r="G579" s="24"/>
      <c r="H579" s="24"/>
      <c r="I579" s="24"/>
      <c r="J579" s="24" t="n">
        <v>588000</v>
      </c>
      <c r="K579" s="24"/>
      <c r="L579" s="24"/>
      <c r="M579" s="24"/>
      <c r="N579" s="24" t="n">
        <v>588000</v>
      </c>
      <c r="O579" s="0"/>
      <c r="P579" s="0"/>
      <c r="Q579" s="0"/>
      <c r="R579" s="0"/>
    </row>
    <row r="580" customFormat="false" ht="25.5" hidden="false" customHeight="false" outlineLevel="0" collapsed="false">
      <c r="D580" s="20" t="s">
        <v>1699</v>
      </c>
      <c r="E580" s="20" t="s">
        <v>1700</v>
      </c>
      <c r="F580" s="24"/>
      <c r="G580" s="24"/>
      <c r="H580" s="24" t="n">
        <v>90800</v>
      </c>
      <c r="I580" s="24"/>
      <c r="J580" s="24" t="n">
        <v>1002580</v>
      </c>
      <c r="K580" s="24"/>
      <c r="L580" s="24"/>
      <c r="M580" s="24"/>
      <c r="N580" s="24" t="n">
        <v>1093380</v>
      </c>
      <c r="O580" s="0"/>
      <c r="P580" s="0"/>
      <c r="Q580" s="0"/>
      <c r="R580" s="0"/>
    </row>
    <row r="581" customFormat="false" ht="15" hidden="false" customHeight="false" outlineLevel="0" collapsed="false">
      <c r="D581" s="20" t="s">
        <v>1701</v>
      </c>
      <c r="E581" s="20" t="s">
        <v>1702</v>
      </c>
      <c r="F581" s="24"/>
      <c r="G581" s="24"/>
      <c r="H581" s="24" t="n">
        <v>362930</v>
      </c>
      <c r="I581" s="24" t="n">
        <v>40000</v>
      </c>
      <c r="J581" s="24" t="n">
        <v>2485000</v>
      </c>
      <c r="K581" s="24"/>
      <c r="L581" s="24"/>
      <c r="M581" s="24"/>
      <c r="N581" s="24" t="n">
        <v>2887930</v>
      </c>
      <c r="O581" s="0"/>
      <c r="P581" s="0"/>
      <c r="Q581" s="0"/>
      <c r="R581" s="0"/>
    </row>
    <row r="582" customFormat="false" ht="15" hidden="false" customHeight="false" outlineLevel="0" collapsed="false">
      <c r="D582" s="20" t="s">
        <v>1707</v>
      </c>
      <c r="E582" s="20" t="s">
        <v>1708</v>
      </c>
      <c r="F582" s="24"/>
      <c r="G582" s="24"/>
      <c r="H582" s="24" t="n">
        <v>58180</v>
      </c>
      <c r="I582" s="24"/>
      <c r="J582" s="24" t="n">
        <v>493000</v>
      </c>
      <c r="K582" s="24"/>
      <c r="L582" s="24"/>
      <c r="M582" s="24"/>
      <c r="N582" s="24" t="n">
        <v>551180</v>
      </c>
      <c r="O582" s="0"/>
      <c r="P582" s="0"/>
      <c r="Q582" s="0"/>
      <c r="R582" s="0"/>
    </row>
    <row r="583" customFormat="false" ht="15" hidden="false" customHeight="false" outlineLevel="0" collapsed="false">
      <c r="D583" s="20" t="s">
        <v>1650</v>
      </c>
      <c r="E583" s="20" t="s">
        <v>1651</v>
      </c>
      <c r="F583" s="24"/>
      <c r="G583" s="24"/>
      <c r="H583" s="24" t="n">
        <v>30000</v>
      </c>
      <c r="I583" s="24"/>
      <c r="J583" s="24" t="n">
        <v>200000</v>
      </c>
      <c r="K583" s="24"/>
      <c r="L583" s="24"/>
      <c r="M583" s="24"/>
      <c r="N583" s="24" t="n">
        <v>230000</v>
      </c>
      <c r="O583" s="0"/>
      <c r="P583" s="0"/>
      <c r="Q583" s="0"/>
      <c r="R583" s="0"/>
    </row>
    <row r="584" customFormat="false" ht="25.5" hidden="false" customHeight="false" outlineLevel="0" collapsed="false">
      <c r="D584" s="20" t="s">
        <v>1674</v>
      </c>
      <c r="E584" s="20" t="s">
        <v>1675</v>
      </c>
      <c r="F584" s="24"/>
      <c r="G584" s="24" t="n">
        <v>300</v>
      </c>
      <c r="H584" s="24" t="n">
        <v>10</v>
      </c>
      <c r="I584" s="24" t="n">
        <v>32000</v>
      </c>
      <c r="J584" s="24" t="n">
        <v>10</v>
      </c>
      <c r="K584" s="24"/>
      <c r="L584" s="24"/>
      <c r="M584" s="24"/>
      <c r="N584" s="24" t="n">
        <v>32320</v>
      </c>
      <c r="O584" s="0"/>
      <c r="P584" s="0"/>
      <c r="Q584" s="0"/>
      <c r="R584" s="0"/>
    </row>
    <row r="585" customFormat="false" ht="15" hidden="false" customHeight="false" outlineLevel="0" collapsed="false">
      <c r="D585" s="20" t="s">
        <v>1689</v>
      </c>
      <c r="E585" s="20" t="s">
        <v>1690</v>
      </c>
      <c r="F585" s="24"/>
      <c r="G585" s="24"/>
      <c r="H585" s="24" t="n">
        <v>54150</v>
      </c>
      <c r="I585" s="24"/>
      <c r="J585" s="24"/>
      <c r="K585" s="24"/>
      <c r="L585" s="24"/>
      <c r="M585" s="24"/>
      <c r="N585" s="24" t="n">
        <v>54150</v>
      </c>
      <c r="O585" s="0"/>
      <c r="P585" s="0"/>
      <c r="Q585" s="0"/>
      <c r="R585" s="0"/>
    </row>
    <row r="586" customFormat="false" ht="15" hidden="false" customHeight="false" outlineLevel="0" collapsed="false">
      <c r="D586" s="20" t="s">
        <v>1717</v>
      </c>
      <c r="E586" s="20" t="s">
        <v>1718</v>
      </c>
      <c r="F586" s="24"/>
      <c r="G586" s="24"/>
      <c r="H586" s="24" t="n">
        <v>565020</v>
      </c>
      <c r="I586" s="24"/>
      <c r="J586" s="24"/>
      <c r="K586" s="24"/>
      <c r="L586" s="24"/>
      <c r="M586" s="24"/>
      <c r="N586" s="24" t="n">
        <v>565020</v>
      </c>
      <c r="O586" s="0"/>
      <c r="P586" s="0"/>
      <c r="Q586" s="0"/>
      <c r="R586" s="0"/>
    </row>
    <row r="587" customFormat="false" ht="25.5" hidden="false" customHeight="false" outlineLevel="0" collapsed="false">
      <c r="D587" s="20" t="s">
        <v>1720</v>
      </c>
      <c r="E587" s="20" t="s">
        <v>1721</v>
      </c>
      <c r="F587" s="24"/>
      <c r="G587" s="24"/>
      <c r="H587" s="24" t="n">
        <v>63000</v>
      </c>
      <c r="I587" s="24"/>
      <c r="J587" s="24"/>
      <c r="K587" s="24"/>
      <c r="L587" s="24"/>
      <c r="M587" s="24"/>
      <c r="N587" s="24" t="n">
        <v>63000</v>
      </c>
      <c r="O587" s="0"/>
      <c r="P587" s="0"/>
      <c r="Q587" s="0"/>
      <c r="R587" s="0"/>
    </row>
    <row r="588" customFormat="false" ht="25.5" hidden="false" customHeight="false" outlineLevel="0" collapsed="false">
      <c r="D588" s="20" t="s">
        <v>1732</v>
      </c>
      <c r="E588" s="20" t="s">
        <v>1733</v>
      </c>
      <c r="F588" s="24"/>
      <c r="G588" s="24"/>
      <c r="H588" s="24"/>
      <c r="I588" s="24"/>
      <c r="J588" s="24" t="n">
        <v>402330</v>
      </c>
      <c r="K588" s="24"/>
      <c r="L588" s="24"/>
      <c r="M588" s="24"/>
      <c r="N588" s="24" t="n">
        <v>402330</v>
      </c>
      <c r="O588" s="0"/>
      <c r="P588" s="0"/>
      <c r="Q588" s="0"/>
      <c r="R588" s="0"/>
    </row>
    <row r="589" customFormat="false" ht="25.5" hidden="false" customHeight="false" outlineLevel="0" collapsed="false">
      <c r="D589" s="20" t="s">
        <v>1723</v>
      </c>
      <c r="E589" s="20" t="s">
        <v>1724</v>
      </c>
      <c r="F589" s="24"/>
      <c r="G589" s="24" t="n">
        <v>500</v>
      </c>
      <c r="H589" s="24" t="n">
        <v>2100000</v>
      </c>
      <c r="I589" s="24"/>
      <c r="J589" s="24" t="n">
        <v>14000000</v>
      </c>
      <c r="K589" s="24"/>
      <c r="L589" s="24"/>
      <c r="M589" s="24"/>
      <c r="N589" s="24" t="n">
        <v>16100500</v>
      </c>
      <c r="O589" s="0"/>
      <c r="P589" s="0"/>
      <c r="Q589" s="0"/>
      <c r="R589" s="0"/>
    </row>
    <row r="590" customFormat="false" ht="25.5" hidden="false" customHeight="false" outlineLevel="0" collapsed="false">
      <c r="D590" s="20" t="s">
        <v>1725</v>
      </c>
      <c r="E590" s="20" t="s">
        <v>1726</v>
      </c>
      <c r="F590" s="24"/>
      <c r="G590" s="24"/>
      <c r="H590" s="24"/>
      <c r="I590" s="24" t="n">
        <v>190000</v>
      </c>
      <c r="J590" s="24"/>
      <c r="K590" s="24"/>
      <c r="L590" s="24"/>
      <c r="M590" s="24"/>
      <c r="N590" s="24" t="n">
        <v>190000</v>
      </c>
      <c r="O590" s="0"/>
      <c r="P590" s="0"/>
      <c r="Q590" s="0"/>
      <c r="R590" s="0"/>
    </row>
    <row r="591" customFormat="false" ht="25.5" hidden="false" customHeight="false" outlineLevel="0" collapsed="false">
      <c r="D591" s="20" t="s">
        <v>1730</v>
      </c>
      <c r="E591" s="20" t="s">
        <v>1731</v>
      </c>
      <c r="F591" s="24"/>
      <c r="G591" s="24"/>
      <c r="H591" s="24" t="n">
        <v>441000</v>
      </c>
      <c r="I591" s="24"/>
      <c r="J591" s="24"/>
      <c r="K591" s="24"/>
      <c r="L591" s="24"/>
      <c r="M591" s="24"/>
      <c r="N591" s="24" t="n">
        <v>441000</v>
      </c>
      <c r="O591" s="0"/>
      <c r="P591" s="0"/>
      <c r="Q591" s="0"/>
      <c r="R591" s="0"/>
    </row>
    <row r="592" customFormat="false" ht="25.5" hidden="false" customHeight="false" outlineLevel="0" collapsed="false">
      <c r="D592" s="20" t="s">
        <v>1743</v>
      </c>
      <c r="E592" s="20" t="s">
        <v>1744</v>
      </c>
      <c r="F592" s="24"/>
      <c r="G592" s="24"/>
      <c r="H592" s="24"/>
      <c r="I592" s="24"/>
      <c r="J592" s="24" t="n">
        <v>170000</v>
      </c>
      <c r="K592" s="24"/>
      <c r="L592" s="24"/>
      <c r="M592" s="24"/>
      <c r="N592" s="24" t="n">
        <v>170000</v>
      </c>
      <c r="O592" s="0"/>
      <c r="P592" s="0"/>
      <c r="Q592" s="0"/>
      <c r="R592" s="0"/>
    </row>
    <row r="593" customFormat="false" ht="15" hidden="false" customHeight="false" outlineLevel="0" collapsed="false">
      <c r="D593" s="20" t="s">
        <v>1745</v>
      </c>
      <c r="E593" s="20" t="s">
        <v>1746</v>
      </c>
      <c r="F593" s="24"/>
      <c r="G593" s="24" t="n">
        <v>500</v>
      </c>
      <c r="H593" s="24" t="n">
        <v>955010</v>
      </c>
      <c r="I593" s="24"/>
      <c r="J593" s="24" t="n">
        <v>11308210</v>
      </c>
      <c r="K593" s="24"/>
      <c r="L593" s="24"/>
      <c r="M593" s="24"/>
      <c r="N593" s="24" t="n">
        <v>12263720</v>
      </c>
      <c r="O593" s="0"/>
      <c r="P593" s="0"/>
      <c r="Q593" s="0"/>
      <c r="R593" s="0"/>
    </row>
    <row r="594" customFormat="false" ht="15" hidden="false" customHeight="false" outlineLevel="0" collapsed="false">
      <c r="D594" s="20" t="s">
        <v>1749</v>
      </c>
      <c r="E594" s="20" t="s">
        <v>1750</v>
      </c>
      <c r="F594" s="24"/>
      <c r="G594" s="24" t="n">
        <v>400</v>
      </c>
      <c r="H594" s="24" t="n">
        <v>1387000</v>
      </c>
      <c r="I594" s="24"/>
      <c r="J594" s="24" t="n">
        <v>17660600</v>
      </c>
      <c r="K594" s="24"/>
      <c r="L594" s="24"/>
      <c r="M594" s="24"/>
      <c r="N594" s="24" t="n">
        <v>19048000</v>
      </c>
      <c r="O594" s="0"/>
      <c r="P594" s="0"/>
      <c r="Q594" s="0"/>
      <c r="R594" s="0"/>
    </row>
    <row r="595" customFormat="false" ht="15" hidden="false" customHeight="false" outlineLevel="0" collapsed="false">
      <c r="D595" s="20" t="s">
        <v>1756</v>
      </c>
      <c r="E595" s="20" t="s">
        <v>1757</v>
      </c>
      <c r="F595" s="24"/>
      <c r="G595" s="24" t="n">
        <v>300</v>
      </c>
      <c r="H595" s="24" t="n">
        <v>47100</v>
      </c>
      <c r="I595" s="24"/>
      <c r="J595" s="24" t="n">
        <v>409000</v>
      </c>
      <c r="K595" s="24"/>
      <c r="L595" s="24"/>
      <c r="M595" s="24"/>
      <c r="N595" s="24" t="n">
        <v>456400</v>
      </c>
      <c r="O595" s="0"/>
      <c r="P595" s="0"/>
      <c r="Q595" s="0"/>
      <c r="R595" s="0"/>
    </row>
    <row r="596" customFormat="false" ht="25.5" hidden="false" customHeight="false" outlineLevel="0" collapsed="false">
      <c r="D596" s="20" t="s">
        <v>1758</v>
      </c>
      <c r="E596" s="20" t="s">
        <v>1759</v>
      </c>
      <c r="F596" s="24"/>
      <c r="G596" s="24"/>
      <c r="H596" s="24"/>
      <c r="I596" s="24"/>
      <c r="J596" s="24" t="n">
        <v>1831200</v>
      </c>
      <c r="K596" s="24"/>
      <c r="L596" s="24"/>
      <c r="M596" s="24"/>
      <c r="N596" s="24" t="n">
        <v>1831200</v>
      </c>
      <c r="O596" s="0"/>
      <c r="P596" s="0"/>
      <c r="Q596" s="0"/>
      <c r="R596" s="0"/>
    </row>
    <row r="597" customFormat="false" ht="25.5" hidden="false" customHeight="false" outlineLevel="0" collapsed="false">
      <c r="D597" s="20" t="s">
        <v>1760</v>
      </c>
      <c r="E597" s="20" t="s">
        <v>1761</v>
      </c>
      <c r="F597" s="24"/>
      <c r="G597" s="24"/>
      <c r="H597" s="24"/>
      <c r="I597" s="24"/>
      <c r="J597" s="24" t="n">
        <v>2324510</v>
      </c>
      <c r="K597" s="24"/>
      <c r="L597" s="24"/>
      <c r="M597" s="24"/>
      <c r="N597" s="24" t="n">
        <v>2324510</v>
      </c>
      <c r="O597" s="0"/>
      <c r="P597" s="0"/>
      <c r="Q597" s="0"/>
      <c r="R597" s="0"/>
    </row>
    <row r="598" customFormat="false" ht="25.5" hidden="false" customHeight="false" outlineLevel="0" collapsed="false">
      <c r="D598" s="20" t="s">
        <v>1762</v>
      </c>
      <c r="E598" s="20" t="s">
        <v>1763</v>
      </c>
      <c r="F598" s="24"/>
      <c r="G598" s="24"/>
      <c r="H598" s="24"/>
      <c r="I598" s="24"/>
      <c r="J598" s="24" t="n">
        <v>2308420</v>
      </c>
      <c r="K598" s="24"/>
      <c r="L598" s="24"/>
      <c r="M598" s="24"/>
      <c r="N598" s="24" t="n">
        <v>2308420</v>
      </c>
      <c r="O598" s="0"/>
      <c r="P598" s="0"/>
      <c r="Q598" s="0"/>
      <c r="R598" s="0"/>
    </row>
    <row r="599" customFormat="false" ht="25.5" hidden="false" customHeight="false" outlineLevel="0" collapsed="false">
      <c r="D599" s="20" t="s">
        <v>1670</v>
      </c>
      <c r="E599" s="20" t="s">
        <v>1671</v>
      </c>
      <c r="F599" s="24"/>
      <c r="G599" s="24"/>
      <c r="H599" s="24" t="n">
        <v>350000</v>
      </c>
      <c r="I599" s="24"/>
      <c r="J599" s="24"/>
      <c r="K599" s="24"/>
      <c r="L599" s="24"/>
      <c r="M599" s="24"/>
      <c r="N599" s="24" t="n">
        <v>350000</v>
      </c>
      <c r="O599" s="0"/>
      <c r="P599" s="0"/>
      <c r="Q599" s="0"/>
      <c r="R599" s="0"/>
    </row>
    <row r="600" customFormat="false" ht="15" hidden="false" customHeight="false" outlineLevel="0" collapsed="false">
      <c r="D600" s="20" t="s">
        <v>1728</v>
      </c>
      <c r="E600" s="20" t="s">
        <v>1729</v>
      </c>
      <c r="F600" s="24"/>
      <c r="G600" s="24" t="n">
        <v>1000</v>
      </c>
      <c r="H600" s="24" t="n">
        <v>110010</v>
      </c>
      <c r="I600" s="24"/>
      <c r="J600" s="24"/>
      <c r="K600" s="24"/>
      <c r="L600" s="24"/>
      <c r="M600" s="24"/>
      <c r="N600" s="24" t="n">
        <v>111010</v>
      </c>
      <c r="O600" s="0"/>
      <c r="P600" s="0"/>
      <c r="Q600" s="0"/>
      <c r="R600" s="0"/>
    </row>
    <row r="601" customFormat="false" ht="15" hidden="false" customHeight="false" outlineLevel="0" collapsed="false">
      <c r="D601" s="20" t="s">
        <v>1736</v>
      </c>
      <c r="E601" s="20" t="s">
        <v>1737</v>
      </c>
      <c r="F601" s="24"/>
      <c r="G601" s="24" t="n">
        <v>90</v>
      </c>
      <c r="H601" s="24" t="n">
        <v>283910</v>
      </c>
      <c r="I601" s="24"/>
      <c r="J601" s="24"/>
      <c r="K601" s="24"/>
      <c r="L601" s="24"/>
      <c r="M601" s="24"/>
      <c r="N601" s="24" t="n">
        <v>284000</v>
      </c>
      <c r="O601" s="0"/>
      <c r="P601" s="0"/>
      <c r="Q601" s="0"/>
      <c r="R601" s="0"/>
    </row>
    <row r="602" customFormat="false" ht="25.5" hidden="false" customHeight="false" outlineLevel="0" collapsed="false">
      <c r="D602" s="20" t="s">
        <v>1741</v>
      </c>
      <c r="E602" s="20" t="s">
        <v>1742</v>
      </c>
      <c r="F602" s="24"/>
      <c r="G602" s="24"/>
      <c r="H602" s="24" t="n">
        <v>25000</v>
      </c>
      <c r="I602" s="24"/>
      <c r="J602" s="24" t="n">
        <v>100000</v>
      </c>
      <c r="K602" s="24"/>
      <c r="L602" s="24"/>
      <c r="M602" s="24"/>
      <c r="N602" s="24" t="n">
        <v>125000</v>
      </c>
      <c r="O602" s="0"/>
      <c r="P602" s="0"/>
      <c r="Q602" s="0"/>
      <c r="R602" s="0"/>
    </row>
    <row r="603" customFormat="false" ht="15" hidden="false" customHeight="false" outlineLevel="0" collapsed="false">
      <c r="D603" s="20" t="s">
        <v>1751</v>
      </c>
      <c r="E603" s="20" t="s">
        <v>1752</v>
      </c>
      <c r="F603" s="24"/>
      <c r="G603" s="24" t="n">
        <v>90</v>
      </c>
      <c r="H603" s="24" t="n">
        <v>219910</v>
      </c>
      <c r="I603" s="24"/>
      <c r="J603" s="24"/>
      <c r="K603" s="24"/>
      <c r="L603" s="24"/>
      <c r="M603" s="24"/>
      <c r="N603" s="24" t="n">
        <v>220000</v>
      </c>
      <c r="O603" s="0"/>
      <c r="P603" s="0"/>
      <c r="Q603" s="0"/>
      <c r="R603" s="0"/>
    </row>
    <row r="604" customFormat="false" ht="15" hidden="false" customHeight="false" outlineLevel="0" collapsed="false">
      <c r="D604" s="20" t="s">
        <v>1747</v>
      </c>
      <c r="E604" s="20" t="s">
        <v>1748</v>
      </c>
      <c r="F604" s="24"/>
      <c r="G604" s="24"/>
      <c r="H604" s="24" t="n">
        <v>262000</v>
      </c>
      <c r="I604" s="24"/>
      <c r="J604" s="24"/>
      <c r="K604" s="24"/>
      <c r="L604" s="24"/>
      <c r="M604" s="24"/>
      <c r="N604" s="24" t="n">
        <v>262000</v>
      </c>
      <c r="O604" s="0"/>
      <c r="P604" s="0"/>
      <c r="Q604" s="0"/>
      <c r="R604" s="0"/>
    </row>
    <row r="605" customFormat="false" ht="25.5" hidden="false" customHeight="false" outlineLevel="0" collapsed="false">
      <c r="D605" s="20" t="s">
        <v>1739</v>
      </c>
      <c r="E605" s="20" t="s">
        <v>1740</v>
      </c>
      <c r="F605" s="24"/>
      <c r="G605" s="24" t="n">
        <v>400</v>
      </c>
      <c r="H605" s="24" t="n">
        <v>197000</v>
      </c>
      <c r="I605" s="24"/>
      <c r="J605" s="24" t="n">
        <v>1270000</v>
      </c>
      <c r="K605" s="24"/>
      <c r="L605" s="24"/>
      <c r="M605" s="24"/>
      <c r="N605" s="24" t="n">
        <v>1467400</v>
      </c>
      <c r="O605" s="0"/>
      <c r="P605" s="0"/>
      <c r="Q605" s="0"/>
      <c r="R605" s="0"/>
    </row>
    <row r="606" customFormat="false" ht="25.5" hidden="false" customHeight="false" outlineLevel="0" collapsed="false">
      <c r="D606" s="20" t="s">
        <v>1753</v>
      </c>
      <c r="E606" s="20" t="s">
        <v>1754</v>
      </c>
      <c r="F606" s="24"/>
      <c r="G606" s="24"/>
      <c r="H606" s="24" t="n">
        <v>51760</v>
      </c>
      <c r="I606" s="24"/>
      <c r="J606" s="24"/>
      <c r="K606" s="24"/>
      <c r="L606" s="24"/>
      <c r="M606" s="24"/>
      <c r="N606" s="24" t="n">
        <v>51760</v>
      </c>
      <c r="O606" s="0"/>
      <c r="P606" s="0"/>
      <c r="Q606" s="0"/>
      <c r="R606" s="0"/>
    </row>
    <row r="607" customFormat="false" ht="15" hidden="false" customHeight="false" outlineLevel="0" collapsed="false">
      <c r="D607" s="20" t="s">
        <v>1764</v>
      </c>
      <c r="E607" s="20" t="s">
        <v>1765</v>
      </c>
      <c r="F607" s="24"/>
      <c r="G607" s="24" t="n">
        <v>500</v>
      </c>
      <c r="H607" s="24" t="n">
        <v>51760</v>
      </c>
      <c r="I607" s="24"/>
      <c r="J607" s="24"/>
      <c r="K607" s="24"/>
      <c r="L607" s="24"/>
      <c r="M607" s="24"/>
      <c r="N607" s="24" t="n">
        <v>52260</v>
      </c>
      <c r="O607" s="0"/>
      <c r="P607" s="0"/>
      <c r="Q607" s="0"/>
      <c r="R607" s="0"/>
    </row>
    <row r="608" customFormat="false" ht="25.5" hidden="false" customHeight="false" outlineLevel="0" collapsed="false">
      <c r="D608" s="20" t="s">
        <v>1770</v>
      </c>
      <c r="E608" s="20" t="s">
        <v>1771</v>
      </c>
      <c r="F608" s="24"/>
      <c r="G608" s="24"/>
      <c r="H608" s="24" t="n">
        <v>221000</v>
      </c>
      <c r="I608" s="24"/>
      <c r="J608" s="24" t="n">
        <v>7341000</v>
      </c>
      <c r="K608" s="24"/>
      <c r="L608" s="24"/>
      <c r="M608" s="24"/>
      <c r="N608" s="24" t="n">
        <v>7562000</v>
      </c>
      <c r="O608" s="0"/>
      <c r="P608" s="0"/>
      <c r="Q608" s="0"/>
      <c r="R608" s="0"/>
    </row>
    <row r="609" customFormat="false" ht="15" hidden="false" customHeight="false" outlineLevel="0" collapsed="false">
      <c r="D609" s="20" t="s">
        <v>1768</v>
      </c>
      <c r="E609" s="20" t="s">
        <v>1769</v>
      </c>
      <c r="F609" s="24"/>
      <c r="G609" s="24" t="n">
        <v>500</v>
      </c>
      <c r="H609" s="24" t="n">
        <v>1000</v>
      </c>
      <c r="I609" s="24"/>
      <c r="J609" s="24"/>
      <c r="K609" s="24"/>
      <c r="L609" s="24"/>
      <c r="M609" s="24"/>
      <c r="N609" s="24" t="n">
        <v>1500</v>
      </c>
      <c r="O609" s="0"/>
      <c r="P609" s="0"/>
      <c r="Q609" s="0"/>
      <c r="R609" s="0"/>
    </row>
    <row r="610" customFormat="false" ht="25.5" hidden="false" customHeight="false" outlineLevel="0" collapsed="false">
      <c r="D610" s="20" t="s">
        <v>1772</v>
      </c>
      <c r="E610" s="20" t="s">
        <v>1773</v>
      </c>
      <c r="F610" s="24"/>
      <c r="G610" s="24" t="n">
        <v>1000</v>
      </c>
      <c r="H610" s="24"/>
      <c r="I610" s="24"/>
      <c r="J610" s="24" t="n">
        <v>13508026</v>
      </c>
      <c r="K610" s="24"/>
      <c r="L610" s="24"/>
      <c r="M610" s="24"/>
      <c r="N610" s="24" t="n">
        <v>13509026</v>
      </c>
      <c r="O610" s="0"/>
      <c r="P610" s="0"/>
      <c r="Q610" s="0"/>
      <c r="R610" s="0"/>
    </row>
    <row r="611" customFormat="false" ht="15" hidden="false" customHeight="false" outlineLevel="0" collapsed="false">
      <c r="D611" s="20" t="s">
        <v>1766</v>
      </c>
      <c r="E611" s="20" t="s">
        <v>1767</v>
      </c>
      <c r="F611" s="24"/>
      <c r="G611" s="24" t="n">
        <v>1000</v>
      </c>
      <c r="H611" s="24"/>
      <c r="I611" s="24"/>
      <c r="J611" s="24" t="n">
        <v>902000</v>
      </c>
      <c r="K611" s="24"/>
      <c r="L611" s="24"/>
      <c r="M611" s="24"/>
      <c r="N611" s="24" t="n">
        <v>903000</v>
      </c>
      <c r="O611" s="0"/>
      <c r="P611" s="0"/>
      <c r="Q611" s="0"/>
      <c r="R611" s="0"/>
    </row>
    <row r="612" customFormat="false" ht="15" hidden="false" customHeight="false" outlineLevel="0" collapsed="false">
      <c r="C612" s="20" t="s">
        <v>138</v>
      </c>
      <c r="D612" s="20" t="s">
        <v>1782</v>
      </c>
      <c r="E612" s="20" t="s">
        <v>1783</v>
      </c>
      <c r="F612" s="24"/>
      <c r="G612" s="24"/>
      <c r="H612" s="24"/>
      <c r="I612" s="24" t="n">
        <v>10000</v>
      </c>
      <c r="J612" s="24"/>
      <c r="K612" s="24"/>
      <c r="L612" s="24"/>
      <c r="M612" s="24"/>
      <c r="N612" s="24" t="n">
        <v>10000</v>
      </c>
      <c r="O612" s="0"/>
      <c r="P612" s="0"/>
      <c r="Q612" s="0"/>
      <c r="R612" s="0"/>
    </row>
    <row r="613" customFormat="false" ht="15" hidden="false" customHeight="false" outlineLevel="0" collapsed="false">
      <c r="D613" s="20" t="s">
        <v>1786</v>
      </c>
      <c r="E613" s="20" t="s">
        <v>1787</v>
      </c>
      <c r="F613" s="24"/>
      <c r="G613" s="24"/>
      <c r="H613" s="24" t="n">
        <v>112000</v>
      </c>
      <c r="I613" s="24" t="n">
        <v>5800</v>
      </c>
      <c r="J613" s="24" t="n">
        <v>339200</v>
      </c>
      <c r="K613" s="24"/>
      <c r="L613" s="24"/>
      <c r="M613" s="24"/>
      <c r="N613" s="24" t="n">
        <v>457000</v>
      </c>
      <c r="O613" s="0"/>
      <c r="P613" s="0"/>
      <c r="Q613" s="0"/>
      <c r="R613" s="0"/>
    </row>
    <row r="614" customFormat="false" ht="25.5" hidden="false" customHeight="false" outlineLevel="0" collapsed="false">
      <c r="D614" s="20" t="s">
        <v>1793</v>
      </c>
      <c r="E614" s="20" t="s">
        <v>1794</v>
      </c>
      <c r="F614" s="24"/>
      <c r="G614" s="24"/>
      <c r="H614" s="24" t="n">
        <v>140598</v>
      </c>
      <c r="I614" s="24" t="n">
        <v>850000</v>
      </c>
      <c r="J614" s="24" t="n">
        <v>3589422</v>
      </c>
      <c r="K614" s="24"/>
      <c r="L614" s="24"/>
      <c r="M614" s="24"/>
      <c r="N614" s="24" t="n">
        <v>4580020</v>
      </c>
      <c r="O614" s="0"/>
      <c r="P614" s="0"/>
      <c r="Q614" s="0"/>
      <c r="R614" s="0"/>
    </row>
    <row r="615" customFormat="false" ht="15" hidden="false" customHeight="false" outlineLevel="0" collapsed="false">
      <c r="D615" s="20" t="s">
        <v>1796</v>
      </c>
      <c r="E615" s="20" t="s">
        <v>1797</v>
      </c>
      <c r="F615" s="24"/>
      <c r="G615" s="24"/>
      <c r="H615" s="24"/>
      <c r="I615" s="24" t="n">
        <v>1000</v>
      </c>
      <c r="J615" s="24"/>
      <c r="K615" s="24"/>
      <c r="L615" s="24"/>
      <c r="M615" s="24"/>
      <c r="N615" s="24" t="n">
        <v>1000</v>
      </c>
      <c r="O615" s="0"/>
      <c r="P615" s="0"/>
      <c r="Q615" s="0"/>
      <c r="R615" s="0"/>
    </row>
    <row r="616" customFormat="false" ht="15" hidden="false" customHeight="false" outlineLevel="0" collapsed="false">
      <c r="D616" s="20" t="s">
        <v>1798</v>
      </c>
      <c r="E616" s="20" t="s">
        <v>1799</v>
      </c>
      <c r="F616" s="24"/>
      <c r="G616" s="24"/>
      <c r="H616" s="24" t="n">
        <v>74729</v>
      </c>
      <c r="I616" s="24" t="n">
        <v>239271</v>
      </c>
      <c r="J616" s="24"/>
      <c r="K616" s="24"/>
      <c r="L616" s="24"/>
      <c r="M616" s="24"/>
      <c r="N616" s="24" t="n">
        <v>314000</v>
      </c>
      <c r="O616" s="0"/>
      <c r="P616" s="0"/>
      <c r="Q616" s="0"/>
      <c r="R616" s="0"/>
    </row>
    <row r="617" customFormat="false" ht="15" hidden="false" customHeight="false" outlineLevel="0" collapsed="false">
      <c r="D617" s="20" t="s">
        <v>1801</v>
      </c>
      <c r="E617" s="20" t="s">
        <v>1802</v>
      </c>
      <c r="F617" s="24"/>
      <c r="G617" s="24"/>
      <c r="H617" s="24" t="n">
        <v>400000</v>
      </c>
      <c r="I617" s="24" t="n">
        <v>330000</v>
      </c>
      <c r="J617" s="24" t="n">
        <v>2800000</v>
      </c>
      <c r="K617" s="24"/>
      <c r="L617" s="24"/>
      <c r="M617" s="24"/>
      <c r="N617" s="24" t="n">
        <v>3530000</v>
      </c>
      <c r="O617" s="0"/>
      <c r="P617" s="0"/>
      <c r="Q617" s="0"/>
      <c r="R617" s="0"/>
    </row>
    <row r="618" customFormat="false" ht="25.5" hidden="false" customHeight="false" outlineLevel="0" collapsed="false">
      <c r="D618" s="20" t="s">
        <v>1804</v>
      </c>
      <c r="E618" s="20" t="s">
        <v>1805</v>
      </c>
      <c r="F618" s="24"/>
      <c r="G618" s="24"/>
      <c r="H618" s="24" t="n">
        <v>50000</v>
      </c>
      <c r="I618" s="24" t="n">
        <v>350000</v>
      </c>
      <c r="J618" s="24" t="n">
        <v>750000</v>
      </c>
      <c r="K618" s="24"/>
      <c r="L618" s="24"/>
      <c r="M618" s="24"/>
      <c r="N618" s="24" t="n">
        <v>1150000</v>
      </c>
      <c r="O618" s="0"/>
      <c r="P618" s="0"/>
      <c r="Q618" s="0"/>
      <c r="R618" s="0"/>
    </row>
    <row r="619" customFormat="false" ht="15" hidden="false" customHeight="false" outlineLevel="0" collapsed="false">
      <c r="D619" s="20" t="s">
        <v>1807</v>
      </c>
      <c r="E619" s="20" t="s">
        <v>1808</v>
      </c>
      <c r="F619" s="24"/>
      <c r="G619" s="24"/>
      <c r="H619" s="24"/>
      <c r="I619" s="24" t="n">
        <v>25000</v>
      </c>
      <c r="J619" s="24"/>
      <c r="K619" s="24"/>
      <c r="L619" s="24"/>
      <c r="M619" s="24"/>
      <c r="N619" s="24" t="n">
        <v>25000</v>
      </c>
      <c r="O619" s="0"/>
      <c r="P619" s="0"/>
      <c r="Q619" s="0"/>
      <c r="R619" s="0"/>
    </row>
    <row r="620" customFormat="false" ht="15" hidden="false" customHeight="false" outlineLevel="0" collapsed="false">
      <c r="D620" s="20" t="s">
        <v>1809</v>
      </c>
      <c r="E620" s="20" t="s">
        <v>1810</v>
      </c>
      <c r="F620" s="24"/>
      <c r="G620" s="24"/>
      <c r="H620" s="24"/>
      <c r="I620" s="24" t="n">
        <v>10000</v>
      </c>
      <c r="J620" s="24"/>
      <c r="K620" s="24"/>
      <c r="L620" s="24"/>
      <c r="M620" s="24"/>
      <c r="N620" s="24" t="n">
        <v>10000</v>
      </c>
      <c r="O620" s="0"/>
      <c r="P620" s="0"/>
      <c r="Q620" s="0"/>
      <c r="R620" s="0"/>
    </row>
    <row r="621" customFormat="false" ht="15" hidden="false" customHeight="false" outlineLevel="0" collapsed="false">
      <c r="D621" s="20" t="s">
        <v>1813</v>
      </c>
      <c r="E621" s="20" t="s">
        <v>1814</v>
      </c>
      <c r="F621" s="24"/>
      <c r="G621" s="24"/>
      <c r="H621" s="24"/>
      <c r="I621" s="24" t="n">
        <v>2500</v>
      </c>
      <c r="J621" s="24"/>
      <c r="K621" s="24"/>
      <c r="L621" s="24"/>
      <c r="M621" s="24"/>
      <c r="N621" s="24" t="n">
        <v>2500</v>
      </c>
      <c r="O621" s="0"/>
      <c r="P621" s="0"/>
      <c r="Q621" s="0"/>
      <c r="R621" s="0"/>
    </row>
    <row r="622" customFormat="false" ht="25.5" hidden="false" customHeight="false" outlineLevel="0" collapsed="false">
      <c r="D622" s="20" t="s">
        <v>1818</v>
      </c>
      <c r="E622" s="20" t="s">
        <v>1819</v>
      </c>
      <c r="F622" s="24"/>
      <c r="G622" s="24" t="n">
        <v>300</v>
      </c>
      <c r="H622" s="24" t="n">
        <v>145000</v>
      </c>
      <c r="I622" s="24" t="n">
        <v>2500000</v>
      </c>
      <c r="J622" s="24" t="n">
        <v>600000</v>
      </c>
      <c r="K622" s="24"/>
      <c r="L622" s="24"/>
      <c r="M622" s="24"/>
      <c r="N622" s="24" t="n">
        <v>3245300</v>
      </c>
      <c r="O622" s="0"/>
      <c r="P622" s="0"/>
      <c r="Q622" s="0"/>
      <c r="R622" s="0"/>
    </row>
    <row r="623" customFormat="false" ht="15" hidden="false" customHeight="false" outlineLevel="0" collapsed="false">
      <c r="D623" s="20" t="s">
        <v>1821</v>
      </c>
      <c r="E623" s="20" t="s">
        <v>1822</v>
      </c>
      <c r="F623" s="24"/>
      <c r="G623" s="24"/>
      <c r="H623" s="24"/>
      <c r="I623" s="24" t="n">
        <v>401000</v>
      </c>
      <c r="J623" s="24"/>
      <c r="K623" s="24"/>
      <c r="L623" s="24"/>
      <c r="M623" s="24"/>
      <c r="N623" s="24" t="n">
        <v>401000</v>
      </c>
      <c r="O623" s="0"/>
      <c r="P623" s="0"/>
      <c r="Q623" s="0"/>
      <c r="R623" s="0"/>
    </row>
    <row r="624" customFormat="false" ht="25.5" hidden="false" customHeight="false" outlineLevel="0" collapsed="false">
      <c r="D624" s="20" t="s">
        <v>1823</v>
      </c>
      <c r="E624" s="20" t="s">
        <v>1824</v>
      </c>
      <c r="F624" s="24"/>
      <c r="G624" s="24"/>
      <c r="H624" s="24"/>
      <c r="I624" s="24" t="n">
        <v>2000000</v>
      </c>
      <c r="J624" s="24"/>
      <c r="K624" s="24"/>
      <c r="L624" s="24"/>
      <c r="M624" s="24"/>
      <c r="N624" s="24" t="n">
        <v>2000000</v>
      </c>
      <c r="O624" s="0"/>
      <c r="P624" s="0"/>
      <c r="Q624" s="0"/>
      <c r="R624" s="0"/>
    </row>
    <row r="625" customFormat="false" ht="15" hidden="false" customHeight="false" outlineLevel="0" collapsed="false">
      <c r="D625" s="20" t="s">
        <v>1826</v>
      </c>
      <c r="E625" s="20" t="s">
        <v>1827</v>
      </c>
      <c r="F625" s="24"/>
      <c r="G625" s="24"/>
      <c r="H625" s="24"/>
      <c r="I625" s="24" t="n">
        <v>300000</v>
      </c>
      <c r="J625" s="24" t="n">
        <v>300000</v>
      </c>
      <c r="K625" s="24"/>
      <c r="L625" s="24"/>
      <c r="M625" s="24"/>
      <c r="N625" s="24" t="n">
        <v>600000</v>
      </c>
      <c r="O625" s="0"/>
      <c r="P625" s="0"/>
      <c r="Q625" s="0"/>
      <c r="R625" s="0"/>
    </row>
    <row r="626" customFormat="false" ht="15" hidden="false" customHeight="false" outlineLevel="0" collapsed="false">
      <c r="D626" s="20" t="s">
        <v>1828</v>
      </c>
      <c r="E626" s="20" t="s">
        <v>1829</v>
      </c>
      <c r="F626" s="24"/>
      <c r="G626" s="24"/>
      <c r="H626" s="24" t="n">
        <v>283000</v>
      </c>
      <c r="I626" s="24"/>
      <c r="J626" s="24" t="n">
        <v>2804000</v>
      </c>
      <c r="K626" s="24"/>
      <c r="L626" s="24"/>
      <c r="M626" s="24"/>
      <c r="N626" s="24" t="n">
        <v>3087000</v>
      </c>
      <c r="O626" s="0"/>
      <c r="P626" s="0"/>
      <c r="Q626" s="0"/>
      <c r="R626" s="0"/>
    </row>
    <row r="627" customFormat="false" ht="15" hidden="false" customHeight="false" outlineLevel="0" collapsed="false">
      <c r="D627" s="20" t="s">
        <v>1832</v>
      </c>
      <c r="E627" s="20" t="s">
        <v>1833</v>
      </c>
      <c r="F627" s="24"/>
      <c r="G627" s="24"/>
      <c r="H627" s="24"/>
      <c r="I627" s="24" t="n">
        <v>50000</v>
      </c>
      <c r="J627" s="24"/>
      <c r="K627" s="24"/>
      <c r="L627" s="24"/>
      <c r="M627" s="24"/>
      <c r="N627" s="24" t="n">
        <v>50000</v>
      </c>
      <c r="O627" s="0"/>
      <c r="P627" s="0"/>
      <c r="Q627" s="0"/>
      <c r="R627" s="0"/>
    </row>
    <row r="628" customFormat="false" ht="15" hidden="false" customHeight="false" outlineLevel="0" collapsed="false">
      <c r="D628" s="20" t="s">
        <v>1835</v>
      </c>
      <c r="E628" s="20" t="s">
        <v>1836</v>
      </c>
      <c r="F628" s="24"/>
      <c r="G628" s="24"/>
      <c r="H628" s="24" t="n">
        <v>70000</v>
      </c>
      <c r="I628" s="24"/>
      <c r="J628" s="24"/>
      <c r="K628" s="24"/>
      <c r="L628" s="24"/>
      <c r="M628" s="24"/>
      <c r="N628" s="24" t="n">
        <v>70000</v>
      </c>
      <c r="O628" s="0"/>
      <c r="P628" s="0"/>
      <c r="Q628" s="0"/>
      <c r="R628" s="0"/>
    </row>
    <row r="629" customFormat="false" ht="15" hidden="false" customHeight="false" outlineLevel="0" collapsed="false">
      <c r="D629" s="20" t="s">
        <v>1838</v>
      </c>
      <c r="E629" s="20" t="s">
        <v>1839</v>
      </c>
      <c r="F629" s="24"/>
      <c r="G629" s="24"/>
      <c r="H629" s="24"/>
      <c r="I629" s="24"/>
      <c r="J629" s="24" t="n">
        <v>27000</v>
      </c>
      <c r="K629" s="24"/>
      <c r="L629" s="24"/>
      <c r="M629" s="24"/>
      <c r="N629" s="24" t="n">
        <v>27000</v>
      </c>
      <c r="O629" s="0"/>
      <c r="P629" s="0"/>
      <c r="Q629" s="0"/>
      <c r="R629" s="0"/>
    </row>
    <row r="630" customFormat="false" ht="15" hidden="false" customHeight="false" outlineLevel="0" collapsed="false">
      <c r="D630" s="20" t="s">
        <v>1840</v>
      </c>
      <c r="E630" s="20" t="s">
        <v>1841</v>
      </c>
      <c r="F630" s="24"/>
      <c r="G630" s="24"/>
      <c r="H630" s="24"/>
      <c r="I630" s="24" t="n">
        <v>1352281</v>
      </c>
      <c r="J630" s="24"/>
      <c r="K630" s="24"/>
      <c r="L630" s="24"/>
      <c r="M630" s="24"/>
      <c r="N630" s="24" t="n">
        <v>1352281</v>
      </c>
      <c r="O630" s="0"/>
      <c r="P630" s="0"/>
      <c r="Q630" s="0"/>
      <c r="R630" s="0"/>
    </row>
    <row r="631" customFormat="false" ht="25.5" hidden="false" customHeight="false" outlineLevel="0" collapsed="false">
      <c r="D631" s="20" t="s">
        <v>1842</v>
      </c>
      <c r="E631" s="20" t="s">
        <v>1843</v>
      </c>
      <c r="F631" s="24"/>
      <c r="G631" s="24"/>
      <c r="H631" s="24" t="n">
        <v>10350</v>
      </c>
      <c r="I631" s="24" t="n">
        <v>112132</v>
      </c>
      <c r="J631" s="24" t="n">
        <v>31410</v>
      </c>
      <c r="K631" s="24"/>
      <c r="L631" s="24"/>
      <c r="M631" s="24"/>
      <c r="N631" s="24" t="n">
        <v>153892</v>
      </c>
      <c r="O631" s="0"/>
      <c r="P631" s="0"/>
      <c r="Q631" s="0"/>
      <c r="R631" s="0"/>
    </row>
    <row r="632" customFormat="false" ht="15" hidden="false" customHeight="false" outlineLevel="0" collapsed="false">
      <c r="D632" s="20" t="s">
        <v>1847</v>
      </c>
      <c r="E632" s="20" t="s">
        <v>1848</v>
      </c>
      <c r="F632" s="24"/>
      <c r="G632" s="24"/>
      <c r="H632" s="24"/>
      <c r="I632" s="24" t="n">
        <v>10000</v>
      </c>
      <c r="J632" s="24"/>
      <c r="K632" s="24"/>
      <c r="L632" s="24"/>
      <c r="M632" s="24"/>
      <c r="N632" s="24" t="n">
        <v>10000</v>
      </c>
      <c r="O632" s="0"/>
      <c r="P632" s="0"/>
      <c r="Q632" s="0"/>
      <c r="R632" s="0"/>
    </row>
    <row r="633" customFormat="false" ht="15" hidden="false" customHeight="false" outlineLevel="0" collapsed="false">
      <c r="D633" s="20" t="s">
        <v>1856</v>
      </c>
      <c r="E633" s="20" t="s">
        <v>1857</v>
      </c>
      <c r="F633" s="24"/>
      <c r="G633" s="24"/>
      <c r="H633" s="24"/>
      <c r="I633" s="24" t="n">
        <v>5000</v>
      </c>
      <c r="J633" s="24"/>
      <c r="K633" s="24"/>
      <c r="L633" s="24"/>
      <c r="M633" s="24"/>
      <c r="N633" s="24" t="n">
        <v>5000</v>
      </c>
      <c r="O633" s="0"/>
      <c r="P633" s="0"/>
      <c r="Q633" s="0"/>
      <c r="R633" s="0"/>
    </row>
    <row r="634" customFormat="false" ht="15" hidden="false" customHeight="false" outlineLevel="0" collapsed="false">
      <c r="D634" s="20" t="s">
        <v>1858</v>
      </c>
      <c r="E634" s="20" t="s">
        <v>1859</v>
      </c>
      <c r="F634" s="24"/>
      <c r="G634" s="24"/>
      <c r="H634" s="24" t="n">
        <v>180600</v>
      </c>
      <c r="I634" s="24"/>
      <c r="J634" s="24" t="n">
        <v>1478000</v>
      </c>
      <c r="K634" s="24"/>
      <c r="L634" s="24"/>
      <c r="M634" s="24"/>
      <c r="N634" s="24" t="n">
        <v>1658600</v>
      </c>
      <c r="O634" s="0"/>
      <c r="P634" s="0"/>
      <c r="Q634" s="0"/>
      <c r="R634" s="0"/>
    </row>
    <row r="635" customFormat="false" ht="15" hidden="false" customHeight="false" outlineLevel="0" collapsed="false">
      <c r="D635" s="20" t="s">
        <v>1861</v>
      </c>
      <c r="E635" s="20" t="s">
        <v>1862</v>
      </c>
      <c r="F635" s="24"/>
      <c r="G635" s="24"/>
      <c r="H635" s="24" t="n">
        <v>15000</v>
      </c>
      <c r="I635" s="24"/>
      <c r="J635" s="24"/>
      <c r="K635" s="24"/>
      <c r="L635" s="24"/>
      <c r="M635" s="24"/>
      <c r="N635" s="24" t="n">
        <v>15000</v>
      </c>
      <c r="O635" s="0"/>
      <c r="P635" s="0"/>
      <c r="Q635" s="0"/>
      <c r="R635" s="0"/>
    </row>
    <row r="636" customFormat="false" ht="15" hidden="false" customHeight="false" outlineLevel="0" collapsed="false">
      <c r="D636" s="20" t="s">
        <v>1864</v>
      </c>
      <c r="E636" s="20" t="s">
        <v>1865</v>
      </c>
      <c r="F636" s="24"/>
      <c r="G636" s="24"/>
      <c r="H636" s="24"/>
      <c r="I636" s="24"/>
      <c r="J636" s="24" t="n">
        <v>3520</v>
      </c>
      <c r="K636" s="24"/>
      <c r="L636" s="24"/>
      <c r="M636" s="24"/>
      <c r="N636" s="24" t="n">
        <v>3520</v>
      </c>
      <c r="O636" s="0"/>
      <c r="P636" s="0"/>
      <c r="Q636" s="0"/>
      <c r="R636" s="0"/>
    </row>
    <row r="637" customFormat="false" ht="25.5" hidden="false" customHeight="false" outlineLevel="0" collapsed="false">
      <c r="D637" s="20" t="s">
        <v>1866</v>
      </c>
      <c r="E637" s="20" t="s">
        <v>1867</v>
      </c>
      <c r="F637" s="24"/>
      <c r="G637" s="24" t="n">
        <v>500</v>
      </c>
      <c r="H637" s="24" t="n">
        <v>164500</v>
      </c>
      <c r="I637" s="24" t="n">
        <v>600000</v>
      </c>
      <c r="J637" s="24" t="n">
        <v>1110010</v>
      </c>
      <c r="K637" s="24"/>
      <c r="L637" s="24"/>
      <c r="M637" s="24"/>
      <c r="N637" s="24" t="n">
        <v>1875010</v>
      </c>
      <c r="O637" s="0"/>
      <c r="P637" s="0"/>
      <c r="Q637" s="0"/>
      <c r="R637" s="0"/>
    </row>
    <row r="638" customFormat="false" ht="15" hidden="false" customHeight="false" outlineLevel="0" collapsed="false">
      <c r="D638" s="20" t="s">
        <v>1774</v>
      </c>
      <c r="E638" s="20" t="s">
        <v>1775</v>
      </c>
      <c r="F638" s="24"/>
      <c r="G638" s="24"/>
      <c r="H638" s="24"/>
      <c r="I638" s="24" t="n">
        <v>8000</v>
      </c>
      <c r="J638" s="24" t="n">
        <v>10000</v>
      </c>
      <c r="K638" s="24"/>
      <c r="L638" s="24"/>
      <c r="M638" s="24"/>
      <c r="N638" s="24" t="n">
        <v>18000</v>
      </c>
      <c r="O638" s="0"/>
      <c r="P638" s="0"/>
      <c r="Q638" s="0"/>
      <c r="R638" s="0"/>
    </row>
    <row r="639" customFormat="false" ht="15" hidden="false" customHeight="false" outlineLevel="0" collapsed="false">
      <c r="D639" s="20" t="s">
        <v>1869</v>
      </c>
      <c r="E639" s="20" t="s">
        <v>1870</v>
      </c>
      <c r="F639" s="24"/>
      <c r="G639" s="24"/>
      <c r="H639" s="24" t="n">
        <v>876000</v>
      </c>
      <c r="I639" s="24"/>
      <c r="J639" s="24" t="n">
        <v>15350000</v>
      </c>
      <c r="K639" s="24"/>
      <c r="L639" s="24"/>
      <c r="M639" s="24"/>
      <c r="N639" s="24" t="n">
        <v>16226000</v>
      </c>
      <c r="O639" s="0"/>
      <c r="P639" s="0"/>
      <c r="Q639" s="0"/>
      <c r="R639" s="0"/>
    </row>
    <row r="640" customFormat="false" ht="15" hidden="false" customHeight="false" outlineLevel="0" collapsed="false">
      <c r="D640" s="20" t="s">
        <v>1873</v>
      </c>
      <c r="E640" s="20" t="s">
        <v>1874</v>
      </c>
      <c r="F640" s="24"/>
      <c r="G640" s="24"/>
      <c r="H640" s="24"/>
      <c r="I640" s="24"/>
      <c r="J640" s="24" t="n">
        <v>668000</v>
      </c>
      <c r="K640" s="24"/>
      <c r="L640" s="24"/>
      <c r="M640" s="24"/>
      <c r="N640" s="24" t="n">
        <v>668000</v>
      </c>
      <c r="O640" s="0"/>
      <c r="P640" s="0"/>
      <c r="Q640" s="0"/>
      <c r="R640" s="0"/>
    </row>
    <row r="641" customFormat="false" ht="15" hidden="false" customHeight="false" outlineLevel="0" collapsed="false">
      <c r="D641" s="20" t="s">
        <v>1875</v>
      </c>
      <c r="E641" s="20" t="s">
        <v>1876</v>
      </c>
      <c r="F641" s="24"/>
      <c r="G641" s="24"/>
      <c r="H641" s="24" t="n">
        <v>78600</v>
      </c>
      <c r="I641" s="24"/>
      <c r="J641" s="24" t="n">
        <v>2093000</v>
      </c>
      <c r="K641" s="24"/>
      <c r="L641" s="24"/>
      <c r="M641" s="24"/>
      <c r="N641" s="24" t="n">
        <v>2171600</v>
      </c>
      <c r="O641" s="0"/>
      <c r="P641" s="0"/>
      <c r="Q641" s="0"/>
      <c r="R641" s="0"/>
    </row>
    <row r="642" customFormat="false" ht="15" hidden="false" customHeight="false" outlineLevel="0" collapsed="false">
      <c r="D642" s="20" t="s">
        <v>1877</v>
      </c>
      <c r="E642" s="20" t="s">
        <v>1878</v>
      </c>
      <c r="F642" s="24"/>
      <c r="G642" s="24"/>
      <c r="H642" s="24" t="n">
        <v>16000</v>
      </c>
      <c r="I642" s="24"/>
      <c r="J642" s="24"/>
      <c r="K642" s="24"/>
      <c r="L642" s="24"/>
      <c r="M642" s="24"/>
      <c r="N642" s="24" t="n">
        <v>16000</v>
      </c>
      <c r="O642" s="0"/>
      <c r="P642" s="0"/>
      <c r="Q642" s="0"/>
      <c r="R642" s="0"/>
    </row>
    <row r="643" customFormat="false" ht="15" hidden="false" customHeight="false" outlineLevel="0" collapsed="false">
      <c r="D643" s="20" t="s">
        <v>1780</v>
      </c>
      <c r="E643" s="20" t="s">
        <v>1781</v>
      </c>
      <c r="F643" s="24"/>
      <c r="G643" s="24"/>
      <c r="H643" s="24"/>
      <c r="I643" s="24" t="n">
        <v>15000</v>
      </c>
      <c r="J643" s="24"/>
      <c r="K643" s="24"/>
      <c r="L643" s="24"/>
      <c r="M643" s="24"/>
      <c r="N643" s="24" t="n">
        <v>15000</v>
      </c>
      <c r="O643" s="0"/>
      <c r="P643" s="0"/>
      <c r="Q643" s="0"/>
      <c r="R643" s="0"/>
    </row>
    <row r="644" customFormat="false" ht="25.5" hidden="false" customHeight="false" outlineLevel="0" collapsed="false">
      <c r="D644" s="20" t="s">
        <v>1811</v>
      </c>
      <c r="E644" s="20" t="s">
        <v>1812</v>
      </c>
      <c r="F644" s="24"/>
      <c r="G644" s="24"/>
      <c r="H644" s="24"/>
      <c r="I644" s="24" t="n">
        <v>45000</v>
      </c>
      <c r="J644" s="24" t="n">
        <v>360000</v>
      </c>
      <c r="K644" s="24"/>
      <c r="L644" s="24"/>
      <c r="M644" s="24"/>
      <c r="N644" s="24" t="n">
        <v>405000</v>
      </c>
      <c r="O644" s="0"/>
      <c r="P644" s="0"/>
      <c r="Q644" s="0"/>
      <c r="R644" s="0"/>
    </row>
    <row r="645" customFormat="false" ht="25.5" hidden="false" customHeight="false" outlineLevel="0" collapsed="false">
      <c r="D645" s="20" t="s">
        <v>1893</v>
      </c>
      <c r="E645" s="20" t="s">
        <v>1894</v>
      </c>
      <c r="F645" s="24"/>
      <c r="G645" s="24"/>
      <c r="H645" s="24" t="n">
        <v>7000</v>
      </c>
      <c r="I645" s="24"/>
      <c r="J645" s="24" t="n">
        <v>137000</v>
      </c>
      <c r="K645" s="24"/>
      <c r="L645" s="24"/>
      <c r="M645" s="24"/>
      <c r="N645" s="24" t="n">
        <v>144000</v>
      </c>
      <c r="O645" s="0"/>
      <c r="P645" s="0"/>
      <c r="Q645" s="0"/>
      <c r="R645" s="0"/>
    </row>
    <row r="646" customFormat="false" ht="15" hidden="false" customHeight="false" outlineLevel="0" collapsed="false">
      <c r="D646" s="20" t="s">
        <v>1895</v>
      </c>
      <c r="E646" s="20" t="s">
        <v>1896</v>
      </c>
      <c r="F646" s="24"/>
      <c r="G646" s="24"/>
      <c r="H646" s="24" t="n">
        <v>109000</v>
      </c>
      <c r="I646" s="24"/>
      <c r="J646" s="24"/>
      <c r="K646" s="24"/>
      <c r="L646" s="24"/>
      <c r="M646" s="24"/>
      <c r="N646" s="24" t="n">
        <v>109000</v>
      </c>
      <c r="O646" s="0"/>
      <c r="P646" s="0"/>
      <c r="Q646" s="0"/>
      <c r="R646" s="0"/>
    </row>
    <row r="647" customFormat="false" ht="15" hidden="false" customHeight="false" outlineLevel="0" collapsed="false">
      <c r="D647" s="20" t="s">
        <v>1778</v>
      </c>
      <c r="E647" s="20" t="s">
        <v>1779</v>
      </c>
      <c r="F647" s="24"/>
      <c r="G647" s="24"/>
      <c r="H647" s="24" t="n">
        <v>99000</v>
      </c>
      <c r="I647" s="24"/>
      <c r="J647" s="24" t="n">
        <v>491000</v>
      </c>
      <c r="K647" s="24"/>
      <c r="L647" s="24"/>
      <c r="M647" s="24"/>
      <c r="N647" s="24" t="n">
        <v>590000</v>
      </c>
      <c r="O647" s="0"/>
      <c r="P647" s="0"/>
      <c r="Q647" s="0"/>
      <c r="R647" s="0"/>
    </row>
    <row r="648" customFormat="false" ht="15" hidden="false" customHeight="false" outlineLevel="0" collapsed="false">
      <c r="D648" s="20" t="s">
        <v>1897</v>
      </c>
      <c r="E648" s="20" t="s">
        <v>1898</v>
      </c>
      <c r="F648" s="24"/>
      <c r="G648" s="24"/>
      <c r="H648" s="24" t="n">
        <v>54000</v>
      </c>
      <c r="I648" s="24"/>
      <c r="J648" s="24" t="n">
        <v>553000</v>
      </c>
      <c r="K648" s="24"/>
      <c r="L648" s="24"/>
      <c r="M648" s="24"/>
      <c r="N648" s="24" t="n">
        <v>607000</v>
      </c>
      <c r="O648" s="0"/>
      <c r="P648" s="0"/>
      <c r="Q648" s="0"/>
      <c r="R648" s="0"/>
    </row>
    <row r="649" customFormat="false" ht="25.5" hidden="false" customHeight="false" outlineLevel="0" collapsed="false">
      <c r="D649" s="20" t="s">
        <v>1885</v>
      </c>
      <c r="E649" s="20" t="s">
        <v>1886</v>
      </c>
      <c r="F649" s="24"/>
      <c r="G649" s="24"/>
      <c r="H649" s="24"/>
      <c r="I649" s="24" t="n">
        <v>1000</v>
      </c>
      <c r="J649" s="24"/>
      <c r="K649" s="24"/>
      <c r="L649" s="24"/>
      <c r="M649" s="24"/>
      <c r="N649" s="24" t="n">
        <v>1000</v>
      </c>
      <c r="O649" s="0"/>
      <c r="P649" s="0"/>
      <c r="Q649" s="0"/>
      <c r="R649" s="0"/>
    </row>
    <row r="650" customFormat="false" ht="15" hidden="false" customHeight="false" outlineLevel="0" collapsed="false">
      <c r="D650" s="20" t="s">
        <v>1888</v>
      </c>
      <c r="E650" s="20" t="s">
        <v>1889</v>
      </c>
      <c r="F650" s="24"/>
      <c r="G650" s="24"/>
      <c r="H650" s="24" t="n">
        <v>64000</v>
      </c>
      <c r="I650" s="24"/>
      <c r="J650" s="24"/>
      <c r="K650" s="24"/>
      <c r="L650" s="24"/>
      <c r="M650" s="24"/>
      <c r="N650" s="24" t="n">
        <v>64000</v>
      </c>
      <c r="O650" s="0"/>
      <c r="P650" s="0"/>
      <c r="Q650" s="0"/>
      <c r="R650" s="0"/>
    </row>
    <row r="651" customFormat="false" ht="25.5" hidden="false" customHeight="false" outlineLevel="0" collapsed="false">
      <c r="D651" s="20" t="s">
        <v>1891</v>
      </c>
      <c r="E651" s="20" t="s">
        <v>1892</v>
      </c>
      <c r="F651" s="24"/>
      <c r="G651" s="24"/>
      <c r="H651" s="24"/>
      <c r="I651" s="24"/>
      <c r="J651" s="24" t="n">
        <v>1872000</v>
      </c>
      <c r="K651" s="24"/>
      <c r="L651" s="24"/>
      <c r="M651" s="24"/>
      <c r="N651" s="24" t="n">
        <v>1872000</v>
      </c>
      <c r="O651" s="0"/>
      <c r="P651" s="0"/>
      <c r="Q651" s="0"/>
      <c r="R651" s="0"/>
    </row>
    <row r="652" customFormat="false" ht="15" hidden="false" customHeight="false" outlineLevel="0" collapsed="false">
      <c r="D652" s="20" t="s">
        <v>1790</v>
      </c>
      <c r="E652" s="20" t="s">
        <v>1791</v>
      </c>
      <c r="F652" s="24"/>
      <c r="G652" s="24"/>
      <c r="H652" s="24"/>
      <c r="I652" s="24" t="n">
        <v>2000000</v>
      </c>
      <c r="J652" s="24"/>
      <c r="K652" s="24"/>
      <c r="L652" s="24"/>
      <c r="M652" s="24"/>
      <c r="N652" s="24" t="n">
        <v>2000000</v>
      </c>
      <c r="O652" s="0"/>
      <c r="P652" s="0"/>
      <c r="Q652" s="0"/>
      <c r="R652" s="0"/>
    </row>
    <row r="653" customFormat="false" ht="15" hidden="false" customHeight="false" outlineLevel="0" collapsed="false">
      <c r="D653" s="20" t="s">
        <v>1844</v>
      </c>
      <c r="E653" s="20" t="s">
        <v>1845</v>
      </c>
      <c r="F653" s="24"/>
      <c r="G653" s="24"/>
      <c r="H653" s="24"/>
      <c r="I653" s="24" t="n">
        <v>18700</v>
      </c>
      <c r="J653" s="24" t="n">
        <v>6770500</v>
      </c>
      <c r="K653" s="24"/>
      <c r="L653" s="24"/>
      <c r="M653" s="24"/>
      <c r="N653" s="24" t="n">
        <v>6789200</v>
      </c>
      <c r="O653" s="0"/>
      <c r="P653" s="0"/>
      <c r="Q653" s="0"/>
      <c r="R653" s="0"/>
    </row>
    <row r="654" customFormat="false" ht="15" hidden="false" customHeight="false" outlineLevel="0" collapsed="false">
      <c r="D654" s="20" t="s">
        <v>1883</v>
      </c>
      <c r="E654" s="20" t="s">
        <v>1884</v>
      </c>
      <c r="F654" s="24"/>
      <c r="G654" s="24"/>
      <c r="H654" s="24"/>
      <c r="I654" s="24" t="n">
        <v>2700</v>
      </c>
      <c r="J654" s="24" t="n">
        <v>1051010</v>
      </c>
      <c r="K654" s="24"/>
      <c r="L654" s="24"/>
      <c r="M654" s="24"/>
      <c r="N654" s="24" t="n">
        <v>1053710</v>
      </c>
      <c r="O654" s="0"/>
      <c r="P654" s="0"/>
      <c r="Q654" s="0"/>
      <c r="R654" s="0"/>
    </row>
    <row r="655" customFormat="false" ht="15" hidden="false" customHeight="false" outlineLevel="0" collapsed="false">
      <c r="D655" s="20" t="s">
        <v>1908</v>
      </c>
      <c r="E655" s="20" t="s">
        <v>1909</v>
      </c>
      <c r="F655" s="24"/>
      <c r="G655" s="24"/>
      <c r="H655" s="24"/>
      <c r="I655" s="24"/>
      <c r="J655" s="24" t="n">
        <v>1287000</v>
      </c>
      <c r="K655" s="24"/>
      <c r="L655" s="24"/>
      <c r="M655" s="24"/>
      <c r="N655" s="24" t="n">
        <v>1287000</v>
      </c>
      <c r="O655" s="0"/>
      <c r="P655" s="0"/>
      <c r="Q655" s="0"/>
      <c r="R655" s="0"/>
    </row>
    <row r="656" customFormat="false" ht="15" hidden="false" customHeight="false" outlineLevel="0" collapsed="false">
      <c r="D656" s="20" t="s">
        <v>1816</v>
      </c>
      <c r="E656" s="20" t="s">
        <v>1817</v>
      </c>
      <c r="F656" s="24"/>
      <c r="G656" s="24"/>
      <c r="H656" s="24" t="n">
        <v>512000</v>
      </c>
      <c r="I656" s="24"/>
      <c r="J656" s="24"/>
      <c r="K656" s="24"/>
      <c r="L656" s="24"/>
      <c r="M656" s="24"/>
      <c r="N656" s="24" t="n">
        <v>512000</v>
      </c>
      <c r="O656" s="0"/>
      <c r="P656" s="0"/>
      <c r="Q656" s="0"/>
      <c r="R656" s="0"/>
    </row>
    <row r="657" customFormat="false" ht="15" hidden="false" customHeight="false" outlineLevel="0" collapsed="false">
      <c r="D657" s="20" t="s">
        <v>1854</v>
      </c>
      <c r="E657" s="20" t="s">
        <v>1855</v>
      </c>
      <c r="F657" s="24"/>
      <c r="G657" s="24"/>
      <c r="H657" s="24"/>
      <c r="I657" s="24" t="n">
        <v>13900</v>
      </c>
      <c r="J657" s="24" t="n">
        <v>10</v>
      </c>
      <c r="K657" s="24"/>
      <c r="L657" s="24"/>
      <c r="M657" s="24"/>
      <c r="N657" s="24" t="n">
        <v>13910</v>
      </c>
      <c r="O657" s="0"/>
      <c r="P657" s="0"/>
      <c r="Q657" s="0"/>
      <c r="R657" s="0"/>
    </row>
    <row r="658" customFormat="false" ht="15" hidden="false" customHeight="false" outlineLevel="0" collapsed="false">
      <c r="D658" s="20" t="s">
        <v>1904</v>
      </c>
      <c r="E658" s="20" t="s">
        <v>1905</v>
      </c>
      <c r="F658" s="24"/>
      <c r="G658" s="24"/>
      <c r="H658" s="24" t="n">
        <v>148000</v>
      </c>
      <c r="I658" s="24"/>
      <c r="J658" s="24"/>
      <c r="K658" s="24"/>
      <c r="L658" s="24"/>
      <c r="M658" s="24"/>
      <c r="N658" s="24" t="n">
        <v>148000</v>
      </c>
      <c r="O658" s="0"/>
      <c r="P658" s="0"/>
      <c r="Q658" s="0"/>
      <c r="R658" s="0"/>
    </row>
    <row r="659" customFormat="false" ht="25.5" hidden="false" customHeight="false" outlineLevel="0" collapsed="false">
      <c r="D659" s="20" t="s">
        <v>1899</v>
      </c>
      <c r="E659" s="20" t="s">
        <v>1900</v>
      </c>
      <c r="F659" s="24"/>
      <c r="G659" s="24"/>
      <c r="H659" s="24" t="n">
        <v>1343000</v>
      </c>
      <c r="I659" s="24"/>
      <c r="J659" s="24" t="n">
        <v>13752000</v>
      </c>
      <c r="K659" s="24"/>
      <c r="L659" s="24"/>
      <c r="M659" s="24"/>
      <c r="N659" s="24" t="n">
        <v>15095000</v>
      </c>
      <c r="O659" s="0"/>
      <c r="P659" s="0"/>
      <c r="Q659" s="0"/>
      <c r="R659" s="0"/>
    </row>
    <row r="660" customFormat="false" ht="25.5" hidden="false" customHeight="false" outlineLevel="0" collapsed="false">
      <c r="D660" s="20" t="s">
        <v>1901</v>
      </c>
      <c r="E660" s="20" t="s">
        <v>1902</v>
      </c>
      <c r="F660" s="24"/>
      <c r="G660" s="24"/>
      <c r="H660" s="24" t="n">
        <v>250000</v>
      </c>
      <c r="I660" s="24"/>
      <c r="J660" s="24"/>
      <c r="K660" s="24"/>
      <c r="L660" s="24"/>
      <c r="M660" s="24"/>
      <c r="N660" s="24" t="n">
        <v>250000</v>
      </c>
      <c r="O660" s="0"/>
      <c r="P660" s="0"/>
      <c r="Q660" s="0"/>
      <c r="R660" s="0"/>
    </row>
    <row r="661" customFormat="false" ht="15" hidden="false" customHeight="false" outlineLevel="0" collapsed="false">
      <c r="D661" s="20" t="s">
        <v>1912</v>
      </c>
      <c r="E661" s="20" t="s">
        <v>1913</v>
      </c>
      <c r="F661" s="24"/>
      <c r="G661" s="24"/>
      <c r="H661" s="24"/>
      <c r="I661" s="24"/>
      <c r="J661" s="24" t="n">
        <v>2202000</v>
      </c>
      <c r="K661" s="24"/>
      <c r="L661" s="24"/>
      <c r="M661" s="24"/>
      <c r="N661" s="24" t="n">
        <v>2202000</v>
      </c>
      <c r="O661" s="0"/>
      <c r="P661" s="0"/>
      <c r="Q661" s="0"/>
      <c r="R661" s="0"/>
    </row>
    <row r="662" customFormat="false" ht="15" hidden="false" customHeight="false" outlineLevel="0" collapsed="false">
      <c r="D662" s="20" t="s">
        <v>1914</v>
      </c>
      <c r="E662" s="20" t="s">
        <v>1915</v>
      </c>
      <c r="F662" s="24"/>
      <c r="G662" s="24"/>
      <c r="H662" s="24" t="n">
        <v>545000</v>
      </c>
      <c r="I662" s="24"/>
      <c r="J662" s="24" t="n">
        <v>6686000</v>
      </c>
      <c r="K662" s="24"/>
      <c r="L662" s="24"/>
      <c r="M662" s="24"/>
      <c r="N662" s="24" t="n">
        <v>7231000</v>
      </c>
      <c r="O662" s="0"/>
      <c r="P662" s="0"/>
      <c r="Q662" s="0"/>
      <c r="R662" s="0"/>
    </row>
    <row r="663" customFormat="false" ht="15" hidden="false" customHeight="false" outlineLevel="0" collapsed="false">
      <c r="D663" s="20" t="s">
        <v>1916</v>
      </c>
      <c r="E663" s="20" t="s">
        <v>1917</v>
      </c>
      <c r="F663" s="24"/>
      <c r="G663" s="24"/>
      <c r="H663" s="24"/>
      <c r="I663" s="24"/>
      <c r="J663" s="24" t="n">
        <v>10916000</v>
      </c>
      <c r="K663" s="24"/>
      <c r="L663" s="24"/>
      <c r="M663" s="24"/>
      <c r="N663" s="24" t="n">
        <v>10916000</v>
      </c>
      <c r="O663" s="0"/>
      <c r="P663" s="0"/>
      <c r="Q663" s="0"/>
      <c r="R663" s="0"/>
    </row>
    <row r="664" customFormat="false" ht="25.5" hidden="false" customHeight="false" outlineLevel="0" collapsed="false">
      <c r="D664" s="20" t="s">
        <v>1918</v>
      </c>
      <c r="E664" s="20" t="s">
        <v>1919</v>
      </c>
      <c r="F664" s="24"/>
      <c r="G664" s="24"/>
      <c r="H664" s="24"/>
      <c r="I664" s="24"/>
      <c r="J664" s="24" t="n">
        <v>731100</v>
      </c>
      <c r="K664" s="24"/>
      <c r="L664" s="24"/>
      <c r="M664" s="24"/>
      <c r="N664" s="24" t="n">
        <v>731100</v>
      </c>
      <c r="O664" s="0"/>
      <c r="P664" s="0"/>
      <c r="Q664" s="0"/>
      <c r="R664" s="0"/>
    </row>
    <row r="665" customFormat="false" ht="25.5" hidden="false" customHeight="false" outlineLevel="0" collapsed="false">
      <c r="D665" s="20" t="s">
        <v>1920</v>
      </c>
      <c r="E665" s="20" t="s">
        <v>1921</v>
      </c>
      <c r="F665" s="24"/>
      <c r="G665" s="24"/>
      <c r="H665" s="24"/>
      <c r="I665" s="24"/>
      <c r="J665" s="24" t="n">
        <v>717000</v>
      </c>
      <c r="K665" s="24"/>
      <c r="L665" s="24"/>
      <c r="M665" s="24"/>
      <c r="N665" s="24" t="n">
        <v>717000</v>
      </c>
      <c r="O665" s="0"/>
      <c r="P665" s="0"/>
      <c r="Q665" s="0"/>
      <c r="R665" s="0"/>
    </row>
    <row r="666" customFormat="false" ht="25.5" hidden="false" customHeight="false" outlineLevel="0" collapsed="false">
      <c r="D666" s="20" t="s">
        <v>1850</v>
      </c>
      <c r="E666" s="20" t="s">
        <v>1851</v>
      </c>
      <c r="F666" s="24"/>
      <c r="G666" s="24"/>
      <c r="H666" s="24" t="n">
        <v>759000</v>
      </c>
      <c r="I666" s="24"/>
      <c r="J666" s="24"/>
      <c r="K666" s="24"/>
      <c r="L666" s="24"/>
      <c r="M666" s="24"/>
      <c r="N666" s="24" t="n">
        <v>759000</v>
      </c>
      <c r="O666" s="0"/>
      <c r="P666" s="0"/>
      <c r="Q666" s="0"/>
      <c r="R666" s="0"/>
    </row>
    <row r="667" customFormat="false" ht="25.5" hidden="false" customHeight="false" outlineLevel="0" collapsed="false">
      <c r="D667" s="20" t="s">
        <v>1880</v>
      </c>
      <c r="E667" s="20" t="s">
        <v>1881</v>
      </c>
      <c r="F667" s="24"/>
      <c r="G667" s="24"/>
      <c r="H667" s="24"/>
      <c r="I667" s="24" t="n">
        <v>1500000</v>
      </c>
      <c r="J667" s="24"/>
      <c r="K667" s="24"/>
      <c r="L667" s="24"/>
      <c r="M667" s="24"/>
      <c r="N667" s="24" t="n">
        <v>1500000</v>
      </c>
      <c r="O667" s="0"/>
      <c r="P667" s="0"/>
      <c r="Q667" s="0"/>
      <c r="R667" s="0"/>
    </row>
    <row r="668" customFormat="false" ht="15" hidden="false" customHeight="false" outlineLevel="0" collapsed="false">
      <c r="D668" s="20" t="s">
        <v>1906</v>
      </c>
      <c r="E668" s="20" t="s">
        <v>1907</v>
      </c>
      <c r="F668" s="24"/>
      <c r="G668" s="24"/>
      <c r="H668" s="24" t="n">
        <v>525000</v>
      </c>
      <c r="I668" s="24"/>
      <c r="J668" s="24"/>
      <c r="K668" s="24"/>
      <c r="L668" s="24"/>
      <c r="M668" s="24"/>
      <c r="N668" s="24" t="n">
        <v>525000</v>
      </c>
      <c r="O668" s="0"/>
      <c r="P668" s="0"/>
      <c r="Q668" s="0"/>
      <c r="R668" s="0"/>
    </row>
    <row r="669" customFormat="false" ht="25.5" hidden="false" customHeight="false" outlineLevel="0" collapsed="false">
      <c r="D669" s="20" t="s">
        <v>1922</v>
      </c>
      <c r="E669" s="20" t="s">
        <v>1923</v>
      </c>
      <c r="F669" s="24"/>
      <c r="G669" s="24"/>
      <c r="H669" s="24" t="n">
        <v>393000</v>
      </c>
      <c r="I669" s="24"/>
      <c r="J669" s="24"/>
      <c r="K669" s="24"/>
      <c r="L669" s="24"/>
      <c r="M669" s="24"/>
      <c r="N669" s="24" t="n">
        <v>393000</v>
      </c>
      <c r="O669" s="0"/>
      <c r="P669" s="0"/>
      <c r="Q669" s="0"/>
      <c r="R669" s="0"/>
    </row>
    <row r="670" customFormat="false" ht="25.5" hidden="false" customHeight="false" outlineLevel="0" collapsed="false">
      <c r="D670" s="20" t="s">
        <v>1925</v>
      </c>
      <c r="E670" s="20" t="s">
        <v>1926</v>
      </c>
      <c r="F670" s="24"/>
      <c r="G670" s="24"/>
      <c r="H670" s="24" t="n">
        <v>232000</v>
      </c>
      <c r="I670" s="24"/>
      <c r="J670" s="24"/>
      <c r="K670" s="24"/>
      <c r="L670" s="24"/>
      <c r="M670" s="24"/>
      <c r="N670" s="24" t="n">
        <v>232000</v>
      </c>
      <c r="O670" s="0"/>
      <c r="P670" s="0"/>
      <c r="Q670" s="0"/>
      <c r="R670" s="0"/>
    </row>
    <row r="671" customFormat="false" ht="25.5" hidden="false" customHeight="false" outlineLevel="0" collapsed="false">
      <c r="D671" s="20" t="s">
        <v>1910</v>
      </c>
      <c r="E671" s="20" t="s">
        <v>1911</v>
      </c>
      <c r="F671" s="24"/>
      <c r="G671" s="24"/>
      <c r="H671" s="24" t="n">
        <v>110000</v>
      </c>
      <c r="I671" s="24"/>
      <c r="J671" s="24" t="n">
        <v>330000</v>
      </c>
      <c r="K671" s="24"/>
      <c r="L671" s="24"/>
      <c r="M671" s="24"/>
      <c r="N671" s="24" t="n">
        <v>440000</v>
      </c>
      <c r="O671" s="0"/>
      <c r="P671" s="0"/>
      <c r="Q671" s="0"/>
      <c r="R671" s="0"/>
    </row>
    <row r="672" customFormat="false" ht="25.5" hidden="false" customHeight="false" outlineLevel="0" collapsed="false">
      <c r="D672" s="20" t="s">
        <v>1933</v>
      </c>
      <c r="E672" s="20" t="s">
        <v>1934</v>
      </c>
      <c r="F672" s="24"/>
      <c r="G672" s="24" t="n">
        <v>500</v>
      </c>
      <c r="H672" s="24" t="n">
        <v>230000</v>
      </c>
      <c r="I672" s="24"/>
      <c r="J672" s="24"/>
      <c r="K672" s="24"/>
      <c r="L672" s="24"/>
      <c r="M672" s="24"/>
      <c r="N672" s="24" t="n">
        <v>230500</v>
      </c>
      <c r="O672" s="0"/>
      <c r="P672" s="0"/>
      <c r="Q672" s="0"/>
      <c r="R672" s="0"/>
    </row>
    <row r="673" customFormat="false" ht="15" hidden="false" customHeight="false" outlineLevel="0" collapsed="false">
      <c r="D673" s="20" t="s">
        <v>1927</v>
      </c>
      <c r="E673" s="20" t="s">
        <v>1928</v>
      </c>
      <c r="F673" s="24"/>
      <c r="G673" s="24"/>
      <c r="H673" s="24"/>
      <c r="I673" s="24"/>
      <c r="J673" s="24" t="n">
        <v>7284381</v>
      </c>
      <c r="K673" s="24"/>
      <c r="L673" s="24"/>
      <c r="M673" s="24"/>
      <c r="N673" s="24" t="n">
        <v>7284381</v>
      </c>
      <c r="O673" s="0"/>
      <c r="P673" s="0"/>
      <c r="Q673" s="0"/>
      <c r="R673" s="0"/>
    </row>
    <row r="674" customFormat="false" ht="15" hidden="false" customHeight="false" outlineLevel="0" collapsed="false">
      <c r="D674" s="20" t="s">
        <v>1929</v>
      </c>
      <c r="E674" s="20" t="s">
        <v>1930</v>
      </c>
      <c r="F674" s="24"/>
      <c r="G674" s="24" t="n">
        <v>3000</v>
      </c>
      <c r="H674" s="24"/>
      <c r="I674" s="24"/>
      <c r="J674" s="24" t="n">
        <v>5000010</v>
      </c>
      <c r="K674" s="24"/>
      <c r="L674" s="24"/>
      <c r="M674" s="24"/>
      <c r="N674" s="24" t="n">
        <v>5003010</v>
      </c>
      <c r="O674" s="0"/>
      <c r="P674" s="0"/>
      <c r="Q674" s="0"/>
      <c r="R674" s="0"/>
    </row>
    <row r="675" customFormat="false" ht="15" hidden="false" customHeight="false" outlineLevel="0" collapsed="false">
      <c r="D675" s="20" t="s">
        <v>1935</v>
      </c>
      <c r="E675" s="20" t="s">
        <v>1936</v>
      </c>
      <c r="F675" s="24"/>
      <c r="G675" s="24"/>
      <c r="H675" s="24"/>
      <c r="I675" s="24" t="n">
        <v>1000000</v>
      </c>
      <c r="J675" s="24" t="n">
        <v>77900000</v>
      </c>
      <c r="K675" s="24"/>
      <c r="L675" s="24"/>
      <c r="M675" s="24"/>
      <c r="N675" s="24" t="n">
        <v>78900000</v>
      </c>
      <c r="O675" s="0"/>
      <c r="P675" s="0"/>
      <c r="Q675" s="0"/>
      <c r="R675" s="0"/>
    </row>
    <row r="676" customFormat="false" ht="15" hidden="false" customHeight="false" outlineLevel="0" collapsed="false">
      <c r="D676" s="20" t="s">
        <v>1931</v>
      </c>
      <c r="E676" s="20" t="s">
        <v>1932</v>
      </c>
      <c r="F676" s="24"/>
      <c r="G676" s="24" t="n">
        <v>1000</v>
      </c>
      <c r="H676" s="24"/>
      <c r="I676" s="24"/>
      <c r="J676" s="24" t="n">
        <v>511480</v>
      </c>
      <c r="K676" s="24"/>
      <c r="L676" s="24"/>
      <c r="M676" s="24"/>
      <c r="N676" s="24" t="n">
        <v>512480</v>
      </c>
      <c r="O676" s="0"/>
      <c r="P676" s="0"/>
      <c r="Q676" s="0"/>
      <c r="R676" s="0"/>
    </row>
    <row r="677" customFormat="false" ht="15" hidden="false" customHeight="false" outlineLevel="0" collapsed="false">
      <c r="D677" s="20" t="s">
        <v>1939</v>
      </c>
      <c r="E677" s="20" t="s">
        <v>1940</v>
      </c>
      <c r="F677" s="24"/>
      <c r="G677" s="24" t="n">
        <v>500</v>
      </c>
      <c r="H677" s="24" t="n">
        <v>22000</v>
      </c>
      <c r="I677" s="24"/>
      <c r="J677" s="24"/>
      <c r="K677" s="24"/>
      <c r="L677" s="24"/>
      <c r="M677" s="24"/>
      <c r="N677" s="24" t="n">
        <v>22500</v>
      </c>
      <c r="O677" s="0"/>
      <c r="P677" s="0"/>
      <c r="Q677" s="0"/>
      <c r="R677" s="0"/>
    </row>
    <row r="678" customFormat="false" ht="15" hidden="false" customHeight="false" outlineLevel="0" collapsed="false">
      <c r="D678" s="20" t="s">
        <v>1937</v>
      </c>
      <c r="E678" s="20" t="s">
        <v>1938</v>
      </c>
      <c r="F678" s="24"/>
      <c r="G678" s="24" t="n">
        <v>200</v>
      </c>
      <c r="H678" s="24" t="n">
        <v>10</v>
      </c>
      <c r="I678" s="24"/>
      <c r="J678" s="24"/>
      <c r="K678" s="24"/>
      <c r="L678" s="24"/>
      <c r="M678" s="24"/>
      <c r="N678" s="24" t="n">
        <v>210</v>
      </c>
      <c r="O678" s="0"/>
      <c r="P678" s="0"/>
      <c r="Q678" s="0"/>
      <c r="R678" s="0"/>
    </row>
    <row r="679" customFormat="false" ht="15" hidden="false" customHeight="false" outlineLevel="0" collapsed="false">
      <c r="C679" s="20" t="s">
        <v>146</v>
      </c>
      <c r="D679" s="20" t="s">
        <v>1941</v>
      </c>
      <c r="E679" s="20" t="s">
        <v>1942</v>
      </c>
      <c r="F679" s="24"/>
      <c r="G679" s="24"/>
      <c r="H679" s="24" t="n">
        <v>399000</v>
      </c>
      <c r="I679" s="24" t="n">
        <v>1100000</v>
      </c>
      <c r="J679" s="24" t="n">
        <v>3821000</v>
      </c>
      <c r="K679" s="24"/>
      <c r="L679" s="24"/>
      <c r="M679" s="24"/>
      <c r="N679" s="24" t="n">
        <v>5320000</v>
      </c>
      <c r="O679" s="0"/>
      <c r="P679" s="0"/>
      <c r="Q679" s="0"/>
      <c r="R679" s="0"/>
    </row>
    <row r="680" customFormat="false" ht="15" hidden="false" customHeight="false" outlineLevel="0" collapsed="false">
      <c r="D680" s="20" t="s">
        <v>1944</v>
      </c>
      <c r="E680" s="20" t="s">
        <v>1945</v>
      </c>
      <c r="F680" s="24"/>
      <c r="G680" s="24" t="n">
        <v>500</v>
      </c>
      <c r="H680" s="24" t="n">
        <v>99000</v>
      </c>
      <c r="I680" s="24" t="n">
        <v>800000</v>
      </c>
      <c r="J680" s="24" t="n">
        <v>1441000</v>
      </c>
      <c r="K680" s="24"/>
      <c r="L680" s="24"/>
      <c r="M680" s="24"/>
      <c r="N680" s="24" t="n">
        <v>2340500</v>
      </c>
      <c r="O680" s="0"/>
      <c r="P680" s="0"/>
      <c r="Q680" s="0"/>
      <c r="R680" s="0"/>
    </row>
    <row r="681" customFormat="false" ht="15" hidden="false" customHeight="false" outlineLevel="0" collapsed="false">
      <c r="D681" s="20" t="s">
        <v>1947</v>
      </c>
      <c r="E681" s="20" t="s">
        <v>1948</v>
      </c>
      <c r="F681" s="24"/>
      <c r="G681" s="24"/>
      <c r="H681" s="24" t="n">
        <v>335000</v>
      </c>
      <c r="I681" s="24"/>
      <c r="J681" s="24"/>
      <c r="K681" s="24"/>
      <c r="L681" s="24"/>
      <c r="M681" s="24"/>
      <c r="N681" s="24" t="n">
        <v>335000</v>
      </c>
      <c r="O681" s="0"/>
      <c r="P681" s="0"/>
      <c r="Q681" s="0"/>
      <c r="R681" s="0"/>
    </row>
    <row r="682" customFormat="false" ht="15" hidden="false" customHeight="false" outlineLevel="0" collapsed="false">
      <c r="D682" s="20" t="s">
        <v>1951</v>
      </c>
      <c r="E682" s="20" t="s">
        <v>1952</v>
      </c>
      <c r="F682" s="24"/>
      <c r="G682" s="24"/>
      <c r="H682" s="24"/>
      <c r="I682" s="24" t="n">
        <v>500000</v>
      </c>
      <c r="J682" s="24"/>
      <c r="K682" s="24"/>
      <c r="L682" s="24"/>
      <c r="M682" s="24"/>
      <c r="N682" s="24" t="n">
        <v>500000</v>
      </c>
      <c r="O682" s="0"/>
      <c r="P682" s="0"/>
      <c r="Q682" s="0"/>
      <c r="R682" s="0"/>
    </row>
    <row r="683" customFormat="false" ht="15" hidden="false" customHeight="false" outlineLevel="0" collapsed="false">
      <c r="D683" s="20" t="s">
        <v>1957</v>
      </c>
      <c r="E683" s="20" t="s">
        <v>1958</v>
      </c>
      <c r="F683" s="24"/>
      <c r="G683" s="24"/>
      <c r="H683" s="24"/>
      <c r="I683" s="24"/>
      <c r="J683" s="24" t="n">
        <v>3500</v>
      </c>
      <c r="K683" s="24"/>
      <c r="L683" s="24"/>
      <c r="M683" s="24"/>
      <c r="N683" s="24" t="n">
        <v>3500</v>
      </c>
      <c r="O683" s="0"/>
      <c r="P683" s="0"/>
      <c r="Q683" s="0"/>
      <c r="R683" s="0"/>
    </row>
    <row r="684" customFormat="false" ht="25.5" hidden="false" customHeight="false" outlineLevel="0" collapsed="false">
      <c r="D684" s="20" t="s">
        <v>1960</v>
      </c>
      <c r="E684" s="20" t="s">
        <v>1961</v>
      </c>
      <c r="F684" s="24"/>
      <c r="G684" s="24"/>
      <c r="H684" s="24" t="n">
        <v>2000</v>
      </c>
      <c r="I684" s="24"/>
      <c r="J684" s="24" t="n">
        <v>40500</v>
      </c>
      <c r="K684" s="24"/>
      <c r="L684" s="24"/>
      <c r="M684" s="24"/>
      <c r="N684" s="24" t="n">
        <v>42500</v>
      </c>
      <c r="O684" s="0"/>
      <c r="P684" s="0"/>
      <c r="Q684" s="0"/>
      <c r="R684" s="0"/>
    </row>
    <row r="685" customFormat="false" ht="25.5" hidden="false" customHeight="false" outlineLevel="0" collapsed="false">
      <c r="D685" s="20" t="s">
        <v>1962</v>
      </c>
      <c r="E685" s="20" t="s">
        <v>1963</v>
      </c>
      <c r="F685" s="24"/>
      <c r="G685" s="24"/>
      <c r="H685" s="24"/>
      <c r="I685" s="24" t="n">
        <v>16300</v>
      </c>
      <c r="J685" s="24" t="n">
        <v>217000</v>
      </c>
      <c r="K685" s="24"/>
      <c r="L685" s="24"/>
      <c r="M685" s="24"/>
      <c r="N685" s="24" t="n">
        <v>233300</v>
      </c>
      <c r="O685" s="0"/>
      <c r="P685" s="0"/>
      <c r="Q685" s="0"/>
      <c r="R685" s="0"/>
    </row>
    <row r="686" customFormat="false" ht="15" hidden="false" customHeight="false" outlineLevel="0" collapsed="false">
      <c r="D686" s="20" t="s">
        <v>1965</v>
      </c>
      <c r="E686" s="20" t="s">
        <v>1966</v>
      </c>
      <c r="F686" s="24"/>
      <c r="G686" s="24" t="n">
        <v>500</v>
      </c>
      <c r="H686" s="24" t="n">
        <v>41000</v>
      </c>
      <c r="I686" s="24"/>
      <c r="J686" s="24"/>
      <c r="K686" s="24"/>
      <c r="L686" s="24"/>
      <c r="M686" s="24"/>
      <c r="N686" s="24" t="n">
        <v>41500</v>
      </c>
      <c r="O686" s="0"/>
      <c r="P686" s="0"/>
      <c r="Q686" s="0"/>
      <c r="R686" s="0"/>
    </row>
    <row r="687" customFormat="false" ht="15" hidden="false" customHeight="false" outlineLevel="0" collapsed="false">
      <c r="D687" s="20" t="s">
        <v>1968</v>
      </c>
      <c r="E687" s="20" t="s">
        <v>1969</v>
      </c>
      <c r="F687" s="24"/>
      <c r="G687" s="24"/>
      <c r="H687" s="24"/>
      <c r="I687" s="24"/>
      <c r="J687" s="24" t="n">
        <v>1500</v>
      </c>
      <c r="K687" s="24"/>
      <c r="L687" s="24"/>
      <c r="M687" s="24"/>
      <c r="N687" s="24" t="n">
        <v>1500</v>
      </c>
      <c r="O687" s="0"/>
      <c r="P687" s="0"/>
      <c r="Q687" s="0"/>
      <c r="R687" s="0"/>
    </row>
    <row r="688" customFormat="false" ht="25.5" hidden="false" customHeight="false" outlineLevel="0" collapsed="false">
      <c r="D688" s="20" t="s">
        <v>1972</v>
      </c>
      <c r="E688" s="20" t="s">
        <v>1973</v>
      </c>
      <c r="F688" s="24"/>
      <c r="G688" s="24"/>
      <c r="H688" s="24" t="n">
        <v>260000</v>
      </c>
      <c r="I688" s="24"/>
      <c r="J688" s="24" t="n">
        <v>1405000</v>
      </c>
      <c r="K688" s="24"/>
      <c r="L688" s="24"/>
      <c r="M688" s="24"/>
      <c r="N688" s="24" t="n">
        <v>1665000</v>
      </c>
      <c r="O688" s="0"/>
      <c r="P688" s="0"/>
      <c r="Q688" s="0"/>
      <c r="R688" s="0"/>
    </row>
    <row r="689" customFormat="false" ht="15" hidden="false" customHeight="false" outlineLevel="0" collapsed="false">
      <c r="D689" s="20" t="s">
        <v>1974</v>
      </c>
      <c r="E689" s="20" t="s">
        <v>1975</v>
      </c>
      <c r="F689" s="24"/>
      <c r="G689" s="24"/>
      <c r="H689" s="24"/>
      <c r="I689" s="24"/>
      <c r="J689" s="24" t="n">
        <v>500</v>
      </c>
      <c r="K689" s="24"/>
      <c r="L689" s="24"/>
      <c r="M689" s="24"/>
      <c r="N689" s="24" t="n">
        <v>500</v>
      </c>
      <c r="O689" s="0"/>
      <c r="P689" s="0"/>
      <c r="Q689" s="0"/>
      <c r="R689" s="0"/>
    </row>
    <row r="690" customFormat="false" ht="15" hidden="false" customHeight="false" outlineLevel="0" collapsed="false">
      <c r="D690" s="20" t="s">
        <v>1978</v>
      </c>
      <c r="E690" s="20" t="s">
        <v>1979</v>
      </c>
      <c r="F690" s="24"/>
      <c r="G690" s="24"/>
      <c r="H690" s="24" t="n">
        <v>769000</v>
      </c>
      <c r="I690" s="24"/>
      <c r="J690" s="24" t="n">
        <v>6202000</v>
      </c>
      <c r="K690" s="24"/>
      <c r="L690" s="24"/>
      <c r="M690" s="24"/>
      <c r="N690" s="24" t="n">
        <v>6971000</v>
      </c>
      <c r="O690" s="0"/>
      <c r="P690" s="0"/>
      <c r="Q690" s="0"/>
      <c r="R690" s="0"/>
    </row>
    <row r="691" customFormat="false" ht="25.5" hidden="false" customHeight="false" outlineLevel="0" collapsed="false">
      <c r="D691" s="20" t="s">
        <v>1996</v>
      </c>
      <c r="E691" s="20" t="s">
        <v>1997</v>
      </c>
      <c r="F691" s="24"/>
      <c r="G691" s="24" t="n">
        <v>200</v>
      </c>
      <c r="H691" s="24"/>
      <c r="I691" s="24"/>
      <c r="J691" s="24" t="n">
        <v>2783720</v>
      </c>
      <c r="K691" s="24"/>
      <c r="L691" s="24"/>
      <c r="M691" s="24"/>
      <c r="N691" s="24" t="n">
        <v>2783920</v>
      </c>
      <c r="O691" s="0"/>
      <c r="P691" s="0"/>
      <c r="Q691" s="0"/>
      <c r="R691" s="0"/>
    </row>
    <row r="692" customFormat="false" ht="15" hidden="false" customHeight="false" outlineLevel="0" collapsed="false">
      <c r="D692" s="20" t="s">
        <v>1999</v>
      </c>
      <c r="E692" s="20" t="s">
        <v>2000</v>
      </c>
      <c r="F692" s="24"/>
      <c r="G692" s="24"/>
      <c r="H692" s="24"/>
      <c r="I692" s="24"/>
      <c r="J692" s="24" t="n">
        <v>290000</v>
      </c>
      <c r="K692" s="24"/>
      <c r="L692" s="24"/>
      <c r="M692" s="24"/>
      <c r="N692" s="24" t="n">
        <v>290000</v>
      </c>
      <c r="O692" s="0"/>
      <c r="P692" s="0"/>
      <c r="Q692" s="0"/>
      <c r="R692" s="0"/>
    </row>
    <row r="693" customFormat="false" ht="15" hidden="false" customHeight="false" outlineLevel="0" collapsed="false">
      <c r="D693" s="20" t="s">
        <v>2001</v>
      </c>
      <c r="E693" s="20" t="s">
        <v>2002</v>
      </c>
      <c r="F693" s="24"/>
      <c r="G693" s="24"/>
      <c r="H693" s="24" t="n">
        <v>271000</v>
      </c>
      <c r="I693" s="24"/>
      <c r="J693" s="24" t="n">
        <v>1730000</v>
      </c>
      <c r="K693" s="24"/>
      <c r="L693" s="24"/>
      <c r="M693" s="24"/>
      <c r="N693" s="24" t="n">
        <v>2001000</v>
      </c>
      <c r="O693" s="0"/>
      <c r="P693" s="0"/>
      <c r="Q693" s="0"/>
      <c r="R693" s="0"/>
    </row>
    <row r="694" customFormat="false" ht="15" hidden="false" customHeight="false" outlineLevel="0" collapsed="false">
      <c r="D694" s="20" t="s">
        <v>1954</v>
      </c>
      <c r="E694" s="20" t="s">
        <v>1955</v>
      </c>
      <c r="F694" s="24"/>
      <c r="G694" s="24"/>
      <c r="H694" s="24" t="n">
        <v>63000</v>
      </c>
      <c r="I694" s="24"/>
      <c r="J694" s="24"/>
      <c r="K694" s="24"/>
      <c r="L694" s="24"/>
      <c r="M694" s="24"/>
      <c r="N694" s="24" t="n">
        <v>63000</v>
      </c>
      <c r="O694" s="0"/>
      <c r="P694" s="0"/>
      <c r="Q694" s="0"/>
      <c r="R694" s="0"/>
    </row>
    <row r="695" customFormat="false" ht="25.5" hidden="false" customHeight="false" outlineLevel="0" collapsed="false">
      <c r="D695" s="20" t="s">
        <v>1987</v>
      </c>
      <c r="E695" s="20" t="s">
        <v>1988</v>
      </c>
      <c r="F695" s="24"/>
      <c r="G695" s="24"/>
      <c r="H695" s="24" t="n">
        <v>600</v>
      </c>
      <c r="I695" s="24"/>
      <c r="J695" s="24" t="n">
        <v>870000</v>
      </c>
      <c r="K695" s="24"/>
      <c r="L695" s="24"/>
      <c r="M695" s="24"/>
      <c r="N695" s="24" t="n">
        <v>870600</v>
      </c>
      <c r="O695" s="0"/>
      <c r="P695" s="0"/>
      <c r="Q695" s="0"/>
      <c r="R695" s="0"/>
    </row>
    <row r="696" customFormat="false" ht="15" hidden="false" customHeight="false" outlineLevel="0" collapsed="false">
      <c r="D696" s="20" t="s">
        <v>2012</v>
      </c>
      <c r="E696" s="20" t="s">
        <v>2013</v>
      </c>
      <c r="F696" s="24"/>
      <c r="G696" s="24"/>
      <c r="H696" s="24" t="n">
        <v>631000</v>
      </c>
      <c r="I696" s="24"/>
      <c r="J696" s="24" t="n">
        <v>2402000</v>
      </c>
      <c r="K696" s="24"/>
      <c r="L696" s="24"/>
      <c r="M696" s="24"/>
      <c r="N696" s="24" t="n">
        <v>3033000</v>
      </c>
      <c r="O696" s="0"/>
      <c r="P696" s="0"/>
      <c r="Q696" s="0"/>
      <c r="R696" s="0"/>
    </row>
    <row r="697" customFormat="false" ht="15" hidden="false" customHeight="false" outlineLevel="0" collapsed="false">
      <c r="D697" s="20" t="s">
        <v>1981</v>
      </c>
      <c r="E697" s="20" t="s">
        <v>1982</v>
      </c>
      <c r="F697" s="24"/>
      <c r="G697" s="24"/>
      <c r="H697" s="24" t="n">
        <v>73000</v>
      </c>
      <c r="I697" s="24"/>
      <c r="J697" s="24"/>
      <c r="K697" s="24"/>
      <c r="L697" s="24"/>
      <c r="M697" s="24"/>
      <c r="N697" s="24" t="n">
        <v>73000</v>
      </c>
      <c r="O697" s="0"/>
      <c r="P697" s="0"/>
      <c r="Q697" s="0"/>
      <c r="R697" s="0"/>
    </row>
    <row r="698" customFormat="false" ht="15" hidden="false" customHeight="false" outlineLevel="0" collapsed="false">
      <c r="D698" s="20" t="s">
        <v>2003</v>
      </c>
      <c r="E698" s="20" t="s">
        <v>2004</v>
      </c>
      <c r="F698" s="24"/>
      <c r="G698" s="24"/>
      <c r="H698" s="24" t="n">
        <v>359000</v>
      </c>
      <c r="I698" s="24"/>
      <c r="J698" s="24"/>
      <c r="K698" s="24"/>
      <c r="L698" s="24"/>
      <c r="M698" s="24"/>
      <c r="N698" s="24" t="n">
        <v>359000</v>
      </c>
      <c r="O698" s="0"/>
      <c r="P698" s="0"/>
      <c r="Q698" s="0"/>
      <c r="R698" s="0"/>
    </row>
    <row r="699" customFormat="false" ht="25.5" hidden="false" customHeight="false" outlineLevel="0" collapsed="false">
      <c r="D699" s="20" t="s">
        <v>2010</v>
      </c>
      <c r="E699" s="20" t="s">
        <v>2011</v>
      </c>
      <c r="F699" s="24"/>
      <c r="G699" s="24"/>
      <c r="H699" s="24"/>
      <c r="I699" s="24"/>
      <c r="J699" s="24" t="n">
        <v>2000</v>
      </c>
      <c r="K699" s="24"/>
      <c r="L699" s="24"/>
      <c r="M699" s="24"/>
      <c r="N699" s="24" t="n">
        <v>2000</v>
      </c>
      <c r="O699" s="0"/>
      <c r="P699" s="0"/>
      <c r="Q699" s="0"/>
      <c r="R699" s="0"/>
    </row>
    <row r="700" customFormat="false" ht="25.5" hidden="false" customHeight="false" outlineLevel="0" collapsed="false">
      <c r="D700" s="20" t="s">
        <v>1993</v>
      </c>
      <c r="E700" s="20" t="s">
        <v>1994</v>
      </c>
      <c r="F700" s="24"/>
      <c r="G700" s="24"/>
      <c r="H700" s="24" t="n">
        <v>500000</v>
      </c>
      <c r="I700" s="24" t="n">
        <v>50000</v>
      </c>
      <c r="J700" s="24" t="n">
        <v>5991000</v>
      </c>
      <c r="K700" s="24"/>
      <c r="L700" s="24"/>
      <c r="M700" s="24"/>
      <c r="N700" s="24" t="n">
        <v>6541000</v>
      </c>
      <c r="O700" s="0"/>
      <c r="P700" s="0"/>
      <c r="Q700" s="0"/>
      <c r="R700" s="0"/>
    </row>
    <row r="701" customFormat="false" ht="25.5" hidden="false" customHeight="false" outlineLevel="0" collapsed="false">
      <c r="D701" s="20" t="s">
        <v>2007</v>
      </c>
      <c r="E701" s="20" t="s">
        <v>2008</v>
      </c>
      <c r="F701" s="24"/>
      <c r="G701" s="24"/>
      <c r="H701" s="24" t="n">
        <v>69000</v>
      </c>
      <c r="I701" s="24"/>
      <c r="J701" s="24"/>
      <c r="K701" s="24"/>
      <c r="L701" s="24"/>
      <c r="M701" s="24"/>
      <c r="N701" s="24" t="n">
        <v>69000</v>
      </c>
      <c r="O701" s="0"/>
      <c r="P701" s="0"/>
      <c r="Q701" s="0"/>
      <c r="R701" s="0"/>
    </row>
    <row r="702" customFormat="false" ht="15" hidden="false" customHeight="false" outlineLevel="0" collapsed="false">
      <c r="D702" s="20" t="s">
        <v>2016</v>
      </c>
      <c r="E702" s="20" t="s">
        <v>2017</v>
      </c>
      <c r="F702" s="24"/>
      <c r="G702" s="24" t="n">
        <v>2000</v>
      </c>
      <c r="H702" s="24"/>
      <c r="I702" s="24"/>
      <c r="J702" s="24" t="n">
        <v>134000</v>
      </c>
      <c r="K702" s="24"/>
      <c r="L702" s="24"/>
      <c r="M702" s="24"/>
      <c r="N702" s="24" t="n">
        <v>136000</v>
      </c>
      <c r="O702" s="0"/>
      <c r="P702" s="0"/>
      <c r="Q702" s="0"/>
      <c r="R702" s="0"/>
    </row>
    <row r="703" customFormat="false" ht="15" hidden="false" customHeight="false" outlineLevel="0" collapsed="false">
      <c r="D703" s="20" t="s">
        <v>2018</v>
      </c>
      <c r="E703" s="20" t="s">
        <v>2019</v>
      </c>
      <c r="F703" s="24"/>
      <c r="G703" s="24"/>
      <c r="H703" s="24" t="n">
        <v>1572000</v>
      </c>
      <c r="I703" s="24"/>
      <c r="J703" s="24" t="n">
        <v>1188000</v>
      </c>
      <c r="K703" s="24"/>
      <c r="L703" s="24"/>
      <c r="M703" s="24"/>
      <c r="N703" s="24" t="n">
        <v>2760000</v>
      </c>
      <c r="O703" s="0"/>
      <c r="P703" s="0"/>
      <c r="Q703" s="0"/>
      <c r="R703" s="0"/>
    </row>
    <row r="704" customFormat="false" ht="15" hidden="false" customHeight="false" outlineLevel="0" collapsed="false">
      <c r="D704" s="20" t="s">
        <v>1984</v>
      </c>
      <c r="E704" s="20" t="s">
        <v>1985</v>
      </c>
      <c r="F704" s="24"/>
      <c r="G704" s="24"/>
      <c r="H704" s="24" t="n">
        <v>1000</v>
      </c>
      <c r="I704" s="24"/>
      <c r="J704" s="24"/>
      <c r="K704" s="24"/>
      <c r="L704" s="24"/>
      <c r="M704" s="24"/>
      <c r="N704" s="24" t="n">
        <v>1000</v>
      </c>
      <c r="O704" s="0"/>
      <c r="P704" s="0"/>
      <c r="Q704" s="0"/>
      <c r="R704" s="0"/>
    </row>
    <row r="705" customFormat="false" ht="15" hidden="false" customHeight="false" outlineLevel="0" collapsed="false">
      <c r="D705" s="20" t="s">
        <v>2022</v>
      </c>
      <c r="E705" s="20" t="s">
        <v>2023</v>
      </c>
      <c r="F705" s="24"/>
      <c r="G705" s="24"/>
      <c r="H705" s="24" t="n">
        <v>283000</v>
      </c>
      <c r="I705" s="24"/>
      <c r="J705" s="24" t="n">
        <v>5993000</v>
      </c>
      <c r="K705" s="24"/>
      <c r="L705" s="24"/>
      <c r="M705" s="24"/>
      <c r="N705" s="24" t="n">
        <v>6276000</v>
      </c>
      <c r="O705" s="0"/>
      <c r="P705" s="0"/>
      <c r="Q705" s="0"/>
      <c r="R705" s="0"/>
    </row>
    <row r="706" customFormat="false" ht="25.5" hidden="false" customHeight="false" outlineLevel="0" collapsed="false">
      <c r="D706" s="20" t="s">
        <v>2024</v>
      </c>
      <c r="E706" s="20" t="s">
        <v>2025</v>
      </c>
      <c r="F706" s="24"/>
      <c r="G706" s="24"/>
      <c r="H706" s="24"/>
      <c r="I706" s="24"/>
      <c r="J706" s="24" t="n">
        <v>1080000</v>
      </c>
      <c r="K706" s="24"/>
      <c r="L706" s="24"/>
      <c r="M706" s="24"/>
      <c r="N706" s="24" t="n">
        <v>1080000</v>
      </c>
      <c r="O706" s="0"/>
      <c r="P706" s="0"/>
      <c r="Q706" s="0"/>
      <c r="R706" s="0"/>
    </row>
    <row r="707" customFormat="false" ht="15" hidden="false" customHeight="false" outlineLevel="0" collapsed="false">
      <c r="D707" s="20" t="s">
        <v>1990</v>
      </c>
      <c r="E707" s="20" t="s">
        <v>1991</v>
      </c>
      <c r="F707" s="24"/>
      <c r="G707" s="24" t="n">
        <v>300</v>
      </c>
      <c r="H707" s="24" t="n">
        <v>10000</v>
      </c>
      <c r="I707" s="24" t="n">
        <v>800000</v>
      </c>
      <c r="J707" s="24" t="n">
        <v>10000</v>
      </c>
      <c r="K707" s="24"/>
      <c r="L707" s="24"/>
      <c r="M707" s="24"/>
      <c r="N707" s="24" t="n">
        <v>820300</v>
      </c>
      <c r="O707" s="0"/>
      <c r="P707" s="0"/>
      <c r="Q707" s="0"/>
      <c r="R707" s="0"/>
    </row>
    <row r="708" customFormat="false" ht="15" hidden="false" customHeight="false" outlineLevel="0" collapsed="false">
      <c r="D708" s="20" t="s">
        <v>2005</v>
      </c>
      <c r="E708" s="20" t="s">
        <v>2006</v>
      </c>
      <c r="F708" s="24"/>
      <c r="G708" s="24" t="n">
        <v>300</v>
      </c>
      <c r="H708" s="24" t="n">
        <v>328700</v>
      </c>
      <c r="I708" s="24"/>
      <c r="J708" s="24"/>
      <c r="K708" s="24"/>
      <c r="L708" s="24"/>
      <c r="M708" s="24"/>
      <c r="N708" s="24" t="n">
        <v>329000</v>
      </c>
      <c r="O708" s="0"/>
      <c r="P708" s="0"/>
      <c r="Q708" s="0"/>
      <c r="R708" s="0"/>
    </row>
    <row r="709" customFormat="false" ht="15" hidden="false" customHeight="false" outlineLevel="0" collapsed="false">
      <c r="D709" s="20" t="s">
        <v>2041</v>
      </c>
      <c r="E709" s="20" t="s">
        <v>2042</v>
      </c>
      <c r="F709" s="24"/>
      <c r="G709" s="24" t="n">
        <v>2000</v>
      </c>
      <c r="H709" s="24" t="n">
        <v>381400</v>
      </c>
      <c r="I709" s="24"/>
      <c r="J709" s="24" t="n">
        <v>3112500</v>
      </c>
      <c r="K709" s="24"/>
      <c r="L709" s="24"/>
      <c r="M709" s="24"/>
      <c r="N709" s="24" t="n">
        <v>3495900</v>
      </c>
      <c r="O709" s="0"/>
      <c r="P709" s="0"/>
      <c r="Q709" s="0"/>
      <c r="R709" s="0"/>
    </row>
    <row r="710" customFormat="false" ht="25.5" hidden="false" customHeight="false" outlineLevel="0" collapsed="false">
      <c r="D710" s="20" t="s">
        <v>2014</v>
      </c>
      <c r="E710" s="20" t="s">
        <v>2015</v>
      </c>
      <c r="F710" s="24"/>
      <c r="G710" s="24" t="n">
        <v>2000</v>
      </c>
      <c r="H710" s="24" t="n">
        <v>244000</v>
      </c>
      <c r="I710" s="24"/>
      <c r="J710" s="24"/>
      <c r="K710" s="24"/>
      <c r="L710" s="24"/>
      <c r="M710" s="24"/>
      <c r="N710" s="24" t="n">
        <v>246000</v>
      </c>
      <c r="O710" s="0"/>
      <c r="P710" s="0"/>
      <c r="Q710" s="0"/>
      <c r="R710" s="0"/>
    </row>
    <row r="711" customFormat="false" ht="15" hidden="false" customHeight="false" outlineLevel="0" collapsed="false">
      <c r="D711" s="20" t="s">
        <v>2032</v>
      </c>
      <c r="E711" s="20" t="s">
        <v>2033</v>
      </c>
      <c r="F711" s="24"/>
      <c r="G711" s="24" t="n">
        <v>200</v>
      </c>
      <c r="H711" s="24" t="n">
        <v>10</v>
      </c>
      <c r="I711" s="24"/>
      <c r="J711" s="24"/>
      <c r="K711" s="24"/>
      <c r="L711" s="24"/>
      <c r="M711" s="24"/>
      <c r="N711" s="24" t="n">
        <v>210</v>
      </c>
      <c r="O711" s="0"/>
      <c r="P711" s="0"/>
      <c r="Q711" s="0"/>
      <c r="R711" s="0"/>
    </row>
    <row r="712" customFormat="false" ht="25.5" hidden="false" customHeight="false" outlineLevel="0" collapsed="false">
      <c r="D712" s="20" t="s">
        <v>2043</v>
      </c>
      <c r="E712" s="20" t="s">
        <v>2044</v>
      </c>
      <c r="F712" s="24"/>
      <c r="G712" s="24"/>
      <c r="H712" s="24" t="n">
        <v>335513</v>
      </c>
      <c r="I712" s="24" t="n">
        <v>264000</v>
      </c>
      <c r="J712" s="24" t="n">
        <v>14787487</v>
      </c>
      <c r="K712" s="24"/>
      <c r="L712" s="24"/>
      <c r="M712" s="24"/>
      <c r="N712" s="24" t="n">
        <v>15387000</v>
      </c>
      <c r="O712" s="0"/>
      <c r="P712" s="0"/>
      <c r="Q712" s="0"/>
      <c r="R712" s="0"/>
    </row>
    <row r="713" customFormat="false" ht="15" hidden="false" customHeight="false" outlineLevel="0" collapsed="false">
      <c r="D713" s="20" t="s">
        <v>2045</v>
      </c>
      <c r="E713" s="20" t="s">
        <v>2046</v>
      </c>
      <c r="F713" s="24"/>
      <c r="G713" s="24"/>
      <c r="H713" s="24" t="n">
        <v>346000</v>
      </c>
      <c r="I713" s="24" t="n">
        <v>457000</v>
      </c>
      <c r="J713" s="24" t="n">
        <v>5357000</v>
      </c>
      <c r="K713" s="24"/>
      <c r="L713" s="24"/>
      <c r="M713" s="24"/>
      <c r="N713" s="24" t="n">
        <v>6160000</v>
      </c>
      <c r="O713" s="0"/>
      <c r="P713" s="0"/>
      <c r="Q713" s="0"/>
      <c r="R713" s="0"/>
    </row>
    <row r="714" customFormat="false" ht="15" hidden="false" customHeight="false" outlineLevel="0" collapsed="false">
      <c r="D714" s="20" t="s">
        <v>2026</v>
      </c>
      <c r="E714" s="20" t="s">
        <v>2027</v>
      </c>
      <c r="F714" s="24"/>
      <c r="G714" s="24"/>
      <c r="H714" s="24"/>
      <c r="I714" s="24"/>
      <c r="J714" s="24" t="n">
        <v>312000</v>
      </c>
      <c r="K714" s="24"/>
      <c r="L714" s="24"/>
      <c r="M714" s="24"/>
      <c r="N714" s="24" t="n">
        <v>312000</v>
      </c>
      <c r="O714" s="0"/>
      <c r="P714" s="0"/>
      <c r="Q714" s="0"/>
      <c r="R714" s="0"/>
    </row>
    <row r="715" customFormat="false" ht="15" hidden="false" customHeight="false" outlineLevel="0" collapsed="false">
      <c r="D715" s="20" t="s">
        <v>2039</v>
      </c>
      <c r="E715" s="20" t="s">
        <v>2040</v>
      </c>
      <c r="F715" s="24"/>
      <c r="G715" s="24" t="n">
        <v>2000</v>
      </c>
      <c r="H715" s="24" t="n">
        <v>329415</v>
      </c>
      <c r="I715" s="24"/>
      <c r="J715" s="24" t="n">
        <v>3745625</v>
      </c>
      <c r="K715" s="24"/>
      <c r="L715" s="24"/>
      <c r="M715" s="24"/>
      <c r="N715" s="24" t="n">
        <v>4077040</v>
      </c>
      <c r="O715" s="0"/>
      <c r="P715" s="0"/>
      <c r="Q715" s="0"/>
      <c r="R715" s="0"/>
    </row>
    <row r="716" customFormat="false" ht="15" hidden="false" customHeight="false" outlineLevel="0" collapsed="false">
      <c r="D716" s="20" t="s">
        <v>2020</v>
      </c>
      <c r="E716" s="20" t="s">
        <v>2021</v>
      </c>
      <c r="F716" s="24"/>
      <c r="G716" s="24" t="n">
        <v>2000</v>
      </c>
      <c r="H716" s="24" t="n">
        <v>232220</v>
      </c>
      <c r="I716" s="24"/>
      <c r="J716" s="24" t="n">
        <v>6474813</v>
      </c>
      <c r="K716" s="24"/>
      <c r="L716" s="24"/>
      <c r="M716" s="24"/>
      <c r="N716" s="24" t="n">
        <v>6709033</v>
      </c>
      <c r="O716" s="0"/>
      <c r="P716" s="0"/>
      <c r="Q716" s="0"/>
      <c r="R716" s="0"/>
    </row>
    <row r="717" customFormat="false" ht="25.5" hidden="false" customHeight="false" outlineLevel="0" collapsed="false">
      <c r="D717" s="20" t="s">
        <v>2034</v>
      </c>
      <c r="E717" s="20" t="s">
        <v>2035</v>
      </c>
      <c r="F717" s="24"/>
      <c r="G717" s="24" t="n">
        <v>3000</v>
      </c>
      <c r="H717" s="24" t="n">
        <v>30</v>
      </c>
      <c r="I717" s="24"/>
      <c r="J717" s="24" t="n">
        <v>30</v>
      </c>
      <c r="K717" s="24"/>
      <c r="L717" s="24"/>
      <c r="M717" s="24"/>
      <c r="N717" s="24" t="n">
        <v>3060</v>
      </c>
      <c r="O717" s="0"/>
      <c r="P717" s="0"/>
      <c r="Q717" s="0"/>
      <c r="R717" s="0"/>
    </row>
    <row r="718" customFormat="false" ht="25.5" hidden="false" customHeight="false" outlineLevel="0" collapsed="false">
      <c r="D718" s="20" t="s">
        <v>2036</v>
      </c>
      <c r="E718" s="20" t="s">
        <v>2037</v>
      </c>
      <c r="F718" s="24"/>
      <c r="G718" s="24" t="n">
        <v>500</v>
      </c>
      <c r="H718" s="24" t="n">
        <v>1000</v>
      </c>
      <c r="I718" s="24"/>
      <c r="J718" s="24"/>
      <c r="K718" s="24"/>
      <c r="L718" s="24"/>
      <c r="M718" s="24"/>
      <c r="N718" s="24" t="n">
        <v>1500</v>
      </c>
      <c r="O718" s="0"/>
      <c r="P718" s="0"/>
      <c r="Q718" s="0"/>
      <c r="R718" s="0"/>
    </row>
    <row r="719" customFormat="false" ht="15" hidden="false" customHeight="false" outlineLevel="0" collapsed="false">
      <c r="D719" s="20" t="s">
        <v>2047</v>
      </c>
      <c r="E719" s="20" t="s">
        <v>2048</v>
      </c>
      <c r="F719" s="24"/>
      <c r="G719" s="24" t="n">
        <v>500</v>
      </c>
      <c r="H719" s="24"/>
      <c r="I719" s="24"/>
      <c r="J719" s="24" t="n">
        <v>14520</v>
      </c>
      <c r="K719" s="24"/>
      <c r="L719" s="24"/>
      <c r="M719" s="24"/>
      <c r="N719" s="24" t="n">
        <v>15020</v>
      </c>
      <c r="O719" s="0"/>
      <c r="P719" s="0"/>
      <c r="Q719" s="0"/>
      <c r="R719" s="0"/>
    </row>
    <row r="720" customFormat="false" ht="15" hidden="false" customHeight="false" outlineLevel="0" collapsed="false">
      <c r="D720" s="20" t="s">
        <v>2030</v>
      </c>
      <c r="E720" s="20" t="s">
        <v>2031</v>
      </c>
      <c r="F720" s="24"/>
      <c r="G720" s="24" t="n">
        <v>2500</v>
      </c>
      <c r="H720" s="24" t="n">
        <v>1000</v>
      </c>
      <c r="I720" s="24"/>
      <c r="J720" s="24" t="n">
        <v>1912635</v>
      </c>
      <c r="K720" s="24"/>
      <c r="L720" s="24"/>
      <c r="M720" s="24"/>
      <c r="N720" s="24" t="n">
        <v>1916135</v>
      </c>
      <c r="O720" s="0"/>
      <c r="P720" s="0"/>
      <c r="Q720" s="0"/>
      <c r="R720" s="0"/>
    </row>
    <row r="721" customFormat="false" ht="25.5" hidden="false" customHeight="false" outlineLevel="0" collapsed="false">
      <c r="D721" s="20" t="s">
        <v>2028</v>
      </c>
      <c r="E721" s="20" t="s">
        <v>2029</v>
      </c>
      <c r="F721" s="24"/>
      <c r="G721" s="24" t="n">
        <v>500</v>
      </c>
      <c r="H721" s="24" t="n">
        <v>10</v>
      </c>
      <c r="I721" s="24"/>
      <c r="J721" s="24"/>
      <c r="K721" s="24"/>
      <c r="L721" s="24"/>
      <c r="M721" s="24"/>
      <c r="N721" s="24" t="n">
        <v>510</v>
      </c>
      <c r="O721" s="0"/>
      <c r="P721" s="0"/>
      <c r="Q721" s="0"/>
      <c r="R721" s="0"/>
    </row>
    <row r="722" customFormat="false" ht="15" hidden="false" customHeight="false" outlineLevel="0" collapsed="false">
      <c r="C722" s="20" t="s">
        <v>157</v>
      </c>
      <c r="D722" s="20" t="s">
        <v>2049</v>
      </c>
      <c r="E722" s="20" t="s">
        <v>2050</v>
      </c>
      <c r="F722" s="24"/>
      <c r="G722" s="24"/>
      <c r="H722" s="24" t="n">
        <v>337000</v>
      </c>
      <c r="I722" s="24"/>
      <c r="J722" s="24" t="n">
        <v>2085000</v>
      </c>
      <c r="K722" s="24"/>
      <c r="L722" s="24"/>
      <c r="M722" s="24"/>
      <c r="N722" s="24" t="n">
        <v>2422000</v>
      </c>
      <c r="O722" s="0"/>
      <c r="P722" s="0"/>
      <c r="Q722" s="0"/>
      <c r="R722" s="0"/>
    </row>
    <row r="723" customFormat="false" ht="15" hidden="false" customHeight="false" outlineLevel="0" collapsed="false">
      <c r="D723" s="20" t="s">
        <v>2052</v>
      </c>
      <c r="E723" s="20" t="s">
        <v>2053</v>
      </c>
      <c r="F723" s="24"/>
      <c r="G723" s="24"/>
      <c r="H723" s="24"/>
      <c r="I723" s="24" t="n">
        <v>500000</v>
      </c>
      <c r="J723" s="24"/>
      <c r="K723" s="24"/>
      <c r="L723" s="24"/>
      <c r="M723" s="24"/>
      <c r="N723" s="24" t="n">
        <v>500000</v>
      </c>
      <c r="O723" s="0"/>
      <c r="P723" s="0"/>
      <c r="Q723" s="0"/>
      <c r="R723" s="0"/>
    </row>
    <row r="724" customFormat="false" ht="25.5" hidden="false" customHeight="false" outlineLevel="0" collapsed="false">
      <c r="D724" s="20" t="s">
        <v>2058</v>
      </c>
      <c r="E724" s="20" t="s">
        <v>2059</v>
      </c>
      <c r="F724" s="24"/>
      <c r="G724" s="24"/>
      <c r="H724" s="24" t="n">
        <v>175010</v>
      </c>
      <c r="I724" s="24" t="n">
        <v>302000</v>
      </c>
      <c r="J724" s="24" t="n">
        <v>1000010</v>
      </c>
      <c r="K724" s="24"/>
      <c r="L724" s="24"/>
      <c r="M724" s="24"/>
      <c r="N724" s="24" t="n">
        <v>1477020</v>
      </c>
      <c r="O724" s="0"/>
      <c r="P724" s="0"/>
      <c r="Q724" s="0"/>
      <c r="R724" s="0"/>
    </row>
    <row r="725" customFormat="false" ht="15" hidden="false" customHeight="false" outlineLevel="0" collapsed="false">
      <c r="D725" s="20" t="s">
        <v>2070</v>
      </c>
      <c r="E725" s="20" t="s">
        <v>2071</v>
      </c>
      <c r="F725" s="24"/>
      <c r="G725" s="24"/>
      <c r="H725" s="24"/>
      <c r="I725" s="24" t="n">
        <v>711000</v>
      </c>
      <c r="J725" s="24" t="n">
        <v>3000</v>
      </c>
      <c r="K725" s="24"/>
      <c r="L725" s="24"/>
      <c r="M725" s="24"/>
      <c r="N725" s="24" t="n">
        <v>714000</v>
      </c>
      <c r="O725" s="0"/>
      <c r="P725" s="0"/>
      <c r="Q725" s="0"/>
      <c r="R725" s="0"/>
    </row>
    <row r="726" customFormat="false" ht="15" hidden="false" customHeight="false" outlineLevel="0" collapsed="false">
      <c r="D726" s="20" t="s">
        <v>2073</v>
      </c>
      <c r="E726" s="20" t="s">
        <v>2074</v>
      </c>
      <c r="F726" s="24"/>
      <c r="G726" s="24"/>
      <c r="H726" s="24"/>
      <c r="I726" s="24" t="n">
        <v>1000</v>
      </c>
      <c r="J726" s="24"/>
      <c r="K726" s="24"/>
      <c r="L726" s="24"/>
      <c r="M726" s="24"/>
      <c r="N726" s="24" t="n">
        <v>1000</v>
      </c>
      <c r="O726" s="0"/>
      <c r="P726" s="0"/>
      <c r="Q726" s="0"/>
      <c r="R726" s="0"/>
    </row>
    <row r="727" customFormat="false" ht="25.5" hidden="false" customHeight="false" outlineLevel="0" collapsed="false">
      <c r="D727" s="20" t="s">
        <v>2075</v>
      </c>
      <c r="E727" s="20" t="s">
        <v>2076</v>
      </c>
      <c r="F727" s="24"/>
      <c r="G727" s="24"/>
      <c r="H727" s="24" t="n">
        <v>30000</v>
      </c>
      <c r="I727" s="24"/>
      <c r="J727" s="24" t="n">
        <v>1953960</v>
      </c>
      <c r="K727" s="24"/>
      <c r="L727" s="24"/>
      <c r="M727" s="24"/>
      <c r="N727" s="24" t="n">
        <v>1983960</v>
      </c>
      <c r="O727" s="0"/>
      <c r="P727" s="0"/>
      <c r="Q727" s="0"/>
      <c r="R727" s="0"/>
    </row>
    <row r="728" customFormat="false" ht="25.5" hidden="false" customHeight="false" outlineLevel="0" collapsed="false">
      <c r="D728" s="20" t="s">
        <v>2079</v>
      </c>
      <c r="E728" s="20" t="s">
        <v>2080</v>
      </c>
      <c r="F728" s="24"/>
      <c r="G728" s="24"/>
      <c r="H728" s="24" t="n">
        <v>408100</v>
      </c>
      <c r="I728" s="24" t="n">
        <v>5000</v>
      </c>
      <c r="J728" s="24" t="n">
        <v>8690000</v>
      </c>
      <c r="K728" s="24"/>
      <c r="L728" s="24"/>
      <c r="M728" s="24"/>
      <c r="N728" s="24" t="n">
        <v>9103100</v>
      </c>
      <c r="O728" s="0"/>
      <c r="P728" s="0"/>
      <c r="Q728" s="0"/>
      <c r="R728" s="0"/>
    </row>
    <row r="729" customFormat="false" ht="25.5" hidden="false" customHeight="false" outlineLevel="0" collapsed="false">
      <c r="D729" s="20" t="s">
        <v>2082</v>
      </c>
      <c r="E729" s="20" t="s">
        <v>2083</v>
      </c>
      <c r="F729" s="24"/>
      <c r="G729" s="24"/>
      <c r="H729" s="24" t="n">
        <v>68000</v>
      </c>
      <c r="I729" s="24"/>
      <c r="J729" s="24"/>
      <c r="K729" s="24"/>
      <c r="L729" s="24"/>
      <c r="M729" s="24"/>
      <c r="N729" s="24" t="n">
        <v>68000</v>
      </c>
      <c r="O729" s="0"/>
      <c r="P729" s="0"/>
      <c r="Q729" s="0"/>
      <c r="R729" s="0"/>
    </row>
    <row r="730" customFormat="false" ht="15" hidden="false" customHeight="false" outlineLevel="0" collapsed="false">
      <c r="D730" s="20" t="s">
        <v>2086</v>
      </c>
      <c r="E730" s="20" t="s">
        <v>2087</v>
      </c>
      <c r="F730" s="24"/>
      <c r="G730" s="24"/>
      <c r="H730" s="24" t="n">
        <v>8000</v>
      </c>
      <c r="I730" s="24"/>
      <c r="J730" s="24"/>
      <c r="K730" s="24"/>
      <c r="L730" s="24"/>
      <c r="M730" s="24"/>
      <c r="N730" s="24" t="n">
        <v>8000</v>
      </c>
      <c r="O730" s="0"/>
      <c r="P730" s="0"/>
      <c r="Q730" s="0"/>
      <c r="R730" s="0"/>
    </row>
    <row r="731" customFormat="false" ht="25.5" hidden="false" customHeight="false" outlineLevel="0" collapsed="false">
      <c r="D731" s="20" t="s">
        <v>2093</v>
      </c>
      <c r="E731" s="20" t="s">
        <v>2094</v>
      </c>
      <c r="F731" s="24"/>
      <c r="G731" s="24"/>
      <c r="H731" s="24" t="n">
        <v>138000</v>
      </c>
      <c r="I731" s="24"/>
      <c r="J731" s="24"/>
      <c r="K731" s="24"/>
      <c r="L731" s="24"/>
      <c r="M731" s="24"/>
      <c r="N731" s="24" t="n">
        <v>138000</v>
      </c>
      <c r="O731" s="0"/>
      <c r="P731" s="0"/>
      <c r="Q731" s="0"/>
      <c r="R731" s="0"/>
    </row>
    <row r="732" customFormat="false" ht="15" hidden="false" customHeight="false" outlineLevel="0" collapsed="false">
      <c r="D732" s="20" t="s">
        <v>2095</v>
      </c>
      <c r="E732" s="20" t="s">
        <v>2096</v>
      </c>
      <c r="F732" s="24"/>
      <c r="G732" s="24" t="n">
        <v>1000</v>
      </c>
      <c r="H732" s="24"/>
      <c r="I732" s="24"/>
      <c r="J732" s="24" t="n">
        <v>788000</v>
      </c>
      <c r="K732" s="24"/>
      <c r="L732" s="24"/>
      <c r="M732" s="24"/>
      <c r="N732" s="24" t="n">
        <v>789000</v>
      </c>
      <c r="O732" s="0"/>
      <c r="P732" s="0"/>
      <c r="Q732" s="0"/>
      <c r="R732" s="0"/>
    </row>
    <row r="733" customFormat="false" ht="15" hidden="false" customHeight="false" outlineLevel="0" collapsed="false">
      <c r="D733" s="20" t="s">
        <v>2098</v>
      </c>
      <c r="E733" s="20" t="s">
        <v>2099</v>
      </c>
      <c r="F733" s="24"/>
      <c r="G733" s="24"/>
      <c r="H733" s="24"/>
      <c r="I733" s="24"/>
      <c r="J733" s="24" t="n">
        <v>10800</v>
      </c>
      <c r="K733" s="24"/>
      <c r="L733" s="24"/>
      <c r="M733" s="24"/>
      <c r="N733" s="24" t="n">
        <v>10800</v>
      </c>
      <c r="O733" s="0"/>
      <c r="P733" s="0"/>
      <c r="Q733" s="0"/>
      <c r="R733" s="0"/>
    </row>
    <row r="734" customFormat="false" ht="15" hidden="false" customHeight="false" outlineLevel="0" collapsed="false">
      <c r="D734" s="20" t="s">
        <v>2100</v>
      </c>
      <c r="E734" s="20" t="s">
        <v>2101</v>
      </c>
      <c r="F734" s="24"/>
      <c r="G734" s="24"/>
      <c r="H734" s="24"/>
      <c r="I734" s="24"/>
      <c r="J734" s="24" t="n">
        <v>5000</v>
      </c>
      <c r="K734" s="24"/>
      <c r="L734" s="24"/>
      <c r="M734" s="24"/>
      <c r="N734" s="24" t="n">
        <v>5000</v>
      </c>
      <c r="O734" s="0"/>
      <c r="P734" s="0"/>
      <c r="Q734" s="0"/>
      <c r="R734" s="0"/>
    </row>
    <row r="735" customFormat="false" ht="15" hidden="false" customHeight="false" outlineLevel="0" collapsed="false">
      <c r="D735" s="20" t="s">
        <v>2102</v>
      </c>
      <c r="E735" s="20" t="s">
        <v>2103</v>
      </c>
      <c r="F735" s="24"/>
      <c r="G735" s="24" t="n">
        <v>500</v>
      </c>
      <c r="H735" s="24" t="n">
        <v>86000</v>
      </c>
      <c r="I735" s="24" t="n">
        <v>170000</v>
      </c>
      <c r="J735" s="24" t="n">
        <v>1000000</v>
      </c>
      <c r="K735" s="24"/>
      <c r="L735" s="24"/>
      <c r="M735" s="24"/>
      <c r="N735" s="24" t="n">
        <v>1256500</v>
      </c>
      <c r="O735" s="0"/>
      <c r="P735" s="0"/>
      <c r="Q735" s="0"/>
      <c r="R735" s="0"/>
    </row>
    <row r="736" customFormat="false" ht="25.5" hidden="false" customHeight="false" outlineLevel="0" collapsed="false">
      <c r="D736" s="20" t="s">
        <v>2104</v>
      </c>
      <c r="E736" s="20" t="s">
        <v>2105</v>
      </c>
      <c r="F736" s="24"/>
      <c r="G736" s="24"/>
      <c r="H736" s="24"/>
      <c r="I736" s="24" t="n">
        <v>120000</v>
      </c>
      <c r="J736" s="24"/>
      <c r="K736" s="24"/>
      <c r="L736" s="24"/>
      <c r="M736" s="24"/>
      <c r="N736" s="24" t="n">
        <v>120000</v>
      </c>
      <c r="O736" s="0"/>
      <c r="P736" s="0"/>
      <c r="Q736" s="0"/>
      <c r="R736" s="0"/>
    </row>
    <row r="737" customFormat="false" ht="25.5" hidden="false" customHeight="false" outlineLevel="0" collapsed="false">
      <c r="D737" s="20" t="s">
        <v>2107</v>
      </c>
      <c r="E737" s="20" t="s">
        <v>2108</v>
      </c>
      <c r="F737" s="24"/>
      <c r="G737" s="24"/>
      <c r="H737" s="24" t="n">
        <v>643000</v>
      </c>
      <c r="I737" s="24"/>
      <c r="J737" s="24" t="n">
        <v>3700000</v>
      </c>
      <c r="K737" s="24"/>
      <c r="L737" s="24"/>
      <c r="M737" s="24"/>
      <c r="N737" s="24" t="n">
        <v>4343000</v>
      </c>
      <c r="O737" s="0"/>
      <c r="P737" s="0"/>
      <c r="Q737" s="0"/>
      <c r="R737" s="0"/>
    </row>
    <row r="738" customFormat="false" ht="15" hidden="false" customHeight="false" outlineLevel="0" collapsed="false">
      <c r="D738" s="20" t="s">
        <v>2109</v>
      </c>
      <c r="E738" s="20" t="s">
        <v>2110</v>
      </c>
      <c r="F738" s="24"/>
      <c r="G738" s="24"/>
      <c r="H738" s="24" t="n">
        <v>4500</v>
      </c>
      <c r="I738" s="24"/>
      <c r="J738" s="24" t="n">
        <v>22000</v>
      </c>
      <c r="K738" s="24"/>
      <c r="L738" s="24"/>
      <c r="M738" s="24"/>
      <c r="N738" s="24" t="n">
        <v>26500</v>
      </c>
      <c r="O738" s="0"/>
      <c r="P738" s="0"/>
      <c r="Q738" s="0"/>
      <c r="R738" s="0"/>
    </row>
    <row r="739" customFormat="false" ht="15" hidden="false" customHeight="false" outlineLevel="0" collapsed="false">
      <c r="D739" s="20" t="s">
        <v>2112</v>
      </c>
      <c r="E739" s="20" t="s">
        <v>2113</v>
      </c>
      <c r="F739" s="24"/>
      <c r="G739" s="24"/>
      <c r="H739" s="24"/>
      <c r="I739" s="24" t="n">
        <v>10000</v>
      </c>
      <c r="J739" s="24"/>
      <c r="K739" s="24"/>
      <c r="L739" s="24"/>
      <c r="M739" s="24"/>
      <c r="N739" s="24" t="n">
        <v>10000</v>
      </c>
      <c r="O739" s="0"/>
      <c r="P739" s="0"/>
      <c r="Q739" s="0"/>
      <c r="R739" s="0"/>
    </row>
    <row r="740" customFormat="false" ht="15" hidden="false" customHeight="false" outlineLevel="0" collapsed="false">
      <c r="D740" s="20" t="s">
        <v>2114</v>
      </c>
      <c r="E740" s="20" t="s">
        <v>2115</v>
      </c>
      <c r="F740" s="24"/>
      <c r="G740" s="24"/>
      <c r="H740" s="24"/>
      <c r="I740" s="24"/>
      <c r="J740" s="24" t="n">
        <v>17000</v>
      </c>
      <c r="K740" s="24"/>
      <c r="L740" s="24"/>
      <c r="M740" s="24"/>
      <c r="N740" s="24" t="n">
        <v>17000</v>
      </c>
      <c r="O740" s="0"/>
      <c r="P740" s="0"/>
      <c r="Q740" s="0"/>
      <c r="R740" s="0"/>
    </row>
    <row r="741" customFormat="false" ht="15" hidden="false" customHeight="false" outlineLevel="0" collapsed="false">
      <c r="D741" s="20" t="s">
        <v>2117</v>
      </c>
      <c r="E741" s="20" t="s">
        <v>2118</v>
      </c>
      <c r="F741" s="24"/>
      <c r="G741" s="24"/>
      <c r="H741" s="24" t="n">
        <v>17000</v>
      </c>
      <c r="I741" s="24"/>
      <c r="J741" s="24"/>
      <c r="K741" s="24"/>
      <c r="L741" s="24"/>
      <c r="M741" s="24"/>
      <c r="N741" s="24" t="n">
        <v>17000</v>
      </c>
      <c r="O741" s="0"/>
      <c r="P741" s="0"/>
      <c r="Q741" s="0"/>
      <c r="R741" s="0"/>
    </row>
    <row r="742" customFormat="false" ht="25.5" hidden="false" customHeight="false" outlineLevel="0" collapsed="false">
      <c r="D742" s="20" t="s">
        <v>2120</v>
      </c>
      <c r="E742" s="20" t="s">
        <v>2121</v>
      </c>
      <c r="F742" s="24"/>
      <c r="G742" s="24"/>
      <c r="H742" s="24" t="n">
        <v>698000</v>
      </c>
      <c r="I742" s="24"/>
      <c r="J742" s="24" t="n">
        <v>10006010</v>
      </c>
      <c r="K742" s="24"/>
      <c r="L742" s="24"/>
      <c r="M742" s="24"/>
      <c r="N742" s="24" t="n">
        <v>10704010</v>
      </c>
      <c r="O742" s="0"/>
      <c r="P742" s="0"/>
      <c r="Q742" s="0"/>
      <c r="R742" s="0"/>
    </row>
    <row r="743" customFormat="false" ht="15" hidden="false" customHeight="false" outlineLevel="0" collapsed="false">
      <c r="D743" s="20" t="s">
        <v>2122</v>
      </c>
      <c r="E743" s="20" t="s">
        <v>2123</v>
      </c>
      <c r="F743" s="24"/>
      <c r="G743" s="24" t="n">
        <v>1000</v>
      </c>
      <c r="H743" s="24"/>
      <c r="I743" s="24"/>
      <c r="J743" s="24" t="n">
        <v>370000</v>
      </c>
      <c r="K743" s="24"/>
      <c r="L743" s="24"/>
      <c r="M743" s="24"/>
      <c r="N743" s="24" t="n">
        <v>371000</v>
      </c>
      <c r="O743" s="0"/>
      <c r="P743" s="0"/>
      <c r="Q743" s="0"/>
      <c r="R743" s="0"/>
    </row>
    <row r="744" customFormat="false" ht="15" hidden="false" customHeight="false" outlineLevel="0" collapsed="false">
      <c r="D744" s="20" t="s">
        <v>2125</v>
      </c>
      <c r="E744" s="20" t="s">
        <v>2126</v>
      </c>
      <c r="F744" s="24"/>
      <c r="G744" s="24"/>
      <c r="H744" s="24"/>
      <c r="I744" s="24"/>
      <c r="J744" s="24" t="n">
        <v>7000</v>
      </c>
      <c r="K744" s="24"/>
      <c r="L744" s="24"/>
      <c r="M744" s="24"/>
      <c r="N744" s="24" t="n">
        <v>7000</v>
      </c>
      <c r="O744" s="0"/>
      <c r="P744" s="0"/>
      <c r="Q744" s="0"/>
      <c r="R744" s="0"/>
    </row>
    <row r="745" customFormat="false" ht="15" hidden="false" customHeight="false" outlineLevel="0" collapsed="false">
      <c r="D745" s="20" t="s">
        <v>2130</v>
      </c>
      <c r="E745" s="20" t="s">
        <v>2131</v>
      </c>
      <c r="F745" s="24"/>
      <c r="G745" s="24" t="n">
        <v>1000</v>
      </c>
      <c r="H745" s="24" t="n">
        <v>130000</v>
      </c>
      <c r="I745" s="24"/>
      <c r="J745" s="24" t="n">
        <v>1130000</v>
      </c>
      <c r="K745" s="24"/>
      <c r="L745" s="24"/>
      <c r="M745" s="24"/>
      <c r="N745" s="24" t="n">
        <v>1261000</v>
      </c>
      <c r="O745" s="0"/>
      <c r="P745" s="0"/>
      <c r="Q745" s="0"/>
      <c r="R745" s="0"/>
    </row>
    <row r="746" customFormat="false" ht="15" hidden="false" customHeight="false" outlineLevel="0" collapsed="false">
      <c r="D746" s="20" t="s">
        <v>2132</v>
      </c>
      <c r="E746" s="20" t="s">
        <v>2133</v>
      </c>
      <c r="F746" s="24"/>
      <c r="G746" s="24"/>
      <c r="H746" s="24"/>
      <c r="I746" s="24"/>
      <c r="J746" s="24" t="n">
        <v>11000</v>
      </c>
      <c r="K746" s="24"/>
      <c r="L746" s="24"/>
      <c r="M746" s="24"/>
      <c r="N746" s="24" t="n">
        <v>11000</v>
      </c>
      <c r="O746" s="0"/>
      <c r="P746" s="0"/>
      <c r="Q746" s="0"/>
      <c r="R746" s="0"/>
    </row>
    <row r="747" customFormat="false" ht="25.5" hidden="false" customHeight="false" outlineLevel="0" collapsed="false">
      <c r="D747" s="20" t="s">
        <v>2150</v>
      </c>
      <c r="E747" s="20" t="s">
        <v>2151</v>
      </c>
      <c r="F747" s="24"/>
      <c r="G747" s="24"/>
      <c r="H747" s="24" t="n">
        <v>80000</v>
      </c>
      <c r="I747" s="24"/>
      <c r="J747" s="24"/>
      <c r="K747" s="24"/>
      <c r="L747" s="24"/>
      <c r="M747" s="24"/>
      <c r="N747" s="24" t="n">
        <v>80000</v>
      </c>
      <c r="O747" s="0"/>
      <c r="P747" s="0"/>
      <c r="Q747" s="0"/>
      <c r="R747" s="0"/>
    </row>
    <row r="748" customFormat="false" ht="15" hidden="false" customHeight="false" outlineLevel="0" collapsed="false">
      <c r="D748" s="20" t="s">
        <v>2153</v>
      </c>
      <c r="E748" s="20" t="s">
        <v>2154</v>
      </c>
      <c r="F748" s="24"/>
      <c r="G748" s="24" t="n">
        <v>500</v>
      </c>
      <c r="H748" s="24" t="n">
        <v>10</v>
      </c>
      <c r="I748" s="24"/>
      <c r="J748" s="24"/>
      <c r="K748" s="24"/>
      <c r="L748" s="24"/>
      <c r="M748" s="24"/>
      <c r="N748" s="24" t="n">
        <v>510</v>
      </c>
      <c r="O748" s="0"/>
      <c r="P748" s="0"/>
      <c r="Q748" s="0"/>
      <c r="R748" s="0"/>
    </row>
    <row r="749" customFormat="false" ht="15" hidden="false" customHeight="false" outlineLevel="0" collapsed="false">
      <c r="D749" s="20" t="s">
        <v>2135</v>
      </c>
      <c r="E749" s="20" t="s">
        <v>2136</v>
      </c>
      <c r="F749" s="24"/>
      <c r="G749" s="24" t="n">
        <v>1000</v>
      </c>
      <c r="H749" s="24" t="n">
        <v>1764000</v>
      </c>
      <c r="I749" s="24"/>
      <c r="J749" s="24" t="n">
        <v>16029000</v>
      </c>
      <c r="K749" s="24"/>
      <c r="L749" s="24"/>
      <c r="M749" s="24"/>
      <c r="N749" s="24" t="n">
        <v>17794000</v>
      </c>
      <c r="O749" s="0"/>
      <c r="P749" s="0"/>
      <c r="Q749" s="0"/>
      <c r="R749" s="0"/>
    </row>
    <row r="750" customFormat="false" ht="15" hidden="false" customHeight="false" outlineLevel="0" collapsed="false">
      <c r="D750" s="20" t="s">
        <v>2138</v>
      </c>
      <c r="E750" s="20" t="s">
        <v>2139</v>
      </c>
      <c r="F750" s="24"/>
      <c r="G750" s="24"/>
      <c r="H750" s="24" t="n">
        <v>3000</v>
      </c>
      <c r="I750" s="24"/>
      <c r="J750" s="24"/>
      <c r="K750" s="24"/>
      <c r="L750" s="24"/>
      <c r="M750" s="24"/>
      <c r="N750" s="24" t="n">
        <v>3000</v>
      </c>
      <c r="O750" s="0"/>
      <c r="P750" s="0"/>
      <c r="Q750" s="0"/>
      <c r="R750" s="0"/>
    </row>
    <row r="751" customFormat="false" ht="15" hidden="false" customHeight="false" outlineLevel="0" collapsed="false">
      <c r="D751" s="20" t="s">
        <v>2141</v>
      </c>
      <c r="E751" s="20" t="s">
        <v>2142</v>
      </c>
      <c r="F751" s="24"/>
      <c r="G751" s="24"/>
      <c r="H751" s="24" t="n">
        <v>3000</v>
      </c>
      <c r="I751" s="24"/>
      <c r="J751" s="24"/>
      <c r="K751" s="24"/>
      <c r="L751" s="24"/>
      <c r="M751" s="24"/>
      <c r="N751" s="24" t="n">
        <v>3000</v>
      </c>
      <c r="O751" s="0"/>
      <c r="P751" s="0"/>
      <c r="Q751" s="0"/>
      <c r="R751" s="0"/>
    </row>
    <row r="752" customFormat="false" ht="15" hidden="false" customHeight="false" outlineLevel="0" collapsed="false">
      <c r="D752" s="20" t="s">
        <v>2144</v>
      </c>
      <c r="E752" s="20" t="s">
        <v>2145</v>
      </c>
      <c r="F752" s="24"/>
      <c r="G752" s="24" t="n">
        <v>1000</v>
      </c>
      <c r="H752" s="24" t="n">
        <v>27</v>
      </c>
      <c r="I752" s="24"/>
      <c r="J752" s="24" t="n">
        <v>1015973</v>
      </c>
      <c r="K752" s="24"/>
      <c r="L752" s="24"/>
      <c r="M752" s="24"/>
      <c r="N752" s="24" t="n">
        <v>1017000</v>
      </c>
      <c r="O752" s="0"/>
      <c r="P752" s="0"/>
      <c r="Q752" s="0"/>
      <c r="R752" s="0"/>
    </row>
    <row r="753" customFormat="false" ht="25.5" hidden="false" customHeight="false" outlineLevel="0" collapsed="false">
      <c r="D753" s="20" t="s">
        <v>2173</v>
      </c>
      <c r="E753" s="20" t="s">
        <v>2174</v>
      </c>
      <c r="F753" s="24"/>
      <c r="G753" s="24"/>
      <c r="H753" s="24"/>
      <c r="I753" s="24"/>
      <c r="J753" s="24" t="n">
        <v>2052010</v>
      </c>
      <c r="K753" s="24"/>
      <c r="L753" s="24"/>
      <c r="M753" s="24"/>
      <c r="N753" s="24" t="n">
        <v>2052010</v>
      </c>
      <c r="O753" s="0"/>
      <c r="P753" s="0"/>
      <c r="Q753" s="0"/>
      <c r="R753" s="0"/>
    </row>
    <row r="754" customFormat="false" ht="15" hidden="false" customHeight="false" outlineLevel="0" collapsed="false">
      <c r="D754" s="20" t="s">
        <v>2176</v>
      </c>
      <c r="E754" s="20" t="s">
        <v>2177</v>
      </c>
      <c r="F754" s="24"/>
      <c r="G754" s="24"/>
      <c r="H754" s="24" t="n">
        <v>182000</v>
      </c>
      <c r="I754" s="24"/>
      <c r="J754" s="24" t="n">
        <v>1357000</v>
      </c>
      <c r="K754" s="24"/>
      <c r="L754" s="24"/>
      <c r="M754" s="24"/>
      <c r="N754" s="24" t="n">
        <v>1539000</v>
      </c>
      <c r="O754" s="0"/>
      <c r="P754" s="0"/>
      <c r="Q754" s="0"/>
      <c r="R754" s="0"/>
    </row>
    <row r="755" customFormat="false" ht="15" hidden="false" customHeight="false" outlineLevel="0" collapsed="false">
      <c r="D755" s="20" t="s">
        <v>2089</v>
      </c>
      <c r="E755" s="20" t="s">
        <v>2090</v>
      </c>
      <c r="F755" s="24"/>
      <c r="G755" s="24"/>
      <c r="H755" s="24"/>
      <c r="I755" s="24"/>
      <c r="J755" s="24" t="n">
        <v>25000</v>
      </c>
      <c r="K755" s="24"/>
      <c r="L755" s="24"/>
      <c r="M755" s="24"/>
      <c r="N755" s="24" t="n">
        <v>25000</v>
      </c>
      <c r="O755" s="0"/>
      <c r="P755" s="0"/>
      <c r="Q755" s="0"/>
      <c r="R755" s="0"/>
    </row>
    <row r="756" customFormat="false" ht="25.5" hidden="false" customHeight="false" outlineLevel="0" collapsed="false">
      <c r="D756" s="20" t="s">
        <v>2162</v>
      </c>
      <c r="E756" s="20" t="s">
        <v>2163</v>
      </c>
      <c r="F756" s="24"/>
      <c r="G756" s="24"/>
      <c r="H756" s="24" t="n">
        <v>7000</v>
      </c>
      <c r="I756" s="24"/>
      <c r="J756" s="24" t="n">
        <v>90700</v>
      </c>
      <c r="K756" s="24"/>
      <c r="L756" s="24"/>
      <c r="M756" s="24"/>
      <c r="N756" s="24" t="n">
        <v>97700</v>
      </c>
      <c r="O756" s="0"/>
      <c r="P756" s="0"/>
      <c r="Q756" s="0"/>
      <c r="R756" s="0"/>
    </row>
    <row r="757" customFormat="false" ht="25.5" hidden="false" customHeight="false" outlineLevel="0" collapsed="false">
      <c r="D757" s="20" t="s">
        <v>2165</v>
      </c>
      <c r="E757" s="20" t="s">
        <v>2166</v>
      </c>
      <c r="F757" s="24"/>
      <c r="G757" s="24"/>
      <c r="H757" s="24"/>
      <c r="I757" s="24"/>
      <c r="J757" s="24" t="n">
        <v>15000</v>
      </c>
      <c r="K757" s="24"/>
      <c r="L757" s="24"/>
      <c r="M757" s="24"/>
      <c r="N757" s="24" t="n">
        <v>15000</v>
      </c>
      <c r="O757" s="0"/>
      <c r="P757" s="0"/>
      <c r="Q757" s="0"/>
      <c r="R757" s="0"/>
    </row>
    <row r="758" customFormat="false" ht="25.5" hidden="false" customHeight="false" outlineLevel="0" collapsed="false">
      <c r="D758" s="20" t="s">
        <v>2169</v>
      </c>
      <c r="E758" s="20" t="s">
        <v>2170</v>
      </c>
      <c r="F758" s="24"/>
      <c r="G758" s="24"/>
      <c r="H758" s="24"/>
      <c r="I758" s="24"/>
      <c r="J758" s="24" t="n">
        <v>10000</v>
      </c>
      <c r="K758" s="24"/>
      <c r="L758" s="24"/>
      <c r="M758" s="24"/>
      <c r="N758" s="24" t="n">
        <v>10000</v>
      </c>
      <c r="O758" s="0"/>
      <c r="P758" s="0"/>
      <c r="Q758" s="0"/>
      <c r="R758" s="0"/>
    </row>
    <row r="759" customFormat="false" ht="15" hidden="false" customHeight="false" outlineLevel="0" collapsed="false">
      <c r="D759" s="20" t="s">
        <v>2186</v>
      </c>
      <c r="E759" s="20" t="s">
        <v>2187</v>
      </c>
      <c r="F759" s="24"/>
      <c r="G759" s="24"/>
      <c r="H759" s="24"/>
      <c r="I759" s="24"/>
      <c r="J759" s="24" t="n">
        <v>121000</v>
      </c>
      <c r="K759" s="24"/>
      <c r="L759" s="24"/>
      <c r="M759" s="24"/>
      <c r="N759" s="24" t="n">
        <v>121000</v>
      </c>
      <c r="O759" s="0"/>
      <c r="P759" s="0"/>
      <c r="Q759" s="0"/>
      <c r="R759" s="0"/>
    </row>
    <row r="760" customFormat="false" ht="15" hidden="false" customHeight="false" outlineLevel="0" collapsed="false">
      <c r="D760" s="20" t="s">
        <v>2068</v>
      </c>
      <c r="E760" s="20" t="s">
        <v>2069</v>
      </c>
      <c r="F760" s="24"/>
      <c r="G760" s="24"/>
      <c r="H760" s="24" t="n">
        <v>1800</v>
      </c>
      <c r="I760" s="24" t="n">
        <v>3700</v>
      </c>
      <c r="J760" s="24" t="n">
        <v>8200</v>
      </c>
      <c r="K760" s="24"/>
      <c r="L760" s="24"/>
      <c r="M760" s="24"/>
      <c r="N760" s="24" t="n">
        <v>13700</v>
      </c>
      <c r="O760" s="0"/>
      <c r="P760" s="0"/>
      <c r="Q760" s="0"/>
      <c r="R760" s="0"/>
    </row>
    <row r="761" customFormat="false" ht="15" hidden="false" customHeight="false" outlineLevel="0" collapsed="false">
      <c r="D761" s="20" t="s">
        <v>2188</v>
      </c>
      <c r="E761" s="20" t="s">
        <v>2189</v>
      </c>
      <c r="F761" s="24"/>
      <c r="G761" s="24"/>
      <c r="H761" s="24" t="n">
        <v>180000</v>
      </c>
      <c r="I761" s="24"/>
      <c r="J761" s="24" t="n">
        <v>3012000</v>
      </c>
      <c r="K761" s="24"/>
      <c r="L761" s="24"/>
      <c r="M761" s="24"/>
      <c r="N761" s="24" t="n">
        <v>3192000</v>
      </c>
      <c r="O761" s="0"/>
      <c r="P761" s="0"/>
      <c r="Q761" s="0"/>
      <c r="R761" s="0"/>
    </row>
    <row r="762" customFormat="false" ht="15" hidden="false" customHeight="false" outlineLevel="0" collapsed="false">
      <c r="D762" s="20" t="s">
        <v>2158</v>
      </c>
      <c r="E762" s="20" t="s">
        <v>2159</v>
      </c>
      <c r="F762" s="24"/>
      <c r="G762" s="24"/>
      <c r="H762" s="24" t="n">
        <v>481000</v>
      </c>
      <c r="I762" s="24"/>
      <c r="J762" s="24" t="n">
        <v>8723600</v>
      </c>
      <c r="K762" s="24"/>
      <c r="L762" s="24"/>
      <c r="M762" s="24"/>
      <c r="N762" s="24" t="n">
        <v>9204600</v>
      </c>
      <c r="O762" s="0"/>
      <c r="P762" s="0"/>
      <c r="Q762" s="0"/>
      <c r="R762" s="0"/>
    </row>
    <row r="763" customFormat="false" ht="25.5" hidden="false" customHeight="false" outlineLevel="0" collapsed="false">
      <c r="D763" s="20" t="s">
        <v>2055</v>
      </c>
      <c r="E763" s="20" t="s">
        <v>2056</v>
      </c>
      <c r="F763" s="24"/>
      <c r="G763" s="24"/>
      <c r="H763" s="24" t="n">
        <v>338000</v>
      </c>
      <c r="I763" s="24" t="n">
        <v>1300000</v>
      </c>
      <c r="J763" s="24"/>
      <c r="K763" s="24"/>
      <c r="L763" s="24"/>
      <c r="M763" s="24"/>
      <c r="N763" s="24" t="n">
        <v>1638000</v>
      </c>
      <c r="O763" s="0"/>
      <c r="P763" s="0"/>
      <c r="Q763" s="0"/>
      <c r="R763" s="0"/>
    </row>
    <row r="764" customFormat="false" ht="15" hidden="false" customHeight="false" outlineLevel="0" collapsed="false">
      <c r="D764" s="20" t="s">
        <v>2065</v>
      </c>
      <c r="E764" s="20" t="s">
        <v>2066</v>
      </c>
      <c r="F764" s="24"/>
      <c r="G764" s="24"/>
      <c r="H764" s="24"/>
      <c r="I764" s="24" t="n">
        <v>500000</v>
      </c>
      <c r="J764" s="24"/>
      <c r="K764" s="24"/>
      <c r="L764" s="24"/>
      <c r="M764" s="24"/>
      <c r="N764" s="24" t="n">
        <v>500000</v>
      </c>
      <c r="O764" s="0"/>
      <c r="P764" s="0"/>
      <c r="Q764" s="0"/>
      <c r="R764" s="0"/>
    </row>
    <row r="765" customFormat="false" ht="25.5" hidden="false" customHeight="false" outlineLevel="0" collapsed="false">
      <c r="D765" s="20" t="s">
        <v>2147</v>
      </c>
      <c r="E765" s="20" t="s">
        <v>2148</v>
      </c>
      <c r="F765" s="24"/>
      <c r="G765" s="24"/>
      <c r="H765" s="24" t="n">
        <v>276000</v>
      </c>
      <c r="I765" s="24"/>
      <c r="J765" s="24"/>
      <c r="K765" s="24"/>
      <c r="L765" s="24"/>
      <c r="M765" s="24"/>
      <c r="N765" s="24" t="n">
        <v>276000</v>
      </c>
      <c r="O765" s="0"/>
      <c r="P765" s="0"/>
      <c r="Q765" s="0"/>
      <c r="R765" s="0"/>
    </row>
    <row r="766" customFormat="false" ht="15" hidden="false" customHeight="false" outlineLevel="0" collapsed="false">
      <c r="D766" s="20" t="s">
        <v>2155</v>
      </c>
      <c r="E766" s="20" t="s">
        <v>2156</v>
      </c>
      <c r="F766" s="24"/>
      <c r="G766" s="24"/>
      <c r="H766" s="24"/>
      <c r="I766" s="24"/>
      <c r="J766" s="24" t="n">
        <v>10000</v>
      </c>
      <c r="K766" s="24"/>
      <c r="L766" s="24"/>
      <c r="M766" s="24"/>
      <c r="N766" s="24" t="n">
        <v>10000</v>
      </c>
      <c r="O766" s="0"/>
      <c r="P766" s="0"/>
      <c r="Q766" s="0"/>
      <c r="R766" s="0"/>
    </row>
    <row r="767" customFormat="false" ht="15" hidden="false" customHeight="false" outlineLevel="0" collapsed="false">
      <c r="D767" s="20" t="s">
        <v>2210</v>
      </c>
      <c r="E767" s="20" t="s">
        <v>2211</v>
      </c>
      <c r="F767" s="24"/>
      <c r="G767" s="24" t="n">
        <v>1000</v>
      </c>
      <c r="H767" s="24"/>
      <c r="I767" s="24"/>
      <c r="J767" s="24" t="n">
        <v>5365000</v>
      </c>
      <c r="K767" s="24"/>
      <c r="L767" s="24"/>
      <c r="M767" s="24"/>
      <c r="N767" s="24" t="n">
        <v>5366000</v>
      </c>
      <c r="O767" s="0"/>
      <c r="P767" s="0"/>
      <c r="Q767" s="0"/>
      <c r="R767" s="0"/>
    </row>
    <row r="768" customFormat="false" ht="25.5" hidden="false" customHeight="false" outlineLevel="0" collapsed="false">
      <c r="D768" s="20" t="s">
        <v>2208</v>
      </c>
      <c r="E768" s="20" t="s">
        <v>2209</v>
      </c>
      <c r="F768" s="24"/>
      <c r="G768" s="24" t="n">
        <v>1000</v>
      </c>
      <c r="H768" s="24" t="n">
        <v>911000</v>
      </c>
      <c r="I768" s="24"/>
      <c r="J768" s="24" t="n">
        <v>4378000</v>
      </c>
      <c r="K768" s="24"/>
      <c r="L768" s="24"/>
      <c r="M768" s="24"/>
      <c r="N768" s="24" t="n">
        <v>5290000</v>
      </c>
      <c r="O768" s="0"/>
      <c r="P768" s="0"/>
      <c r="Q768" s="0"/>
      <c r="R768" s="0"/>
    </row>
    <row r="769" customFormat="false" ht="15" hidden="false" customHeight="false" outlineLevel="0" collapsed="false">
      <c r="D769" s="20" t="s">
        <v>2062</v>
      </c>
      <c r="E769" s="20" t="s">
        <v>2063</v>
      </c>
      <c r="F769" s="24"/>
      <c r="G769" s="24"/>
      <c r="H769" s="24" t="n">
        <v>519500</v>
      </c>
      <c r="I769" s="24"/>
      <c r="J769" s="24"/>
      <c r="K769" s="24"/>
      <c r="L769" s="24"/>
      <c r="M769" s="24"/>
      <c r="N769" s="24" t="n">
        <v>519500</v>
      </c>
      <c r="O769" s="0"/>
      <c r="P769" s="0"/>
      <c r="Q769" s="0"/>
      <c r="R769" s="0"/>
    </row>
    <row r="770" customFormat="false" ht="25.5" hidden="false" customHeight="false" outlineLevel="0" collapsed="false">
      <c r="D770" s="20" t="s">
        <v>2128</v>
      </c>
      <c r="E770" s="20" t="s">
        <v>2129</v>
      </c>
      <c r="F770" s="24"/>
      <c r="G770" s="24"/>
      <c r="H770" s="24" t="n">
        <v>1380000</v>
      </c>
      <c r="I770" s="24"/>
      <c r="J770" s="24"/>
      <c r="K770" s="24"/>
      <c r="L770" s="24"/>
      <c r="M770" s="24"/>
      <c r="N770" s="24" t="n">
        <v>1380000</v>
      </c>
      <c r="O770" s="0"/>
      <c r="P770" s="0"/>
      <c r="Q770" s="0"/>
      <c r="R770" s="0"/>
    </row>
    <row r="771" customFormat="false" ht="15" hidden="false" customHeight="false" outlineLevel="0" collapsed="false">
      <c r="D771" s="20" t="s">
        <v>2178</v>
      </c>
      <c r="E771" s="20" t="s">
        <v>2179</v>
      </c>
      <c r="F771" s="24"/>
      <c r="G771" s="24"/>
      <c r="H771" s="24" t="n">
        <v>60000</v>
      </c>
      <c r="I771" s="24"/>
      <c r="J771" s="24"/>
      <c r="K771" s="24"/>
      <c r="L771" s="24"/>
      <c r="M771" s="24"/>
      <c r="N771" s="24" t="n">
        <v>60000</v>
      </c>
      <c r="O771" s="0"/>
      <c r="P771" s="0"/>
      <c r="Q771" s="0"/>
      <c r="R771" s="0"/>
    </row>
    <row r="772" customFormat="false" ht="15" hidden="false" customHeight="false" outlineLevel="0" collapsed="false">
      <c r="D772" s="20" t="s">
        <v>2180</v>
      </c>
      <c r="E772" s="20" t="s">
        <v>2181</v>
      </c>
      <c r="F772" s="24"/>
      <c r="G772" s="24"/>
      <c r="H772" s="24" t="n">
        <v>71000</v>
      </c>
      <c r="I772" s="24"/>
      <c r="J772" s="24"/>
      <c r="K772" s="24"/>
      <c r="L772" s="24"/>
      <c r="M772" s="24"/>
      <c r="N772" s="24" t="n">
        <v>71000</v>
      </c>
      <c r="O772" s="0"/>
      <c r="P772" s="0"/>
      <c r="Q772" s="0"/>
      <c r="R772" s="0"/>
    </row>
    <row r="773" customFormat="false" ht="15" hidden="false" customHeight="false" outlineLevel="0" collapsed="false">
      <c r="D773" s="20" t="s">
        <v>2183</v>
      </c>
      <c r="E773" s="20" t="s">
        <v>2184</v>
      </c>
      <c r="F773" s="24"/>
      <c r="G773" s="24"/>
      <c r="H773" s="24" t="n">
        <v>57000</v>
      </c>
      <c r="I773" s="24"/>
      <c r="J773" s="24"/>
      <c r="K773" s="24"/>
      <c r="L773" s="24"/>
      <c r="M773" s="24"/>
      <c r="N773" s="24" t="n">
        <v>57000</v>
      </c>
      <c r="O773" s="0"/>
      <c r="P773" s="0"/>
      <c r="Q773" s="0"/>
      <c r="R773" s="0"/>
    </row>
    <row r="774" customFormat="false" ht="15" hidden="false" customHeight="false" outlineLevel="0" collapsed="false">
      <c r="D774" s="20" t="s">
        <v>2191</v>
      </c>
      <c r="E774" s="20" t="s">
        <v>2192</v>
      </c>
      <c r="F774" s="24"/>
      <c r="G774" s="24" t="n">
        <v>930</v>
      </c>
      <c r="H774" s="24" t="n">
        <v>70</v>
      </c>
      <c r="I774" s="24" t="n">
        <v>13100</v>
      </c>
      <c r="J774" s="24" t="n">
        <v>1000</v>
      </c>
      <c r="K774" s="24"/>
      <c r="L774" s="24"/>
      <c r="M774" s="24"/>
      <c r="N774" s="24" t="n">
        <v>15100</v>
      </c>
      <c r="O774" s="0"/>
      <c r="P774" s="0"/>
      <c r="Q774" s="0"/>
      <c r="R774" s="0"/>
    </row>
    <row r="775" customFormat="false" ht="25.5" hidden="false" customHeight="false" outlineLevel="0" collapsed="false">
      <c r="D775" s="20" t="s">
        <v>2194</v>
      </c>
      <c r="E775" s="20" t="s">
        <v>2195</v>
      </c>
      <c r="F775" s="24"/>
      <c r="G775" s="24"/>
      <c r="H775" s="24" t="n">
        <v>103000</v>
      </c>
      <c r="I775" s="24"/>
      <c r="J775" s="24"/>
      <c r="K775" s="24"/>
      <c r="L775" s="24"/>
      <c r="M775" s="24"/>
      <c r="N775" s="24" t="n">
        <v>103000</v>
      </c>
      <c r="O775" s="0"/>
      <c r="P775" s="0"/>
      <c r="Q775" s="0"/>
      <c r="R775" s="0"/>
    </row>
    <row r="776" customFormat="false" ht="25.5" hidden="false" customHeight="false" outlineLevel="0" collapsed="false">
      <c r="D776" s="20" t="s">
        <v>2196</v>
      </c>
      <c r="E776" s="20" t="s">
        <v>2197</v>
      </c>
      <c r="F776" s="24"/>
      <c r="G776" s="24"/>
      <c r="H776" s="24" t="n">
        <v>174000</v>
      </c>
      <c r="I776" s="24"/>
      <c r="J776" s="24"/>
      <c r="K776" s="24"/>
      <c r="L776" s="24"/>
      <c r="M776" s="24"/>
      <c r="N776" s="24" t="n">
        <v>174000</v>
      </c>
      <c r="O776" s="0"/>
      <c r="P776" s="0"/>
      <c r="Q776" s="0"/>
      <c r="R776" s="0"/>
    </row>
    <row r="777" customFormat="false" ht="15" hidden="false" customHeight="false" outlineLevel="0" collapsed="false">
      <c r="D777" s="20" t="s">
        <v>2206</v>
      </c>
      <c r="E777" s="20" t="s">
        <v>2207</v>
      </c>
      <c r="F777" s="24"/>
      <c r="G777" s="24"/>
      <c r="H777" s="24" t="n">
        <v>1052000</v>
      </c>
      <c r="I777" s="24"/>
      <c r="J777" s="24"/>
      <c r="K777" s="24"/>
      <c r="L777" s="24"/>
      <c r="M777" s="24"/>
      <c r="N777" s="24" t="n">
        <v>1052000</v>
      </c>
      <c r="O777" s="0"/>
      <c r="P777" s="0"/>
      <c r="Q777" s="0"/>
      <c r="R777" s="0"/>
    </row>
    <row r="778" customFormat="false" ht="25.5" hidden="false" customHeight="false" outlineLevel="0" collapsed="false">
      <c r="D778" s="20" t="s">
        <v>2204</v>
      </c>
      <c r="E778" s="20" t="s">
        <v>2205</v>
      </c>
      <c r="F778" s="24"/>
      <c r="G778" s="24"/>
      <c r="H778" s="24"/>
      <c r="I778" s="24"/>
      <c r="J778" s="24" t="n">
        <v>2192000</v>
      </c>
      <c r="K778" s="24"/>
      <c r="L778" s="24"/>
      <c r="M778" s="24"/>
      <c r="N778" s="24" t="n">
        <v>2192000</v>
      </c>
      <c r="O778" s="0"/>
      <c r="P778" s="0"/>
      <c r="Q778" s="0"/>
      <c r="R778" s="0"/>
    </row>
    <row r="779" customFormat="false" ht="15" hidden="false" customHeight="false" outlineLevel="0" collapsed="false">
      <c r="D779" s="20" t="s">
        <v>2202</v>
      </c>
      <c r="E779" s="20" t="s">
        <v>2203</v>
      </c>
      <c r="F779" s="24"/>
      <c r="G779" s="24"/>
      <c r="H779" s="24"/>
      <c r="I779" s="24"/>
      <c r="J779" s="24" t="n">
        <v>214000</v>
      </c>
      <c r="K779" s="24"/>
      <c r="L779" s="24"/>
      <c r="M779" s="24"/>
      <c r="N779" s="24" t="n">
        <v>214000</v>
      </c>
      <c r="O779" s="0"/>
      <c r="P779" s="0"/>
      <c r="Q779" s="0"/>
      <c r="R779" s="0"/>
    </row>
    <row r="780" customFormat="false" ht="25.5" hidden="false" customHeight="false" outlineLevel="0" collapsed="false">
      <c r="D780" s="20" t="s">
        <v>2199</v>
      </c>
      <c r="E780" s="20" t="s">
        <v>2200</v>
      </c>
      <c r="F780" s="24"/>
      <c r="G780" s="24"/>
      <c r="H780" s="24"/>
      <c r="I780" s="24"/>
      <c r="J780" s="24" t="n">
        <v>1516000</v>
      </c>
      <c r="K780" s="24"/>
      <c r="L780" s="24"/>
      <c r="M780" s="24"/>
      <c r="N780" s="24" t="n">
        <v>1516000</v>
      </c>
      <c r="O780" s="0"/>
      <c r="P780" s="0"/>
      <c r="Q780" s="0"/>
      <c r="R780" s="0"/>
    </row>
    <row r="781" customFormat="false" ht="15" hidden="false" customHeight="false" outlineLevel="0" collapsed="false">
      <c r="D781" s="20" t="s">
        <v>2232</v>
      </c>
      <c r="E781" s="20" t="s">
        <v>2233</v>
      </c>
      <c r="F781" s="24"/>
      <c r="G781" s="24"/>
      <c r="H781" s="24"/>
      <c r="I781" s="24"/>
      <c r="J781" s="24" t="n">
        <v>295000</v>
      </c>
      <c r="K781" s="24"/>
      <c r="L781" s="24"/>
      <c r="M781" s="24"/>
      <c r="N781" s="24" t="n">
        <v>295000</v>
      </c>
      <c r="O781" s="0"/>
      <c r="P781" s="0"/>
      <c r="Q781" s="0"/>
      <c r="R781" s="0"/>
    </row>
    <row r="782" customFormat="false" ht="15" hidden="false" customHeight="false" outlineLevel="0" collapsed="false">
      <c r="D782" s="20" t="s">
        <v>2236</v>
      </c>
      <c r="E782" s="20" t="s">
        <v>2237</v>
      </c>
      <c r="F782" s="24"/>
      <c r="G782" s="24" t="n">
        <v>1000</v>
      </c>
      <c r="H782" s="24" t="n">
        <v>404000</v>
      </c>
      <c r="I782" s="24"/>
      <c r="J782" s="24" t="n">
        <v>5613000</v>
      </c>
      <c r="K782" s="24"/>
      <c r="L782" s="24"/>
      <c r="M782" s="24"/>
      <c r="N782" s="24" t="n">
        <v>6018000</v>
      </c>
      <c r="O782" s="0"/>
      <c r="P782" s="0"/>
      <c r="Q782" s="0"/>
      <c r="R782" s="0"/>
    </row>
    <row r="783" customFormat="false" ht="15" hidden="false" customHeight="false" outlineLevel="0" collapsed="false">
      <c r="D783" s="20" t="s">
        <v>2241</v>
      </c>
      <c r="E783" s="20" t="s">
        <v>2242</v>
      </c>
      <c r="F783" s="24"/>
      <c r="G783" s="24"/>
      <c r="H783" s="24" t="n">
        <v>475000</v>
      </c>
      <c r="I783" s="24"/>
      <c r="J783" s="24" t="n">
        <v>2302000</v>
      </c>
      <c r="K783" s="24"/>
      <c r="L783" s="24"/>
      <c r="M783" s="24"/>
      <c r="N783" s="24" t="n">
        <v>2777000</v>
      </c>
      <c r="O783" s="0"/>
      <c r="P783" s="0"/>
      <c r="Q783" s="0"/>
      <c r="R783" s="0"/>
    </row>
    <row r="784" customFormat="false" ht="15" hidden="false" customHeight="false" outlineLevel="0" collapsed="false">
      <c r="D784" s="20" t="s">
        <v>2248</v>
      </c>
      <c r="E784" s="20" t="s">
        <v>2249</v>
      </c>
      <c r="F784" s="24"/>
      <c r="G784" s="24"/>
      <c r="H784" s="24" t="n">
        <v>253000</v>
      </c>
      <c r="I784" s="24"/>
      <c r="J784" s="24" t="n">
        <v>2759010</v>
      </c>
      <c r="K784" s="24"/>
      <c r="L784" s="24"/>
      <c r="M784" s="24"/>
      <c r="N784" s="24" t="n">
        <v>3012010</v>
      </c>
      <c r="O784" s="0"/>
      <c r="P784" s="0"/>
      <c r="Q784" s="0"/>
      <c r="R784" s="0"/>
    </row>
    <row r="785" customFormat="false" ht="25.5" hidden="false" customHeight="false" outlineLevel="0" collapsed="false">
      <c r="D785" s="20" t="s">
        <v>2253</v>
      </c>
      <c r="E785" s="20" t="s">
        <v>2254</v>
      </c>
      <c r="F785" s="24"/>
      <c r="G785" s="24"/>
      <c r="H785" s="24" t="n">
        <v>760000</v>
      </c>
      <c r="I785" s="24"/>
      <c r="J785" s="24" t="n">
        <v>2136000</v>
      </c>
      <c r="K785" s="24"/>
      <c r="L785" s="24"/>
      <c r="M785" s="24"/>
      <c r="N785" s="24" t="n">
        <v>2896000</v>
      </c>
      <c r="O785" s="0"/>
      <c r="P785" s="0"/>
      <c r="Q785" s="0"/>
      <c r="R785" s="0"/>
    </row>
    <row r="786" customFormat="false" ht="15" hidden="false" customHeight="false" outlineLevel="0" collapsed="false">
      <c r="D786" s="20" t="s">
        <v>2255</v>
      </c>
      <c r="E786" s="20" t="s">
        <v>2256</v>
      </c>
      <c r="F786" s="24"/>
      <c r="G786" s="24"/>
      <c r="H786" s="24" t="n">
        <v>346000</v>
      </c>
      <c r="I786" s="24"/>
      <c r="J786" s="24" t="n">
        <v>10561000</v>
      </c>
      <c r="K786" s="24"/>
      <c r="L786" s="24"/>
      <c r="M786" s="24"/>
      <c r="N786" s="24" t="n">
        <v>10907000</v>
      </c>
      <c r="O786" s="0"/>
      <c r="P786" s="0"/>
      <c r="Q786" s="0"/>
      <c r="R786" s="0"/>
    </row>
    <row r="787" customFormat="false" ht="15" hidden="false" customHeight="false" outlineLevel="0" collapsed="false">
      <c r="D787" s="20" t="s">
        <v>2257</v>
      </c>
      <c r="E787" s="20" t="s">
        <v>2258</v>
      </c>
      <c r="F787" s="24"/>
      <c r="G787" s="24"/>
      <c r="H787" s="24" t="n">
        <v>761000</v>
      </c>
      <c r="I787" s="24"/>
      <c r="J787" s="24" t="n">
        <v>5183000</v>
      </c>
      <c r="K787" s="24"/>
      <c r="L787" s="24"/>
      <c r="M787" s="24"/>
      <c r="N787" s="24" t="n">
        <v>5944000</v>
      </c>
      <c r="O787" s="0"/>
      <c r="P787" s="0"/>
      <c r="Q787" s="0"/>
      <c r="R787" s="0"/>
    </row>
    <row r="788" customFormat="false" ht="15" hidden="false" customHeight="false" outlineLevel="0" collapsed="false">
      <c r="D788" s="20" t="s">
        <v>2259</v>
      </c>
      <c r="E788" s="20" t="s">
        <v>2260</v>
      </c>
      <c r="F788" s="24"/>
      <c r="G788" s="24"/>
      <c r="H788" s="24" t="n">
        <v>257400</v>
      </c>
      <c r="I788" s="24"/>
      <c r="J788" s="24" t="n">
        <v>6195000</v>
      </c>
      <c r="K788" s="24"/>
      <c r="L788" s="24"/>
      <c r="M788" s="24"/>
      <c r="N788" s="24" t="n">
        <v>6452400</v>
      </c>
      <c r="O788" s="0"/>
      <c r="P788" s="0"/>
      <c r="Q788" s="0"/>
      <c r="R788" s="0"/>
    </row>
    <row r="789" customFormat="false" ht="25.5" hidden="false" customHeight="false" outlineLevel="0" collapsed="false">
      <c r="D789" s="20" t="s">
        <v>2264</v>
      </c>
      <c r="E789" s="20" t="s">
        <v>2265</v>
      </c>
      <c r="F789" s="24"/>
      <c r="G789" s="24"/>
      <c r="H789" s="24"/>
      <c r="I789" s="24"/>
      <c r="J789" s="24" t="n">
        <v>225000</v>
      </c>
      <c r="K789" s="24"/>
      <c r="L789" s="24"/>
      <c r="M789" s="24"/>
      <c r="N789" s="24" t="n">
        <v>225000</v>
      </c>
      <c r="O789" s="0"/>
      <c r="P789" s="0"/>
      <c r="Q789" s="0"/>
      <c r="R789" s="0"/>
    </row>
    <row r="790" customFormat="false" ht="25.5" hidden="false" customHeight="false" outlineLevel="0" collapsed="false">
      <c r="D790" s="20" t="s">
        <v>2266</v>
      </c>
      <c r="E790" s="20" t="s">
        <v>2267</v>
      </c>
      <c r="F790" s="24"/>
      <c r="G790" s="24"/>
      <c r="H790" s="24"/>
      <c r="I790" s="24"/>
      <c r="J790" s="24" t="n">
        <v>72000</v>
      </c>
      <c r="K790" s="24"/>
      <c r="L790" s="24"/>
      <c r="M790" s="24"/>
      <c r="N790" s="24" t="n">
        <v>72000</v>
      </c>
      <c r="O790" s="0"/>
      <c r="P790" s="0"/>
      <c r="Q790" s="0"/>
      <c r="R790" s="0"/>
    </row>
    <row r="791" customFormat="false" ht="25.5" hidden="false" customHeight="false" outlineLevel="0" collapsed="false">
      <c r="D791" s="20" t="s">
        <v>2171</v>
      </c>
      <c r="E791" s="20" t="s">
        <v>2172</v>
      </c>
      <c r="F791" s="24"/>
      <c r="G791" s="24" t="n">
        <v>1000</v>
      </c>
      <c r="H791" s="24" t="n">
        <v>10</v>
      </c>
      <c r="I791" s="24" t="n">
        <v>99000</v>
      </c>
      <c r="J791" s="24" t="n">
        <v>10</v>
      </c>
      <c r="K791" s="24"/>
      <c r="L791" s="24"/>
      <c r="M791" s="24"/>
      <c r="N791" s="24" t="n">
        <v>100020</v>
      </c>
      <c r="O791" s="0"/>
      <c r="P791" s="0"/>
      <c r="Q791" s="0"/>
      <c r="R791" s="0"/>
    </row>
    <row r="792" customFormat="false" ht="25.5" hidden="false" customHeight="false" outlineLevel="0" collapsed="false">
      <c r="D792" s="20" t="s">
        <v>2212</v>
      </c>
      <c r="E792" s="20" t="s">
        <v>2213</v>
      </c>
      <c r="F792" s="24"/>
      <c r="G792" s="24" t="n">
        <v>340</v>
      </c>
      <c r="H792" s="24" t="n">
        <v>344660</v>
      </c>
      <c r="I792" s="24"/>
      <c r="J792" s="24"/>
      <c r="K792" s="24"/>
      <c r="L792" s="24"/>
      <c r="M792" s="24"/>
      <c r="N792" s="24" t="n">
        <v>345000</v>
      </c>
      <c r="O792" s="0"/>
      <c r="P792" s="0"/>
      <c r="Q792" s="0"/>
      <c r="R792" s="0"/>
    </row>
    <row r="793" customFormat="false" ht="25.5" hidden="false" customHeight="false" outlineLevel="0" collapsed="false">
      <c r="D793" s="20" t="s">
        <v>2215</v>
      </c>
      <c r="E793" s="20" t="s">
        <v>2216</v>
      </c>
      <c r="F793" s="24"/>
      <c r="G793" s="24"/>
      <c r="H793" s="24" t="n">
        <v>92000</v>
      </c>
      <c r="I793" s="24"/>
      <c r="J793" s="24"/>
      <c r="K793" s="24"/>
      <c r="L793" s="24"/>
      <c r="M793" s="24"/>
      <c r="N793" s="24" t="n">
        <v>92000</v>
      </c>
      <c r="O793" s="0"/>
      <c r="P793" s="0"/>
      <c r="Q793" s="0"/>
      <c r="R793" s="0"/>
    </row>
    <row r="794" customFormat="false" ht="25.5" hidden="false" customHeight="false" outlineLevel="0" collapsed="false">
      <c r="D794" s="20" t="s">
        <v>2222</v>
      </c>
      <c r="E794" s="20" t="s">
        <v>2223</v>
      </c>
      <c r="F794" s="24"/>
      <c r="G794" s="24"/>
      <c r="H794" s="24"/>
      <c r="I794" s="24" t="n">
        <v>350000</v>
      </c>
      <c r="J794" s="24"/>
      <c r="K794" s="24"/>
      <c r="L794" s="24"/>
      <c r="M794" s="24"/>
      <c r="N794" s="24" t="n">
        <v>350000</v>
      </c>
      <c r="O794" s="0"/>
      <c r="P794" s="0"/>
      <c r="Q794" s="0"/>
      <c r="R794" s="0"/>
    </row>
    <row r="795" customFormat="false" ht="15" hidden="false" customHeight="false" outlineLevel="0" collapsed="false">
      <c r="D795" s="20" t="s">
        <v>2224</v>
      </c>
      <c r="E795" s="20" t="s">
        <v>2225</v>
      </c>
      <c r="F795" s="24"/>
      <c r="G795" s="24"/>
      <c r="H795" s="24" t="n">
        <v>331000</v>
      </c>
      <c r="I795" s="24"/>
      <c r="J795" s="24"/>
      <c r="K795" s="24"/>
      <c r="L795" s="24"/>
      <c r="M795" s="24"/>
      <c r="N795" s="24" t="n">
        <v>331000</v>
      </c>
      <c r="O795" s="0"/>
      <c r="P795" s="0"/>
      <c r="Q795" s="0"/>
      <c r="R795" s="0"/>
    </row>
    <row r="796" customFormat="false" ht="25.5" hidden="false" customHeight="false" outlineLevel="0" collapsed="false">
      <c r="D796" s="20" t="s">
        <v>2227</v>
      </c>
      <c r="E796" s="20" t="s">
        <v>2228</v>
      </c>
      <c r="F796" s="24"/>
      <c r="G796" s="24" t="n">
        <v>90</v>
      </c>
      <c r="H796" s="24" t="n">
        <v>355910</v>
      </c>
      <c r="I796" s="24"/>
      <c r="J796" s="24"/>
      <c r="K796" s="24"/>
      <c r="L796" s="24"/>
      <c r="M796" s="24"/>
      <c r="N796" s="24" t="n">
        <v>356000</v>
      </c>
      <c r="O796" s="0"/>
      <c r="P796" s="0"/>
      <c r="Q796" s="0"/>
      <c r="R796" s="0"/>
    </row>
    <row r="797" customFormat="false" ht="15" hidden="false" customHeight="false" outlineLevel="0" collapsed="false">
      <c r="D797" s="20" t="s">
        <v>2234</v>
      </c>
      <c r="E797" s="20" t="s">
        <v>2235</v>
      </c>
      <c r="F797" s="24"/>
      <c r="G797" s="24"/>
      <c r="H797" s="24" t="n">
        <v>235000</v>
      </c>
      <c r="I797" s="24"/>
      <c r="J797" s="24"/>
      <c r="K797" s="24"/>
      <c r="L797" s="24"/>
      <c r="M797" s="24"/>
      <c r="N797" s="24" t="n">
        <v>235000</v>
      </c>
      <c r="O797" s="0"/>
      <c r="P797" s="0"/>
      <c r="Q797" s="0"/>
      <c r="R797" s="0"/>
    </row>
    <row r="798" customFormat="false" ht="25.5" hidden="false" customHeight="false" outlineLevel="0" collapsed="false">
      <c r="D798" s="20" t="s">
        <v>2238</v>
      </c>
      <c r="E798" s="20" t="s">
        <v>2239</v>
      </c>
      <c r="F798" s="24"/>
      <c r="G798" s="24"/>
      <c r="H798" s="24" t="n">
        <v>132000</v>
      </c>
      <c r="I798" s="24"/>
      <c r="J798" s="24"/>
      <c r="K798" s="24"/>
      <c r="L798" s="24"/>
      <c r="M798" s="24"/>
      <c r="N798" s="24" t="n">
        <v>132000</v>
      </c>
      <c r="O798" s="0"/>
      <c r="P798" s="0"/>
      <c r="Q798" s="0"/>
      <c r="R798" s="0"/>
    </row>
    <row r="799" customFormat="false" ht="15" hidden="false" customHeight="false" outlineLevel="0" collapsed="false">
      <c r="D799" s="20" t="s">
        <v>2243</v>
      </c>
      <c r="E799" s="20" t="s">
        <v>2244</v>
      </c>
      <c r="F799" s="24"/>
      <c r="G799" s="24"/>
      <c r="H799" s="24" t="n">
        <v>114000</v>
      </c>
      <c r="I799" s="24"/>
      <c r="J799" s="24"/>
      <c r="K799" s="24"/>
      <c r="L799" s="24"/>
      <c r="M799" s="24"/>
      <c r="N799" s="24" t="n">
        <v>114000</v>
      </c>
      <c r="O799" s="0"/>
      <c r="P799" s="0"/>
      <c r="Q799" s="0"/>
      <c r="R799" s="0"/>
    </row>
    <row r="800" customFormat="false" ht="25.5" hidden="false" customHeight="false" outlineLevel="0" collapsed="false">
      <c r="D800" s="20" t="s">
        <v>2245</v>
      </c>
      <c r="E800" s="20" t="s">
        <v>2246</v>
      </c>
      <c r="F800" s="24"/>
      <c r="G800" s="24"/>
      <c r="H800" s="24" t="n">
        <v>391000</v>
      </c>
      <c r="I800" s="24"/>
      <c r="J800" s="24"/>
      <c r="K800" s="24"/>
      <c r="L800" s="24"/>
      <c r="M800" s="24"/>
      <c r="N800" s="24" t="n">
        <v>391000</v>
      </c>
      <c r="O800" s="0"/>
      <c r="P800" s="0"/>
      <c r="Q800" s="0"/>
      <c r="R800" s="0"/>
    </row>
    <row r="801" customFormat="false" ht="15" hidden="false" customHeight="false" outlineLevel="0" collapsed="false">
      <c r="D801" s="20" t="s">
        <v>2160</v>
      </c>
      <c r="E801" s="20" t="s">
        <v>2161</v>
      </c>
      <c r="F801" s="24"/>
      <c r="G801" s="24"/>
      <c r="H801" s="24"/>
      <c r="I801" s="24"/>
      <c r="J801" s="24" t="n">
        <v>2216300</v>
      </c>
      <c r="K801" s="24"/>
      <c r="L801" s="24"/>
      <c r="M801" s="24"/>
      <c r="N801" s="24" t="n">
        <v>2216300</v>
      </c>
      <c r="O801" s="0"/>
      <c r="P801" s="0"/>
      <c r="Q801" s="0"/>
      <c r="R801" s="0"/>
    </row>
    <row r="802" customFormat="false" ht="25.5" hidden="false" customHeight="false" outlineLevel="0" collapsed="false">
      <c r="D802" s="20" t="s">
        <v>2218</v>
      </c>
      <c r="E802" s="20" t="s">
        <v>2219</v>
      </c>
      <c r="F802" s="24"/>
      <c r="G802" s="24" t="n">
        <v>2000</v>
      </c>
      <c r="H802" s="24" t="n">
        <v>311010</v>
      </c>
      <c r="I802" s="24"/>
      <c r="J802" s="24" t="n">
        <v>1426010</v>
      </c>
      <c r="K802" s="24"/>
      <c r="L802" s="24"/>
      <c r="M802" s="24"/>
      <c r="N802" s="24" t="n">
        <v>1739020</v>
      </c>
      <c r="O802" s="0"/>
      <c r="P802" s="0"/>
      <c r="Q802" s="0"/>
      <c r="R802" s="0"/>
    </row>
    <row r="803" customFormat="false" ht="15" hidden="false" customHeight="false" outlineLevel="0" collapsed="false">
      <c r="D803" s="20" t="s">
        <v>2220</v>
      </c>
      <c r="E803" s="20" t="s">
        <v>2221</v>
      </c>
      <c r="F803" s="24"/>
      <c r="G803" s="24"/>
      <c r="H803" s="24" t="n">
        <v>307000</v>
      </c>
      <c r="I803" s="24"/>
      <c r="J803" s="24" t="n">
        <v>1380000</v>
      </c>
      <c r="K803" s="24"/>
      <c r="L803" s="24"/>
      <c r="M803" s="24"/>
      <c r="N803" s="24" t="n">
        <v>1687000</v>
      </c>
      <c r="O803" s="0"/>
      <c r="P803" s="0"/>
      <c r="Q803" s="0"/>
      <c r="R803" s="0"/>
    </row>
    <row r="804" customFormat="false" ht="25.5" hidden="false" customHeight="false" outlineLevel="0" collapsed="false">
      <c r="D804" s="20" t="s">
        <v>2282</v>
      </c>
      <c r="E804" s="20" t="s">
        <v>2283</v>
      </c>
      <c r="F804" s="24"/>
      <c r="G804" s="24"/>
      <c r="H804" s="24"/>
      <c r="I804" s="24"/>
      <c r="J804" s="24" t="n">
        <v>1652000</v>
      </c>
      <c r="K804" s="24"/>
      <c r="L804" s="24"/>
      <c r="M804" s="24"/>
      <c r="N804" s="24" t="n">
        <v>1652000</v>
      </c>
      <c r="O804" s="0"/>
      <c r="P804" s="0"/>
      <c r="Q804" s="0"/>
      <c r="R804" s="0"/>
    </row>
    <row r="805" customFormat="false" ht="15" hidden="false" customHeight="false" outlineLevel="0" collapsed="false">
      <c r="D805" s="20" t="s">
        <v>2230</v>
      </c>
      <c r="E805" s="20" t="s">
        <v>2231</v>
      </c>
      <c r="F805" s="24"/>
      <c r="G805" s="24" t="n">
        <v>1100</v>
      </c>
      <c r="H805" s="24"/>
      <c r="I805" s="24"/>
      <c r="J805" s="24" t="n">
        <v>1000</v>
      </c>
      <c r="K805" s="24"/>
      <c r="L805" s="24"/>
      <c r="M805" s="24"/>
      <c r="N805" s="24" t="n">
        <v>2100</v>
      </c>
      <c r="O805" s="0"/>
      <c r="P805" s="0"/>
      <c r="Q805" s="0"/>
      <c r="R805" s="0"/>
    </row>
    <row r="806" customFormat="false" ht="15" hidden="false" customHeight="false" outlineLevel="0" collapsed="false">
      <c r="D806" s="20" t="s">
        <v>2280</v>
      </c>
      <c r="E806" s="20" t="s">
        <v>2281</v>
      </c>
      <c r="F806" s="24"/>
      <c r="G806" s="24"/>
      <c r="H806" s="24"/>
      <c r="I806" s="24"/>
      <c r="J806" s="24" t="n">
        <v>4053010</v>
      </c>
      <c r="K806" s="24"/>
      <c r="L806" s="24"/>
      <c r="M806" s="24"/>
      <c r="N806" s="24" t="n">
        <v>4053010</v>
      </c>
      <c r="O806" s="0"/>
      <c r="P806" s="0"/>
      <c r="Q806" s="0"/>
      <c r="R806" s="0"/>
    </row>
    <row r="807" customFormat="false" ht="25.5" hidden="false" customHeight="false" outlineLevel="0" collapsed="false">
      <c r="D807" s="20" t="s">
        <v>2251</v>
      </c>
      <c r="E807" s="20" t="s">
        <v>2252</v>
      </c>
      <c r="F807" s="24"/>
      <c r="G807" s="24" t="n">
        <v>2000</v>
      </c>
      <c r="H807" s="24"/>
      <c r="I807" s="24"/>
      <c r="J807" s="24" t="n">
        <v>2897000</v>
      </c>
      <c r="K807" s="24"/>
      <c r="L807" s="24"/>
      <c r="M807" s="24"/>
      <c r="N807" s="24" t="n">
        <v>2899000</v>
      </c>
      <c r="O807" s="0"/>
      <c r="P807" s="0"/>
      <c r="Q807" s="0"/>
      <c r="R807" s="0"/>
    </row>
    <row r="808" customFormat="false" ht="15" hidden="false" customHeight="false" outlineLevel="0" collapsed="false">
      <c r="D808" s="20" t="s">
        <v>2278</v>
      </c>
      <c r="E808" s="20" t="s">
        <v>2279</v>
      </c>
      <c r="F808" s="24"/>
      <c r="G808" s="24" t="n">
        <v>1000</v>
      </c>
      <c r="H808" s="24" t="n">
        <v>233000</v>
      </c>
      <c r="I808" s="24"/>
      <c r="J808" s="24" t="n">
        <v>4012000</v>
      </c>
      <c r="K808" s="24"/>
      <c r="L808" s="24"/>
      <c r="M808" s="24"/>
      <c r="N808" s="24" t="n">
        <v>4246000</v>
      </c>
      <c r="O808" s="0"/>
      <c r="P808" s="0"/>
      <c r="Q808" s="0"/>
      <c r="R808" s="0"/>
    </row>
    <row r="809" customFormat="false" ht="25.5" hidden="false" customHeight="false" outlineLevel="0" collapsed="false">
      <c r="D809" s="20" t="s">
        <v>2261</v>
      </c>
      <c r="E809" s="20" t="s">
        <v>2262</v>
      </c>
      <c r="F809" s="24"/>
      <c r="G809" s="24"/>
      <c r="H809" s="24"/>
      <c r="I809" s="24" t="n">
        <v>51750</v>
      </c>
      <c r="J809" s="24"/>
      <c r="K809" s="24"/>
      <c r="L809" s="24"/>
      <c r="M809" s="24"/>
      <c r="N809" s="24" t="n">
        <v>51750</v>
      </c>
      <c r="O809" s="0"/>
      <c r="P809" s="0"/>
      <c r="Q809" s="0"/>
      <c r="R809" s="0"/>
    </row>
    <row r="810" customFormat="false" ht="25.5" hidden="false" customHeight="false" outlineLevel="0" collapsed="false">
      <c r="D810" s="20" t="s">
        <v>2284</v>
      </c>
      <c r="E810" s="20" t="s">
        <v>2285</v>
      </c>
      <c r="F810" s="24"/>
      <c r="G810" s="24" t="n">
        <v>1000</v>
      </c>
      <c r="H810" s="24"/>
      <c r="I810" s="24" t="n">
        <v>120000</v>
      </c>
      <c r="J810" s="24" t="n">
        <v>4647000</v>
      </c>
      <c r="K810" s="24"/>
      <c r="L810" s="24"/>
      <c r="M810" s="24"/>
      <c r="N810" s="24" t="n">
        <v>4768000</v>
      </c>
      <c r="O810" s="0"/>
      <c r="P810" s="0"/>
      <c r="Q810" s="0"/>
      <c r="R810" s="0"/>
    </row>
    <row r="811" customFormat="false" ht="25.5" hidden="false" customHeight="false" outlineLevel="0" collapsed="false">
      <c r="D811" s="20" t="s">
        <v>2091</v>
      </c>
      <c r="E811" s="20" t="s">
        <v>2092</v>
      </c>
      <c r="F811" s="24"/>
      <c r="G811" s="24"/>
      <c r="H811" s="24"/>
      <c r="I811" s="24"/>
      <c r="J811" s="24" t="n">
        <v>67000</v>
      </c>
      <c r="K811" s="24"/>
      <c r="L811" s="24"/>
      <c r="M811" s="24"/>
      <c r="N811" s="24" t="n">
        <v>67000</v>
      </c>
      <c r="O811" s="0"/>
      <c r="P811" s="0"/>
      <c r="Q811" s="0"/>
      <c r="R811" s="0"/>
    </row>
    <row r="812" customFormat="false" ht="25.5" hidden="false" customHeight="false" outlineLevel="0" collapsed="false">
      <c r="D812" s="20" t="s">
        <v>2270</v>
      </c>
      <c r="E812" s="20" t="s">
        <v>2271</v>
      </c>
      <c r="F812" s="24"/>
      <c r="G812" s="24" t="n">
        <v>1500</v>
      </c>
      <c r="H812" s="24" t="n">
        <v>245752</v>
      </c>
      <c r="I812" s="24"/>
      <c r="J812" s="24" t="n">
        <v>2541906</v>
      </c>
      <c r="K812" s="24"/>
      <c r="L812" s="24"/>
      <c r="M812" s="24"/>
      <c r="N812" s="24" t="n">
        <v>2789158</v>
      </c>
      <c r="O812" s="0"/>
      <c r="P812" s="0"/>
      <c r="Q812" s="0"/>
      <c r="R812" s="0"/>
    </row>
    <row r="813" customFormat="false" ht="25.5" hidden="false" customHeight="false" outlineLevel="0" collapsed="false">
      <c r="D813" s="20" t="s">
        <v>2276</v>
      </c>
      <c r="E813" s="20" t="s">
        <v>2277</v>
      </c>
      <c r="F813" s="24"/>
      <c r="G813" s="24" t="n">
        <v>500</v>
      </c>
      <c r="H813" s="24"/>
      <c r="I813" s="24"/>
      <c r="J813" s="24" t="n">
        <v>379500</v>
      </c>
      <c r="K813" s="24"/>
      <c r="L813" s="24"/>
      <c r="M813" s="24"/>
      <c r="N813" s="24" t="n">
        <v>380000</v>
      </c>
      <c r="O813" s="0"/>
      <c r="P813" s="0"/>
      <c r="Q813" s="0"/>
      <c r="R813" s="0"/>
    </row>
    <row r="814" customFormat="false" ht="15" hidden="false" customHeight="false" outlineLevel="0" collapsed="false">
      <c r="D814" s="20" t="s">
        <v>2286</v>
      </c>
      <c r="E814" s="20" t="s">
        <v>2287</v>
      </c>
      <c r="F814" s="24"/>
      <c r="G814" s="24" t="n">
        <v>1000</v>
      </c>
      <c r="H814" s="24" t="n">
        <v>86000</v>
      </c>
      <c r="I814" s="24"/>
      <c r="J814" s="24" t="n">
        <v>508000</v>
      </c>
      <c r="K814" s="24"/>
      <c r="L814" s="24"/>
      <c r="M814" s="24"/>
      <c r="N814" s="24" t="n">
        <v>595000</v>
      </c>
      <c r="O814" s="0"/>
      <c r="P814" s="0"/>
      <c r="Q814" s="0"/>
      <c r="R814" s="0"/>
    </row>
    <row r="815" customFormat="false" ht="25.5" hidden="false" customHeight="false" outlineLevel="0" collapsed="false">
      <c r="D815" s="20" t="s">
        <v>2288</v>
      </c>
      <c r="E815" s="20" t="s">
        <v>2289</v>
      </c>
      <c r="F815" s="24"/>
      <c r="G815" s="24" t="n">
        <v>1000</v>
      </c>
      <c r="H815" s="24" t="n">
        <v>86000</v>
      </c>
      <c r="I815" s="24"/>
      <c r="J815" s="24" t="n">
        <v>508000</v>
      </c>
      <c r="K815" s="24"/>
      <c r="L815" s="24"/>
      <c r="M815" s="24"/>
      <c r="N815" s="24" t="n">
        <v>595000</v>
      </c>
      <c r="O815" s="0"/>
      <c r="P815" s="0"/>
      <c r="Q815" s="0"/>
      <c r="R815" s="0"/>
    </row>
    <row r="816" customFormat="false" ht="15" hidden="false" customHeight="false" outlineLevel="0" collapsed="false">
      <c r="D816" s="20" t="s">
        <v>2272</v>
      </c>
      <c r="E816" s="20" t="s">
        <v>2273</v>
      </c>
      <c r="F816" s="24"/>
      <c r="G816" s="24" t="n">
        <v>1500</v>
      </c>
      <c r="H816" s="24" t="n">
        <v>324780</v>
      </c>
      <c r="I816" s="24"/>
      <c r="J816" s="24" t="n">
        <v>2931364</v>
      </c>
      <c r="K816" s="24"/>
      <c r="L816" s="24"/>
      <c r="M816" s="24"/>
      <c r="N816" s="24" t="n">
        <v>3257644</v>
      </c>
      <c r="O816" s="0"/>
      <c r="P816" s="0"/>
      <c r="Q816" s="0"/>
      <c r="R816" s="0"/>
    </row>
    <row r="817" customFormat="false" ht="25.5" hidden="false" customHeight="false" outlineLevel="0" collapsed="false">
      <c r="D817" s="20" t="s">
        <v>2274</v>
      </c>
      <c r="E817" s="20" t="s">
        <v>2275</v>
      </c>
      <c r="F817" s="24"/>
      <c r="G817" s="24" t="n">
        <v>2000</v>
      </c>
      <c r="H817" s="24" t="n">
        <v>161500</v>
      </c>
      <c r="I817" s="24"/>
      <c r="J817" s="24" t="n">
        <v>798010</v>
      </c>
      <c r="K817" s="24"/>
      <c r="L817" s="24"/>
      <c r="M817" s="24"/>
      <c r="N817" s="24" t="n">
        <v>961510</v>
      </c>
      <c r="O817" s="0"/>
      <c r="P817" s="0"/>
      <c r="Q817" s="0"/>
      <c r="R817" s="0"/>
    </row>
    <row r="818" customFormat="false" ht="15" hidden="false" customHeight="false" outlineLevel="0" collapsed="false">
      <c r="D818" s="20" t="s">
        <v>2268</v>
      </c>
      <c r="E818" s="20" t="s">
        <v>2269</v>
      </c>
      <c r="F818" s="24"/>
      <c r="G818" s="24"/>
      <c r="H818" s="24" t="n">
        <v>183000</v>
      </c>
      <c r="I818" s="24"/>
      <c r="J818" s="24" t="n">
        <v>2118000</v>
      </c>
      <c r="K818" s="24"/>
      <c r="L818" s="24"/>
      <c r="M818" s="24"/>
      <c r="N818" s="24" t="n">
        <v>2301000</v>
      </c>
      <c r="O818" s="0"/>
      <c r="P818" s="0"/>
      <c r="Q818" s="0"/>
      <c r="R818" s="0"/>
    </row>
    <row r="819" customFormat="false" ht="15" hidden="false" customHeight="false" outlineLevel="0" collapsed="false">
      <c r="C819" s="20" t="s">
        <v>30</v>
      </c>
      <c r="D819" s="20" t="s">
        <v>2290</v>
      </c>
      <c r="E819" s="20" t="s">
        <v>2291</v>
      </c>
      <c r="F819" s="24"/>
      <c r="G819" s="24"/>
      <c r="H819" s="24"/>
      <c r="I819" s="24" t="n">
        <v>1000</v>
      </c>
      <c r="J819" s="24"/>
      <c r="K819" s="24"/>
      <c r="L819" s="24"/>
      <c r="M819" s="24"/>
      <c r="N819" s="24" t="n">
        <v>1000</v>
      </c>
      <c r="O819" s="0"/>
      <c r="P819" s="0"/>
      <c r="Q819" s="0"/>
      <c r="R819" s="0"/>
    </row>
    <row r="820" customFormat="false" ht="15" hidden="false" customHeight="false" outlineLevel="0" collapsed="false">
      <c r="D820" s="20" t="s">
        <v>2293</v>
      </c>
      <c r="E820" s="20" t="s">
        <v>2294</v>
      </c>
      <c r="F820" s="24"/>
      <c r="G820" s="24"/>
      <c r="H820" s="24"/>
      <c r="I820" s="24" t="n">
        <v>20000</v>
      </c>
      <c r="J820" s="24"/>
      <c r="K820" s="24"/>
      <c r="L820" s="24"/>
      <c r="M820" s="24"/>
      <c r="N820" s="24" t="n">
        <v>20000</v>
      </c>
      <c r="O820" s="0"/>
      <c r="P820" s="0"/>
      <c r="Q820" s="0"/>
      <c r="R820" s="0"/>
    </row>
    <row r="821" customFormat="false" ht="15" hidden="false" customHeight="false" outlineLevel="0" collapsed="false">
      <c r="D821" s="20" t="s">
        <v>2296</v>
      </c>
      <c r="E821" s="20" t="s">
        <v>2297</v>
      </c>
      <c r="F821" s="24"/>
      <c r="G821" s="24"/>
      <c r="H821" s="24"/>
      <c r="I821" s="24" t="n">
        <v>2000</v>
      </c>
      <c r="J821" s="24"/>
      <c r="K821" s="24"/>
      <c r="L821" s="24"/>
      <c r="M821" s="24"/>
      <c r="N821" s="24" t="n">
        <v>2000</v>
      </c>
      <c r="O821" s="0"/>
      <c r="P821" s="0"/>
      <c r="Q821" s="0"/>
      <c r="R821" s="0"/>
    </row>
    <row r="822" customFormat="false" ht="15" hidden="false" customHeight="false" outlineLevel="0" collapsed="false">
      <c r="D822" s="20" t="s">
        <v>2302</v>
      </c>
      <c r="E822" s="20" t="s">
        <v>2303</v>
      </c>
      <c r="F822" s="24"/>
      <c r="G822" s="24"/>
      <c r="H822" s="24"/>
      <c r="I822" s="24" t="n">
        <v>32500</v>
      </c>
      <c r="J822" s="24" t="n">
        <v>5000</v>
      </c>
      <c r="K822" s="24"/>
      <c r="L822" s="24"/>
      <c r="M822" s="24"/>
      <c r="N822" s="24" t="n">
        <v>37500</v>
      </c>
      <c r="O822" s="0"/>
      <c r="P822" s="0"/>
      <c r="Q822" s="0"/>
      <c r="R822" s="0"/>
    </row>
    <row r="823" customFormat="false" ht="15" hidden="false" customHeight="false" outlineLevel="0" collapsed="false">
      <c r="D823" s="20" t="s">
        <v>2307</v>
      </c>
      <c r="E823" s="20" t="s">
        <v>2308</v>
      </c>
      <c r="F823" s="24"/>
      <c r="G823" s="24"/>
      <c r="H823" s="24" t="n">
        <v>172100</v>
      </c>
      <c r="I823" s="24"/>
      <c r="J823" s="24"/>
      <c r="K823" s="24"/>
      <c r="L823" s="24"/>
      <c r="M823" s="24"/>
      <c r="N823" s="24" t="n">
        <v>172100</v>
      </c>
      <c r="O823" s="0"/>
      <c r="P823" s="0"/>
      <c r="Q823" s="0"/>
      <c r="R823" s="0"/>
    </row>
    <row r="824" customFormat="false" ht="15" hidden="false" customHeight="false" outlineLevel="0" collapsed="false">
      <c r="D824" s="20" t="s">
        <v>2309</v>
      </c>
      <c r="E824" s="20" t="s">
        <v>2310</v>
      </c>
      <c r="F824" s="24"/>
      <c r="G824" s="24"/>
      <c r="H824" s="24" t="n">
        <v>10300</v>
      </c>
      <c r="I824" s="24"/>
      <c r="J824" s="24"/>
      <c r="K824" s="24"/>
      <c r="L824" s="24"/>
      <c r="M824" s="24"/>
      <c r="N824" s="24" t="n">
        <v>10300</v>
      </c>
      <c r="O824" s="0"/>
      <c r="P824" s="0"/>
      <c r="Q824" s="0"/>
      <c r="R824" s="0"/>
    </row>
    <row r="825" customFormat="false" ht="15" hidden="false" customHeight="false" outlineLevel="0" collapsed="false">
      <c r="D825" s="20" t="s">
        <v>2314</v>
      </c>
      <c r="E825" s="20" t="s">
        <v>2315</v>
      </c>
      <c r="F825" s="24"/>
      <c r="G825" s="24" t="n">
        <v>101</v>
      </c>
      <c r="H825" s="24" t="n">
        <v>100000</v>
      </c>
      <c r="I825" s="24" t="n">
        <v>100000</v>
      </c>
      <c r="J825" s="24" t="n">
        <v>999899</v>
      </c>
      <c r="K825" s="24"/>
      <c r="L825" s="24"/>
      <c r="M825" s="24"/>
      <c r="N825" s="24" t="n">
        <v>1200000</v>
      </c>
      <c r="O825" s="0"/>
      <c r="P825" s="0"/>
      <c r="Q825" s="0"/>
      <c r="R825" s="0"/>
    </row>
    <row r="826" customFormat="false" ht="15" hidden="false" customHeight="false" outlineLevel="0" collapsed="false">
      <c r="D826" s="20" t="s">
        <v>2317</v>
      </c>
      <c r="E826" s="20" t="s">
        <v>2318</v>
      </c>
      <c r="F826" s="24"/>
      <c r="G826" s="24"/>
      <c r="H826" s="24"/>
      <c r="I826" s="24" t="n">
        <v>50000</v>
      </c>
      <c r="J826" s="24"/>
      <c r="K826" s="24"/>
      <c r="L826" s="24"/>
      <c r="M826" s="24"/>
      <c r="N826" s="24" t="n">
        <v>50000</v>
      </c>
      <c r="O826" s="0"/>
      <c r="P826" s="0"/>
      <c r="Q826" s="0"/>
      <c r="R826" s="0"/>
    </row>
    <row r="827" customFormat="false" ht="15" hidden="false" customHeight="false" outlineLevel="0" collapsed="false">
      <c r="D827" s="20" t="s">
        <v>2319</v>
      </c>
      <c r="E827" s="20" t="s">
        <v>2320</v>
      </c>
      <c r="F827" s="24"/>
      <c r="G827" s="24"/>
      <c r="H827" s="24"/>
      <c r="I827" s="24" t="n">
        <v>6000</v>
      </c>
      <c r="J827" s="24"/>
      <c r="K827" s="24"/>
      <c r="L827" s="24"/>
      <c r="M827" s="24"/>
      <c r="N827" s="24" t="n">
        <v>6000</v>
      </c>
      <c r="O827" s="0"/>
      <c r="P827" s="0"/>
      <c r="Q827" s="0"/>
      <c r="R827" s="0"/>
    </row>
    <row r="828" customFormat="false" ht="15" hidden="false" customHeight="false" outlineLevel="0" collapsed="false">
      <c r="D828" s="20" t="s">
        <v>2325</v>
      </c>
      <c r="E828" s="20" t="s">
        <v>2326</v>
      </c>
      <c r="F828" s="24"/>
      <c r="G828" s="24"/>
      <c r="H828" s="24" t="n">
        <v>47000</v>
      </c>
      <c r="I828" s="24"/>
      <c r="J828" s="24"/>
      <c r="K828" s="24"/>
      <c r="L828" s="24"/>
      <c r="M828" s="24"/>
      <c r="N828" s="24" t="n">
        <v>47000</v>
      </c>
      <c r="O828" s="0"/>
      <c r="P828" s="0"/>
      <c r="Q828" s="0"/>
      <c r="R828" s="0"/>
    </row>
    <row r="829" customFormat="false" ht="15" hidden="false" customHeight="false" outlineLevel="0" collapsed="false">
      <c r="D829" s="20" t="s">
        <v>2328</v>
      </c>
      <c r="E829" s="20" t="s">
        <v>2329</v>
      </c>
      <c r="F829" s="24"/>
      <c r="G829" s="24"/>
      <c r="H829" s="24"/>
      <c r="I829" s="24" t="n">
        <v>6500</v>
      </c>
      <c r="J829" s="24"/>
      <c r="K829" s="24"/>
      <c r="L829" s="24"/>
      <c r="M829" s="24"/>
      <c r="N829" s="24" t="n">
        <v>6500</v>
      </c>
      <c r="O829" s="0"/>
      <c r="P829" s="0"/>
      <c r="Q829" s="0"/>
      <c r="R829" s="0"/>
    </row>
    <row r="830" customFormat="false" ht="15" hidden="false" customHeight="false" outlineLevel="0" collapsed="false">
      <c r="D830" s="20" t="s">
        <v>2331</v>
      </c>
      <c r="E830" s="20" t="s">
        <v>2332</v>
      </c>
      <c r="F830" s="24"/>
      <c r="G830" s="24"/>
      <c r="H830" s="24"/>
      <c r="I830" s="24" t="n">
        <v>4210</v>
      </c>
      <c r="J830" s="24" t="n">
        <v>430000</v>
      </c>
      <c r="K830" s="24"/>
      <c r="L830" s="24"/>
      <c r="M830" s="24"/>
      <c r="N830" s="24" t="n">
        <v>434210</v>
      </c>
      <c r="O830" s="0"/>
      <c r="P830" s="0"/>
      <c r="Q830" s="0"/>
      <c r="R830" s="0"/>
    </row>
    <row r="831" customFormat="false" ht="15" hidden="false" customHeight="false" outlineLevel="0" collapsed="false">
      <c r="D831" s="20" t="s">
        <v>2333</v>
      </c>
      <c r="E831" s="20" t="s">
        <v>2334</v>
      </c>
      <c r="F831" s="24"/>
      <c r="G831" s="24"/>
      <c r="H831" s="24"/>
      <c r="I831" s="24"/>
      <c r="J831" s="24" t="n">
        <v>28000</v>
      </c>
      <c r="K831" s="24"/>
      <c r="L831" s="24"/>
      <c r="M831" s="24"/>
      <c r="N831" s="24" t="n">
        <v>28000</v>
      </c>
      <c r="O831" s="0"/>
      <c r="P831" s="0"/>
      <c r="Q831" s="0"/>
      <c r="R831" s="0"/>
    </row>
    <row r="832" customFormat="false" ht="15" hidden="false" customHeight="false" outlineLevel="0" collapsed="false">
      <c r="D832" s="20" t="s">
        <v>2335</v>
      </c>
      <c r="E832" s="20" t="s">
        <v>2336</v>
      </c>
      <c r="F832" s="24"/>
      <c r="G832" s="24"/>
      <c r="H832" s="24" t="n">
        <v>570000</v>
      </c>
      <c r="I832" s="24" t="n">
        <v>165150</v>
      </c>
      <c r="J832" s="24" t="n">
        <v>6834860</v>
      </c>
      <c r="K832" s="24"/>
      <c r="L832" s="24"/>
      <c r="M832" s="24"/>
      <c r="N832" s="24" t="n">
        <v>7570010</v>
      </c>
      <c r="O832" s="0"/>
      <c r="P832" s="0"/>
      <c r="Q832" s="0"/>
      <c r="R832" s="0"/>
    </row>
    <row r="833" customFormat="false" ht="15" hidden="false" customHeight="false" outlineLevel="0" collapsed="false">
      <c r="D833" s="20" t="s">
        <v>2339</v>
      </c>
      <c r="E833" s="20" t="s">
        <v>2340</v>
      </c>
      <c r="F833" s="24"/>
      <c r="G833" s="24"/>
      <c r="H833" s="24" t="n">
        <v>325000</v>
      </c>
      <c r="I833" s="24" t="n">
        <v>10000</v>
      </c>
      <c r="J833" s="24" t="n">
        <v>6100000</v>
      </c>
      <c r="K833" s="24"/>
      <c r="L833" s="24"/>
      <c r="M833" s="24"/>
      <c r="N833" s="24" t="n">
        <v>6435000</v>
      </c>
      <c r="O833" s="0"/>
      <c r="P833" s="0"/>
      <c r="Q833" s="0"/>
      <c r="R833" s="0"/>
    </row>
    <row r="834" customFormat="false" ht="15" hidden="false" customHeight="false" outlineLevel="0" collapsed="false">
      <c r="D834" s="20" t="s">
        <v>2342</v>
      </c>
      <c r="E834" s="20" t="s">
        <v>2343</v>
      </c>
      <c r="F834" s="24"/>
      <c r="G834" s="24"/>
      <c r="H834" s="24" t="n">
        <v>203000</v>
      </c>
      <c r="I834" s="24"/>
      <c r="J834" s="24"/>
      <c r="K834" s="24"/>
      <c r="L834" s="24"/>
      <c r="M834" s="24"/>
      <c r="N834" s="24" t="n">
        <v>203000</v>
      </c>
      <c r="O834" s="0"/>
      <c r="P834" s="0"/>
      <c r="Q834" s="0"/>
      <c r="R834" s="0"/>
    </row>
    <row r="835" customFormat="false" ht="15" hidden="false" customHeight="false" outlineLevel="0" collapsed="false">
      <c r="D835" s="20" t="s">
        <v>2345</v>
      </c>
      <c r="E835" s="20" t="s">
        <v>2346</v>
      </c>
      <c r="F835" s="24"/>
      <c r="G835" s="24"/>
      <c r="H835" s="24"/>
      <c r="I835" s="24" t="n">
        <v>5000</v>
      </c>
      <c r="J835" s="24" t="n">
        <v>5000</v>
      </c>
      <c r="K835" s="24"/>
      <c r="L835" s="24"/>
      <c r="M835" s="24"/>
      <c r="N835" s="24" t="n">
        <v>10000</v>
      </c>
      <c r="O835" s="0"/>
      <c r="P835" s="0"/>
      <c r="Q835" s="0"/>
      <c r="R835" s="0"/>
    </row>
    <row r="836" customFormat="false" ht="15" hidden="false" customHeight="false" outlineLevel="0" collapsed="false">
      <c r="D836" s="20" t="s">
        <v>2347</v>
      </c>
      <c r="E836" s="20" t="s">
        <v>2348</v>
      </c>
      <c r="F836" s="24"/>
      <c r="G836" s="24"/>
      <c r="H836" s="24" t="n">
        <v>506000</v>
      </c>
      <c r="I836" s="24"/>
      <c r="J836" s="24"/>
      <c r="K836" s="24"/>
      <c r="L836" s="24"/>
      <c r="M836" s="24"/>
      <c r="N836" s="24" t="n">
        <v>506000</v>
      </c>
      <c r="O836" s="0"/>
      <c r="P836" s="0"/>
      <c r="Q836" s="0"/>
      <c r="R836" s="0"/>
    </row>
    <row r="837" customFormat="false" ht="15" hidden="false" customHeight="false" outlineLevel="0" collapsed="false">
      <c r="D837" s="20" t="s">
        <v>2349</v>
      </c>
      <c r="E837" s="20" t="s">
        <v>2350</v>
      </c>
      <c r="F837" s="24"/>
      <c r="G837" s="24"/>
      <c r="H837" s="24"/>
      <c r="I837" s="24" t="n">
        <v>5000</v>
      </c>
      <c r="J837" s="24"/>
      <c r="K837" s="24"/>
      <c r="L837" s="24"/>
      <c r="M837" s="24"/>
      <c r="N837" s="24" t="n">
        <v>5000</v>
      </c>
      <c r="O837" s="0"/>
      <c r="P837" s="0"/>
      <c r="Q837" s="0"/>
      <c r="R837" s="0"/>
    </row>
    <row r="838" customFormat="false" ht="15" hidden="false" customHeight="false" outlineLevel="0" collapsed="false">
      <c r="D838" s="20" t="s">
        <v>2351</v>
      </c>
      <c r="E838" s="20" t="s">
        <v>2352</v>
      </c>
      <c r="F838" s="24"/>
      <c r="G838" s="24"/>
      <c r="H838" s="24"/>
      <c r="I838" s="24" t="n">
        <v>2000</v>
      </c>
      <c r="J838" s="24"/>
      <c r="K838" s="24"/>
      <c r="L838" s="24"/>
      <c r="M838" s="24"/>
      <c r="N838" s="24" t="n">
        <v>2000</v>
      </c>
      <c r="O838" s="0"/>
      <c r="P838" s="0"/>
      <c r="Q838" s="0"/>
      <c r="R838" s="0"/>
    </row>
    <row r="839" customFormat="false" ht="25.5" hidden="false" customHeight="false" outlineLevel="0" collapsed="false">
      <c r="D839" s="20" t="s">
        <v>2356</v>
      </c>
      <c r="E839" s="20" t="s">
        <v>2357</v>
      </c>
      <c r="F839" s="24"/>
      <c r="G839" s="24"/>
      <c r="H839" s="24" t="n">
        <v>11000</v>
      </c>
      <c r="I839" s="24" t="n">
        <v>30000</v>
      </c>
      <c r="J839" s="24" t="n">
        <v>49000</v>
      </c>
      <c r="K839" s="24"/>
      <c r="L839" s="24"/>
      <c r="M839" s="24"/>
      <c r="N839" s="24" t="n">
        <v>90000</v>
      </c>
      <c r="O839" s="0"/>
      <c r="P839" s="0"/>
      <c r="Q839" s="0"/>
      <c r="R839" s="0"/>
    </row>
    <row r="840" customFormat="false" ht="15" hidden="false" customHeight="false" outlineLevel="0" collapsed="false">
      <c r="D840" s="20" t="s">
        <v>2361</v>
      </c>
      <c r="E840" s="20" t="s">
        <v>2362</v>
      </c>
      <c r="F840" s="24"/>
      <c r="G840" s="24"/>
      <c r="H840" s="24" t="n">
        <v>147000</v>
      </c>
      <c r="I840" s="24"/>
      <c r="J840" s="24"/>
      <c r="K840" s="24"/>
      <c r="L840" s="24"/>
      <c r="M840" s="24"/>
      <c r="N840" s="24" t="n">
        <v>147000</v>
      </c>
      <c r="O840" s="0"/>
      <c r="P840" s="0"/>
      <c r="Q840" s="0"/>
      <c r="R840" s="0"/>
    </row>
    <row r="841" customFormat="false" ht="15" hidden="false" customHeight="false" outlineLevel="0" collapsed="false">
      <c r="D841" s="20" t="s">
        <v>2363</v>
      </c>
      <c r="E841" s="20" t="s">
        <v>2364</v>
      </c>
      <c r="F841" s="24"/>
      <c r="G841" s="24"/>
      <c r="H841" s="24"/>
      <c r="I841" s="24" t="n">
        <v>100000</v>
      </c>
      <c r="J841" s="24"/>
      <c r="K841" s="24"/>
      <c r="L841" s="24"/>
      <c r="M841" s="24"/>
      <c r="N841" s="24" t="n">
        <v>100000</v>
      </c>
      <c r="O841" s="0"/>
      <c r="P841" s="0"/>
      <c r="Q841" s="0"/>
      <c r="R841" s="0"/>
    </row>
    <row r="842" customFormat="false" ht="15" hidden="false" customHeight="false" outlineLevel="0" collapsed="false">
      <c r="D842" s="20" t="s">
        <v>2366</v>
      </c>
      <c r="E842" s="20" t="s">
        <v>2367</v>
      </c>
      <c r="F842" s="24"/>
      <c r="G842" s="24"/>
      <c r="H842" s="24" t="n">
        <v>201000</v>
      </c>
      <c r="I842" s="24"/>
      <c r="J842" s="24"/>
      <c r="K842" s="24"/>
      <c r="L842" s="24"/>
      <c r="M842" s="24"/>
      <c r="N842" s="24" t="n">
        <v>201000</v>
      </c>
      <c r="O842" s="0"/>
      <c r="P842" s="0"/>
      <c r="Q842" s="0"/>
      <c r="R842" s="0"/>
    </row>
    <row r="843" customFormat="false" ht="25.5" hidden="false" customHeight="false" outlineLevel="0" collapsed="false">
      <c r="D843" s="20" t="s">
        <v>2370</v>
      </c>
      <c r="E843" s="20" t="s">
        <v>2371</v>
      </c>
      <c r="F843" s="24"/>
      <c r="G843" s="24" t="n">
        <v>1000</v>
      </c>
      <c r="H843" s="24" t="n">
        <v>28000</v>
      </c>
      <c r="I843" s="24"/>
      <c r="J843" s="24" t="n">
        <v>775000</v>
      </c>
      <c r="K843" s="24" t="n">
        <v>15000</v>
      </c>
      <c r="L843" s="24" t="n">
        <v>14000</v>
      </c>
      <c r="M843" s="24"/>
      <c r="N843" s="24" t="n">
        <v>833000</v>
      </c>
      <c r="O843" s="0"/>
      <c r="P843" s="0"/>
      <c r="Q843" s="0"/>
      <c r="R843" s="0"/>
    </row>
    <row r="844" customFormat="false" ht="15" hidden="false" customHeight="false" outlineLevel="0" collapsed="false">
      <c r="D844" s="20" t="s">
        <v>2372</v>
      </c>
      <c r="E844" s="20" t="s">
        <v>2373</v>
      </c>
      <c r="F844" s="24"/>
      <c r="G844" s="24"/>
      <c r="H844" s="24" t="n">
        <v>695000</v>
      </c>
      <c r="I844" s="24"/>
      <c r="J844" s="24" t="n">
        <v>4272000</v>
      </c>
      <c r="K844" s="24"/>
      <c r="L844" s="24"/>
      <c r="M844" s="24"/>
      <c r="N844" s="24" t="n">
        <v>4967000</v>
      </c>
      <c r="O844" s="0"/>
      <c r="P844" s="0"/>
      <c r="Q844" s="0"/>
      <c r="R844" s="0"/>
    </row>
    <row r="845" customFormat="false" ht="15" hidden="false" customHeight="false" outlineLevel="0" collapsed="false">
      <c r="D845" s="20" t="s">
        <v>2374</v>
      </c>
      <c r="E845" s="20" t="s">
        <v>2375</v>
      </c>
      <c r="F845" s="24"/>
      <c r="G845" s="24"/>
      <c r="H845" s="24"/>
      <c r="I845" s="24"/>
      <c r="J845" s="24" t="n">
        <v>1000</v>
      </c>
      <c r="K845" s="24"/>
      <c r="L845" s="24"/>
      <c r="M845" s="24"/>
      <c r="N845" s="24" t="n">
        <v>1000</v>
      </c>
      <c r="O845" s="0"/>
      <c r="P845" s="0"/>
      <c r="Q845" s="0"/>
      <c r="R845" s="0"/>
    </row>
    <row r="846" customFormat="false" ht="15" hidden="false" customHeight="false" outlineLevel="0" collapsed="false">
      <c r="D846" s="20" t="s">
        <v>2376</v>
      </c>
      <c r="E846" s="20" t="s">
        <v>2377</v>
      </c>
      <c r="F846" s="24"/>
      <c r="G846" s="24"/>
      <c r="H846" s="24" t="n">
        <v>104000</v>
      </c>
      <c r="I846" s="24"/>
      <c r="J846" s="24"/>
      <c r="K846" s="24"/>
      <c r="L846" s="24"/>
      <c r="M846" s="24"/>
      <c r="N846" s="24" t="n">
        <v>104000</v>
      </c>
      <c r="O846" s="0"/>
      <c r="P846" s="0"/>
      <c r="Q846" s="0"/>
      <c r="R846" s="0"/>
    </row>
    <row r="847" customFormat="false" ht="15" hidden="false" customHeight="false" outlineLevel="0" collapsed="false">
      <c r="D847" s="20" t="s">
        <v>2379</v>
      </c>
      <c r="E847" s="20" t="s">
        <v>2380</v>
      </c>
      <c r="F847" s="24"/>
      <c r="G847" s="24"/>
      <c r="H847" s="24"/>
      <c r="I847" s="24" t="n">
        <v>10000</v>
      </c>
      <c r="J847" s="24" t="n">
        <v>21000</v>
      </c>
      <c r="K847" s="24"/>
      <c r="L847" s="24"/>
      <c r="M847" s="24"/>
      <c r="N847" s="24" t="n">
        <v>31000</v>
      </c>
      <c r="O847" s="0"/>
      <c r="P847" s="0"/>
      <c r="Q847" s="0"/>
      <c r="R847" s="0"/>
    </row>
    <row r="848" customFormat="false" ht="15" hidden="false" customHeight="false" outlineLevel="0" collapsed="false">
      <c r="D848" s="20" t="s">
        <v>2381</v>
      </c>
      <c r="E848" s="20" t="s">
        <v>2382</v>
      </c>
      <c r="F848" s="24"/>
      <c r="G848" s="24"/>
      <c r="H848" s="24" t="n">
        <v>1000</v>
      </c>
      <c r="I848" s="24" t="n">
        <v>85000</v>
      </c>
      <c r="J848" s="24" t="n">
        <v>1000</v>
      </c>
      <c r="K848" s="24"/>
      <c r="L848" s="24"/>
      <c r="M848" s="24"/>
      <c r="N848" s="24" t="n">
        <v>87000</v>
      </c>
      <c r="O848" s="0"/>
      <c r="P848" s="0"/>
      <c r="Q848" s="0"/>
      <c r="R848" s="0"/>
    </row>
    <row r="849" customFormat="false" ht="25.5" hidden="false" customHeight="false" outlineLevel="0" collapsed="false">
      <c r="D849" s="20" t="s">
        <v>2383</v>
      </c>
      <c r="E849" s="20" t="s">
        <v>2384</v>
      </c>
      <c r="F849" s="24"/>
      <c r="G849" s="24"/>
      <c r="H849" s="24" t="n">
        <v>138000</v>
      </c>
      <c r="I849" s="24"/>
      <c r="J849" s="24"/>
      <c r="K849" s="24"/>
      <c r="L849" s="24"/>
      <c r="M849" s="24"/>
      <c r="N849" s="24" t="n">
        <v>138000</v>
      </c>
      <c r="O849" s="0"/>
      <c r="P849" s="0"/>
      <c r="Q849" s="0"/>
      <c r="R849" s="0"/>
    </row>
    <row r="850" customFormat="false" ht="15" hidden="false" customHeight="false" outlineLevel="0" collapsed="false">
      <c r="D850" s="20" t="s">
        <v>2387</v>
      </c>
      <c r="E850" s="20" t="s">
        <v>2388</v>
      </c>
      <c r="F850" s="24"/>
      <c r="G850" s="24"/>
      <c r="H850" s="24" t="n">
        <v>263000</v>
      </c>
      <c r="I850" s="24"/>
      <c r="J850" s="24"/>
      <c r="K850" s="24"/>
      <c r="L850" s="24"/>
      <c r="M850" s="24"/>
      <c r="N850" s="24" t="n">
        <v>263000</v>
      </c>
      <c r="O850" s="0"/>
      <c r="P850" s="0"/>
      <c r="Q850" s="0"/>
      <c r="R850" s="0"/>
    </row>
    <row r="851" customFormat="false" ht="25.5" hidden="false" customHeight="false" outlineLevel="0" collapsed="false">
      <c r="D851" s="20" t="s">
        <v>2389</v>
      </c>
      <c r="E851" s="20" t="s">
        <v>2390</v>
      </c>
      <c r="F851" s="24"/>
      <c r="G851" s="24" t="n">
        <v>500</v>
      </c>
      <c r="H851" s="24" t="n">
        <v>11350</v>
      </c>
      <c r="I851" s="24"/>
      <c r="J851" s="24"/>
      <c r="K851" s="24"/>
      <c r="L851" s="24"/>
      <c r="M851" s="24"/>
      <c r="N851" s="24" t="n">
        <v>11850</v>
      </c>
      <c r="O851" s="0"/>
      <c r="P851" s="0"/>
      <c r="Q851" s="0"/>
      <c r="R851" s="0"/>
    </row>
    <row r="852" customFormat="false" ht="15" hidden="false" customHeight="false" outlineLevel="0" collapsed="false">
      <c r="D852" s="20" t="s">
        <v>2392</v>
      </c>
      <c r="E852" s="20" t="s">
        <v>2393</v>
      </c>
      <c r="F852" s="24"/>
      <c r="G852" s="24" t="n">
        <v>500</v>
      </c>
      <c r="H852" s="24"/>
      <c r="I852" s="24"/>
      <c r="J852" s="24" t="n">
        <v>2121510</v>
      </c>
      <c r="K852" s="24"/>
      <c r="L852" s="24"/>
      <c r="M852" s="24"/>
      <c r="N852" s="24" t="n">
        <v>2122010</v>
      </c>
      <c r="O852" s="0"/>
      <c r="P852" s="0"/>
      <c r="Q852" s="0"/>
      <c r="R852" s="0"/>
    </row>
    <row r="853" customFormat="false" ht="25.5" hidden="false" customHeight="false" outlineLevel="0" collapsed="false">
      <c r="D853" s="20" t="s">
        <v>2394</v>
      </c>
      <c r="E853" s="20" t="s">
        <v>2395</v>
      </c>
      <c r="F853" s="24"/>
      <c r="G853" s="24"/>
      <c r="H853" s="24"/>
      <c r="I853" s="24"/>
      <c r="J853" s="24" t="n">
        <v>5600</v>
      </c>
      <c r="K853" s="24"/>
      <c r="L853" s="24"/>
      <c r="M853" s="24"/>
      <c r="N853" s="24" t="n">
        <v>5600</v>
      </c>
      <c r="O853" s="0"/>
      <c r="P853" s="0"/>
      <c r="Q853" s="0"/>
      <c r="R853" s="0"/>
    </row>
    <row r="854" customFormat="false" ht="15" hidden="false" customHeight="false" outlineLevel="0" collapsed="false">
      <c r="D854" s="20" t="s">
        <v>2397</v>
      </c>
      <c r="E854" s="20" t="s">
        <v>2398</v>
      </c>
      <c r="F854" s="24"/>
      <c r="G854" s="24"/>
      <c r="H854" s="24" t="n">
        <v>28000</v>
      </c>
      <c r="I854" s="24"/>
      <c r="J854" s="24" t="n">
        <v>79000</v>
      </c>
      <c r="K854" s="24"/>
      <c r="L854" s="24"/>
      <c r="M854" s="24"/>
      <c r="N854" s="24" t="n">
        <v>107000</v>
      </c>
      <c r="O854" s="0"/>
      <c r="P854" s="0"/>
      <c r="Q854" s="0"/>
      <c r="R854" s="0"/>
    </row>
    <row r="855" customFormat="false" ht="25.5" hidden="false" customHeight="false" outlineLevel="0" collapsed="false">
      <c r="D855" s="20" t="s">
        <v>2399</v>
      </c>
      <c r="E855" s="20" t="s">
        <v>2400</v>
      </c>
      <c r="F855" s="24"/>
      <c r="G855" s="24"/>
      <c r="H855" s="24"/>
      <c r="I855" s="24" t="n">
        <v>300000</v>
      </c>
      <c r="J855" s="24"/>
      <c r="K855" s="24"/>
      <c r="L855" s="24"/>
      <c r="M855" s="24"/>
      <c r="N855" s="24" t="n">
        <v>300000</v>
      </c>
      <c r="O855" s="0"/>
      <c r="P855" s="0"/>
      <c r="Q855" s="0"/>
      <c r="R855" s="0"/>
    </row>
    <row r="856" customFormat="false" ht="15" hidden="false" customHeight="false" outlineLevel="0" collapsed="false">
      <c r="D856" s="20" t="s">
        <v>2408</v>
      </c>
      <c r="E856" s="20" t="s">
        <v>2409</v>
      </c>
      <c r="F856" s="24"/>
      <c r="G856" s="24"/>
      <c r="H856" s="24"/>
      <c r="I856" s="24"/>
      <c r="J856" s="24" t="n">
        <v>302000</v>
      </c>
      <c r="K856" s="24"/>
      <c r="L856" s="24"/>
      <c r="M856" s="24"/>
      <c r="N856" s="24" t="n">
        <v>302000</v>
      </c>
      <c r="O856" s="0"/>
      <c r="P856" s="0"/>
      <c r="Q856" s="0"/>
      <c r="R856" s="0"/>
    </row>
    <row r="857" customFormat="false" ht="25.5" hidden="false" customHeight="false" outlineLevel="0" collapsed="false">
      <c r="D857" s="20" t="s">
        <v>2410</v>
      </c>
      <c r="E857" s="20" t="s">
        <v>2411</v>
      </c>
      <c r="F857" s="24"/>
      <c r="G857" s="24"/>
      <c r="H857" s="24" t="n">
        <v>11300</v>
      </c>
      <c r="I857" s="24"/>
      <c r="J857" s="24"/>
      <c r="K857" s="24"/>
      <c r="L857" s="24"/>
      <c r="M857" s="24"/>
      <c r="N857" s="24" t="n">
        <v>11300</v>
      </c>
      <c r="O857" s="0"/>
      <c r="P857" s="0"/>
      <c r="Q857" s="0"/>
      <c r="R857" s="0"/>
    </row>
    <row r="858" customFormat="false" ht="15" hidden="false" customHeight="false" outlineLevel="0" collapsed="false">
      <c r="D858" s="20" t="s">
        <v>2305</v>
      </c>
      <c r="E858" s="20" t="s">
        <v>2306</v>
      </c>
      <c r="F858" s="24"/>
      <c r="G858" s="24"/>
      <c r="H858" s="24"/>
      <c r="I858" s="24"/>
      <c r="J858" s="24" t="n">
        <v>950</v>
      </c>
      <c r="K858" s="24"/>
      <c r="L858" s="24"/>
      <c r="M858" s="24"/>
      <c r="N858" s="24" t="n">
        <v>950</v>
      </c>
      <c r="O858" s="0"/>
      <c r="P858" s="0"/>
      <c r="Q858" s="0"/>
      <c r="R858" s="0"/>
    </row>
    <row r="859" customFormat="false" ht="15" hidden="false" customHeight="false" outlineLevel="0" collapsed="false">
      <c r="D859" s="20" t="s">
        <v>2337</v>
      </c>
      <c r="E859" s="20" t="s">
        <v>2338</v>
      </c>
      <c r="F859" s="24"/>
      <c r="G859" s="24"/>
      <c r="H859" s="24"/>
      <c r="I859" s="24"/>
      <c r="J859" s="24" t="n">
        <v>86000</v>
      </c>
      <c r="K859" s="24"/>
      <c r="L859" s="24"/>
      <c r="M859" s="24"/>
      <c r="N859" s="24" t="n">
        <v>86000</v>
      </c>
      <c r="O859" s="0"/>
      <c r="P859" s="0"/>
      <c r="Q859" s="0"/>
      <c r="R859" s="0"/>
    </row>
    <row r="860" customFormat="false" ht="15" hidden="false" customHeight="false" outlineLevel="0" collapsed="false">
      <c r="D860" s="20" t="s">
        <v>2402</v>
      </c>
      <c r="E860" s="20" t="s">
        <v>2403</v>
      </c>
      <c r="F860" s="24"/>
      <c r="G860" s="24"/>
      <c r="H860" s="24" t="n">
        <v>1100000</v>
      </c>
      <c r="I860" s="24"/>
      <c r="J860" s="24" t="n">
        <v>2022000</v>
      </c>
      <c r="K860" s="24"/>
      <c r="L860" s="24"/>
      <c r="M860" s="24"/>
      <c r="N860" s="24" t="n">
        <v>3122000</v>
      </c>
      <c r="O860" s="0"/>
      <c r="P860" s="0"/>
      <c r="Q860" s="0"/>
      <c r="R860" s="0"/>
    </row>
    <row r="861" customFormat="false" ht="15" hidden="false" customHeight="false" outlineLevel="0" collapsed="false">
      <c r="D861" s="20" t="s">
        <v>2405</v>
      </c>
      <c r="E861" s="20" t="s">
        <v>2406</v>
      </c>
      <c r="F861" s="24"/>
      <c r="G861" s="24"/>
      <c r="H861" s="24"/>
      <c r="I861" s="24"/>
      <c r="J861" s="24" t="n">
        <v>62000</v>
      </c>
      <c r="K861" s="24"/>
      <c r="L861" s="24"/>
      <c r="M861" s="24"/>
      <c r="N861" s="24" t="n">
        <v>62000</v>
      </c>
      <c r="O861" s="0"/>
      <c r="P861" s="0"/>
      <c r="Q861" s="0"/>
      <c r="R861" s="0"/>
    </row>
    <row r="862" customFormat="false" ht="15" hidden="false" customHeight="false" outlineLevel="0" collapsed="false">
      <c r="D862" s="20" t="s">
        <v>2422</v>
      </c>
      <c r="E862" s="20" t="s">
        <v>2423</v>
      </c>
      <c r="F862" s="24"/>
      <c r="G862" s="24"/>
      <c r="H862" s="24"/>
      <c r="I862" s="24" t="n">
        <v>460000</v>
      </c>
      <c r="J862" s="24" t="n">
        <v>48000</v>
      </c>
      <c r="K862" s="24"/>
      <c r="L862" s="24"/>
      <c r="M862" s="24"/>
      <c r="N862" s="24" t="n">
        <v>508000</v>
      </c>
      <c r="O862" s="0"/>
      <c r="P862" s="0"/>
      <c r="Q862" s="0"/>
      <c r="R862" s="0"/>
    </row>
    <row r="863" customFormat="false" ht="15" hidden="false" customHeight="false" outlineLevel="0" collapsed="false">
      <c r="D863" s="20" t="s">
        <v>2451</v>
      </c>
      <c r="E863" s="20" t="s">
        <v>2452</v>
      </c>
      <c r="F863" s="24"/>
      <c r="G863" s="24"/>
      <c r="H863" s="24" t="n">
        <v>78000</v>
      </c>
      <c r="I863" s="24"/>
      <c r="J863" s="24" t="n">
        <v>4299000</v>
      </c>
      <c r="K863" s="24"/>
      <c r="L863" s="24"/>
      <c r="M863" s="24"/>
      <c r="N863" s="24" t="n">
        <v>4377000</v>
      </c>
      <c r="O863" s="0"/>
      <c r="P863" s="0"/>
      <c r="Q863" s="0"/>
      <c r="R863" s="0"/>
    </row>
    <row r="864" customFormat="false" ht="25.5" hidden="false" customHeight="false" outlineLevel="0" collapsed="false">
      <c r="D864" s="20" t="s">
        <v>2453</v>
      </c>
      <c r="E864" s="20" t="s">
        <v>2454</v>
      </c>
      <c r="F864" s="24"/>
      <c r="G864" s="24"/>
      <c r="H864" s="24"/>
      <c r="I864" s="24" t="n">
        <v>20000</v>
      </c>
      <c r="J864" s="24" t="n">
        <v>4041000</v>
      </c>
      <c r="K864" s="24"/>
      <c r="L864" s="24"/>
      <c r="M864" s="24"/>
      <c r="N864" s="24" t="n">
        <v>4061000</v>
      </c>
      <c r="O864" s="0"/>
      <c r="P864" s="0"/>
      <c r="Q864" s="0"/>
      <c r="R864" s="0"/>
    </row>
    <row r="865" customFormat="false" ht="25.5" hidden="false" customHeight="false" outlineLevel="0" collapsed="false">
      <c r="D865" s="20" t="s">
        <v>2455</v>
      </c>
      <c r="E865" s="20" t="s">
        <v>2456</v>
      </c>
      <c r="F865" s="24"/>
      <c r="G865" s="24" t="n">
        <v>2000</v>
      </c>
      <c r="H865" s="24"/>
      <c r="I865" s="24"/>
      <c r="J865" s="24" t="n">
        <v>1644010</v>
      </c>
      <c r="K865" s="24"/>
      <c r="L865" s="24"/>
      <c r="M865" s="24"/>
      <c r="N865" s="24" t="n">
        <v>1646010</v>
      </c>
      <c r="O865" s="0"/>
      <c r="P865" s="0"/>
      <c r="Q865" s="0"/>
      <c r="R865" s="0"/>
    </row>
    <row r="866" customFormat="false" ht="15" hidden="false" customHeight="false" outlineLevel="0" collapsed="false">
      <c r="D866" s="20" t="s">
        <v>2430</v>
      </c>
      <c r="E866" s="20" t="s">
        <v>2431</v>
      </c>
      <c r="F866" s="24"/>
      <c r="G866" s="24"/>
      <c r="H866" s="24"/>
      <c r="I866" s="24" t="n">
        <v>25000</v>
      </c>
      <c r="J866" s="24" t="n">
        <v>2000</v>
      </c>
      <c r="K866" s="24"/>
      <c r="L866" s="24"/>
      <c r="M866" s="24"/>
      <c r="N866" s="24" t="n">
        <v>27000</v>
      </c>
      <c r="O866" s="0"/>
      <c r="P866" s="0"/>
      <c r="Q866" s="0"/>
      <c r="R866" s="0"/>
    </row>
    <row r="867" customFormat="false" ht="25.5" hidden="false" customHeight="false" outlineLevel="0" collapsed="false">
      <c r="D867" s="20" t="s">
        <v>2434</v>
      </c>
      <c r="E867" s="20" t="s">
        <v>2435</v>
      </c>
      <c r="F867" s="24"/>
      <c r="G867" s="24" t="n">
        <v>1000</v>
      </c>
      <c r="H867" s="24"/>
      <c r="I867" s="24" t="n">
        <v>5400</v>
      </c>
      <c r="J867" s="24"/>
      <c r="K867" s="24"/>
      <c r="L867" s="24"/>
      <c r="M867" s="24"/>
      <c r="N867" s="24" t="n">
        <v>6400</v>
      </c>
      <c r="O867" s="0"/>
      <c r="P867" s="0"/>
      <c r="Q867" s="0"/>
      <c r="R867" s="0"/>
    </row>
    <row r="868" customFormat="false" ht="15" hidden="false" customHeight="false" outlineLevel="0" collapsed="false">
      <c r="D868" s="20" t="s">
        <v>2436</v>
      </c>
      <c r="E868" s="20" t="s">
        <v>2437</v>
      </c>
      <c r="F868" s="24"/>
      <c r="G868" s="24"/>
      <c r="H868" s="24" t="n">
        <v>259000</v>
      </c>
      <c r="I868" s="24"/>
      <c r="J868" s="24" t="n">
        <v>2760000</v>
      </c>
      <c r="K868" s="24"/>
      <c r="L868" s="24"/>
      <c r="M868" s="24"/>
      <c r="N868" s="24" t="n">
        <v>3019000</v>
      </c>
      <c r="O868" s="0"/>
      <c r="P868" s="0"/>
      <c r="Q868" s="0"/>
      <c r="R868" s="0"/>
    </row>
    <row r="869" customFormat="false" ht="25.5" hidden="false" customHeight="false" outlineLevel="0" collapsed="false">
      <c r="D869" s="20" t="s">
        <v>2439</v>
      </c>
      <c r="E869" s="20" t="s">
        <v>2440</v>
      </c>
      <c r="F869" s="24"/>
      <c r="G869" s="24"/>
      <c r="H869" s="24" t="n">
        <v>1075000</v>
      </c>
      <c r="I869" s="24"/>
      <c r="J869" s="24" t="n">
        <v>5999000</v>
      </c>
      <c r="K869" s="24"/>
      <c r="L869" s="24"/>
      <c r="M869" s="24"/>
      <c r="N869" s="24" t="n">
        <v>7074000</v>
      </c>
      <c r="O869" s="0"/>
      <c r="P869" s="0"/>
      <c r="Q869" s="0"/>
      <c r="R869" s="0"/>
    </row>
    <row r="870" customFormat="false" ht="15" hidden="false" customHeight="false" outlineLevel="0" collapsed="false">
      <c r="D870" s="20" t="s">
        <v>2457</v>
      </c>
      <c r="E870" s="20" t="s">
        <v>2458</v>
      </c>
      <c r="F870" s="24"/>
      <c r="G870" s="24"/>
      <c r="H870" s="24"/>
      <c r="I870" s="24"/>
      <c r="J870" s="24" t="n">
        <v>2213000</v>
      </c>
      <c r="K870" s="24"/>
      <c r="L870" s="24"/>
      <c r="M870" s="24"/>
      <c r="N870" s="24" t="n">
        <v>2213000</v>
      </c>
      <c r="O870" s="0"/>
      <c r="P870" s="0"/>
      <c r="Q870" s="0"/>
      <c r="R870" s="0"/>
    </row>
    <row r="871" customFormat="false" ht="25.5" hidden="false" customHeight="false" outlineLevel="0" collapsed="false">
      <c r="D871" s="20" t="s">
        <v>2420</v>
      </c>
      <c r="E871" s="20" t="s">
        <v>2421</v>
      </c>
      <c r="F871" s="24"/>
      <c r="G871" s="24"/>
      <c r="H871" s="24"/>
      <c r="I871" s="24" t="n">
        <v>5000</v>
      </c>
      <c r="J871" s="24" t="n">
        <v>120400</v>
      </c>
      <c r="K871" s="24"/>
      <c r="L871" s="24"/>
      <c r="M871" s="24"/>
      <c r="N871" s="24" t="n">
        <v>125400</v>
      </c>
      <c r="O871" s="0"/>
      <c r="P871" s="0"/>
      <c r="Q871" s="0"/>
      <c r="R871" s="0"/>
    </row>
    <row r="872" customFormat="false" ht="25.5" hidden="false" customHeight="false" outlineLevel="0" collapsed="false">
      <c r="D872" s="20" t="s">
        <v>2449</v>
      </c>
      <c r="E872" s="20" t="s">
        <v>2450</v>
      </c>
      <c r="F872" s="24"/>
      <c r="G872" s="24"/>
      <c r="H872" s="24"/>
      <c r="I872" s="24" t="n">
        <v>110000</v>
      </c>
      <c r="J872" s="24" t="n">
        <v>132000</v>
      </c>
      <c r="K872" s="24"/>
      <c r="L872" s="24"/>
      <c r="M872" s="24"/>
      <c r="N872" s="24" t="n">
        <v>242000</v>
      </c>
      <c r="O872" s="0"/>
      <c r="P872" s="0"/>
      <c r="Q872" s="0"/>
      <c r="R872" s="0"/>
    </row>
    <row r="873" customFormat="false" ht="15" hidden="false" customHeight="false" outlineLevel="0" collapsed="false">
      <c r="D873" s="20" t="s">
        <v>2412</v>
      </c>
      <c r="E873" s="20" t="s">
        <v>2413</v>
      </c>
      <c r="F873" s="24"/>
      <c r="G873" s="24"/>
      <c r="H873" s="24" t="n">
        <v>59000</v>
      </c>
      <c r="I873" s="24" t="n">
        <v>78000</v>
      </c>
      <c r="J873" s="24"/>
      <c r="K873" s="24"/>
      <c r="L873" s="24"/>
      <c r="M873" s="24"/>
      <c r="N873" s="24" t="n">
        <v>137000</v>
      </c>
      <c r="O873" s="0"/>
      <c r="P873" s="0"/>
      <c r="Q873" s="0"/>
      <c r="R873" s="0"/>
    </row>
    <row r="874" customFormat="false" ht="15" hidden="false" customHeight="false" outlineLevel="0" collapsed="false">
      <c r="D874" s="20" t="s">
        <v>2417</v>
      </c>
      <c r="E874" s="20" t="s">
        <v>2418</v>
      </c>
      <c r="F874" s="24"/>
      <c r="G874" s="24"/>
      <c r="H874" s="24"/>
      <c r="I874" s="24" t="n">
        <v>90000</v>
      </c>
      <c r="J874" s="24"/>
      <c r="K874" s="24"/>
      <c r="L874" s="24"/>
      <c r="M874" s="24"/>
      <c r="N874" s="24" t="n">
        <v>90000</v>
      </c>
      <c r="O874" s="0"/>
      <c r="P874" s="0"/>
      <c r="Q874" s="0"/>
      <c r="R874" s="0"/>
    </row>
    <row r="875" customFormat="false" ht="15" hidden="false" customHeight="false" outlineLevel="0" collapsed="false">
      <c r="D875" s="20" t="s">
        <v>2444</v>
      </c>
      <c r="E875" s="20" t="s">
        <v>2445</v>
      </c>
      <c r="F875" s="24"/>
      <c r="G875" s="24"/>
      <c r="H875" s="24"/>
      <c r="I875" s="24" t="n">
        <v>28370</v>
      </c>
      <c r="J875" s="24" t="n">
        <v>2117840</v>
      </c>
      <c r="K875" s="24"/>
      <c r="L875" s="24"/>
      <c r="M875" s="24"/>
      <c r="N875" s="24" t="n">
        <v>2146210</v>
      </c>
      <c r="O875" s="0"/>
      <c r="P875" s="0"/>
      <c r="Q875" s="0"/>
      <c r="R875" s="0"/>
    </row>
    <row r="876" customFormat="false" ht="15" hidden="false" customHeight="false" outlineLevel="0" collapsed="false">
      <c r="D876" s="20" t="s">
        <v>2299</v>
      </c>
      <c r="E876" s="20" t="s">
        <v>2300</v>
      </c>
      <c r="F876" s="24"/>
      <c r="G876" s="24"/>
      <c r="H876" s="24"/>
      <c r="I876" s="24"/>
      <c r="J876" s="24" t="n">
        <v>89000</v>
      </c>
      <c r="K876" s="24"/>
      <c r="L876" s="24"/>
      <c r="M876" s="24"/>
      <c r="N876" s="24" t="n">
        <v>89000</v>
      </c>
      <c r="O876" s="0"/>
      <c r="P876" s="0"/>
      <c r="Q876" s="0"/>
      <c r="R876" s="0"/>
    </row>
    <row r="877" customFormat="false" ht="15" hidden="false" customHeight="false" outlineLevel="0" collapsed="false">
      <c r="D877" s="20" t="s">
        <v>2424</v>
      </c>
      <c r="E877" s="20" t="s">
        <v>2425</v>
      </c>
      <c r="F877" s="24"/>
      <c r="G877" s="24"/>
      <c r="H877" s="24" t="n">
        <v>154000</v>
      </c>
      <c r="I877" s="24" t="n">
        <v>20000</v>
      </c>
      <c r="J877" s="24" t="n">
        <v>20000</v>
      </c>
      <c r="K877" s="24"/>
      <c r="L877" s="24"/>
      <c r="M877" s="24"/>
      <c r="N877" s="24" t="n">
        <v>194000</v>
      </c>
      <c r="O877" s="0"/>
      <c r="P877" s="0"/>
      <c r="Q877" s="0"/>
      <c r="R877" s="0"/>
    </row>
    <row r="878" customFormat="false" ht="15" hidden="false" customHeight="false" outlineLevel="0" collapsed="false">
      <c r="D878" s="20" t="s">
        <v>2427</v>
      </c>
      <c r="E878" s="20" t="s">
        <v>2428</v>
      </c>
      <c r="F878" s="24"/>
      <c r="G878" s="24" t="n">
        <v>1000</v>
      </c>
      <c r="H878" s="24" t="n">
        <v>160000</v>
      </c>
      <c r="I878" s="24" t="n">
        <v>120000</v>
      </c>
      <c r="J878" s="24" t="n">
        <v>1320000</v>
      </c>
      <c r="K878" s="24"/>
      <c r="L878" s="24"/>
      <c r="M878" s="24"/>
      <c r="N878" s="24" t="n">
        <v>1601000</v>
      </c>
      <c r="O878" s="0"/>
      <c r="P878" s="0"/>
      <c r="Q878" s="0"/>
      <c r="R878" s="0"/>
    </row>
    <row r="879" customFormat="false" ht="15" hidden="false" customHeight="false" outlineLevel="0" collapsed="false">
      <c r="D879" s="20" t="s">
        <v>2446</v>
      </c>
      <c r="E879" s="20" t="s">
        <v>2447</v>
      </c>
      <c r="F879" s="24"/>
      <c r="G879" s="24"/>
      <c r="H879" s="24" t="n">
        <v>13000</v>
      </c>
      <c r="I879" s="24"/>
      <c r="J879" s="24" t="n">
        <v>8000</v>
      </c>
      <c r="K879" s="24"/>
      <c r="L879" s="24"/>
      <c r="M879" s="24"/>
      <c r="N879" s="24" t="n">
        <v>21000</v>
      </c>
      <c r="O879" s="0"/>
      <c r="P879" s="0"/>
      <c r="Q879" s="0"/>
      <c r="R879" s="0"/>
    </row>
    <row r="880" customFormat="false" ht="15" hidden="false" customHeight="false" outlineLevel="0" collapsed="false">
      <c r="D880" s="20" t="s">
        <v>2311</v>
      </c>
      <c r="E880" s="20" t="s">
        <v>2312</v>
      </c>
      <c r="F880" s="24"/>
      <c r="G880" s="24"/>
      <c r="H880" s="24" t="n">
        <v>63000</v>
      </c>
      <c r="I880" s="24"/>
      <c r="J880" s="24"/>
      <c r="K880" s="24"/>
      <c r="L880" s="24"/>
      <c r="M880" s="24"/>
      <c r="N880" s="24" t="n">
        <v>63000</v>
      </c>
      <c r="O880" s="0"/>
      <c r="P880" s="0"/>
      <c r="Q880" s="0"/>
      <c r="R880" s="0"/>
    </row>
    <row r="881" customFormat="false" ht="15" hidden="false" customHeight="false" outlineLevel="0" collapsed="false">
      <c r="D881" s="20" t="s">
        <v>2359</v>
      </c>
      <c r="E881" s="20" t="s">
        <v>2360</v>
      </c>
      <c r="F881" s="24"/>
      <c r="G881" s="24"/>
      <c r="H881" s="24" t="n">
        <v>90000</v>
      </c>
      <c r="I881" s="24"/>
      <c r="J881" s="24"/>
      <c r="K881" s="24"/>
      <c r="L881" s="24"/>
      <c r="M881" s="24"/>
      <c r="N881" s="24" t="n">
        <v>90000</v>
      </c>
      <c r="O881" s="0"/>
      <c r="P881" s="0"/>
      <c r="Q881" s="0"/>
      <c r="R881" s="0"/>
    </row>
    <row r="882" customFormat="false" ht="15" hidden="false" customHeight="false" outlineLevel="0" collapsed="false">
      <c r="D882" s="20" t="s">
        <v>2368</v>
      </c>
      <c r="E882" s="20" t="s">
        <v>2369</v>
      </c>
      <c r="F882" s="24"/>
      <c r="G882" s="24"/>
      <c r="H882" s="24" t="n">
        <v>49000</v>
      </c>
      <c r="I882" s="24"/>
      <c r="J882" s="24"/>
      <c r="K882" s="24"/>
      <c r="L882" s="24"/>
      <c r="M882" s="24"/>
      <c r="N882" s="24" t="n">
        <v>49000</v>
      </c>
      <c r="O882" s="0"/>
      <c r="P882" s="0"/>
      <c r="Q882" s="0"/>
      <c r="R882" s="0"/>
    </row>
    <row r="883" customFormat="false" ht="25.5" hidden="false" customHeight="false" outlineLevel="0" collapsed="false">
      <c r="D883" s="20" t="s">
        <v>2466</v>
      </c>
      <c r="E883" s="20" t="s">
        <v>2467</v>
      </c>
      <c r="F883" s="24"/>
      <c r="G883" s="24"/>
      <c r="H883" s="24"/>
      <c r="I883" s="24"/>
      <c r="J883" s="24" t="n">
        <v>927000</v>
      </c>
      <c r="K883" s="24"/>
      <c r="L883" s="24"/>
      <c r="M883" s="24"/>
      <c r="N883" s="24" t="n">
        <v>927000</v>
      </c>
      <c r="O883" s="0"/>
      <c r="P883" s="0"/>
      <c r="Q883" s="0"/>
      <c r="R883" s="0"/>
    </row>
    <row r="884" customFormat="false" ht="15" hidden="false" customHeight="false" outlineLevel="0" collapsed="false">
      <c r="D884" s="20" t="s">
        <v>2459</v>
      </c>
      <c r="E884" s="20" t="s">
        <v>2460</v>
      </c>
      <c r="F884" s="24"/>
      <c r="G884" s="24"/>
      <c r="H884" s="24" t="n">
        <v>504000</v>
      </c>
      <c r="I884" s="24"/>
      <c r="J884" s="24" t="n">
        <v>5672000</v>
      </c>
      <c r="K884" s="24"/>
      <c r="L884" s="24"/>
      <c r="M884" s="24"/>
      <c r="N884" s="24" t="n">
        <v>6176000</v>
      </c>
      <c r="O884" s="0"/>
      <c r="P884" s="0"/>
      <c r="Q884" s="0"/>
      <c r="R884" s="0"/>
    </row>
    <row r="885" customFormat="false" ht="25.5" hidden="false" customHeight="false" outlineLevel="0" collapsed="false">
      <c r="D885" s="20" t="s">
        <v>2462</v>
      </c>
      <c r="E885" s="20" t="s">
        <v>2463</v>
      </c>
      <c r="F885" s="24"/>
      <c r="G885" s="24"/>
      <c r="H885" s="24" t="n">
        <v>1969000</v>
      </c>
      <c r="I885" s="24"/>
      <c r="J885" s="24" t="n">
        <v>8445010</v>
      </c>
      <c r="K885" s="24"/>
      <c r="L885" s="24"/>
      <c r="M885" s="24"/>
      <c r="N885" s="24" t="n">
        <v>10414010</v>
      </c>
      <c r="O885" s="0"/>
      <c r="P885" s="0"/>
      <c r="Q885" s="0"/>
      <c r="R885" s="0"/>
    </row>
    <row r="886" customFormat="false" ht="15" hidden="false" customHeight="false" outlineLevel="0" collapsed="false">
      <c r="D886" s="20" t="s">
        <v>2464</v>
      </c>
      <c r="E886" s="20" t="s">
        <v>2465</v>
      </c>
      <c r="F886" s="24"/>
      <c r="G886" s="24"/>
      <c r="H886" s="24" t="n">
        <v>505000</v>
      </c>
      <c r="I886" s="24"/>
      <c r="J886" s="24"/>
      <c r="K886" s="24"/>
      <c r="L886" s="24"/>
      <c r="M886" s="24"/>
      <c r="N886" s="24" t="n">
        <v>505000</v>
      </c>
      <c r="O886" s="0"/>
      <c r="P886" s="0"/>
      <c r="Q886" s="0"/>
      <c r="R886" s="0"/>
    </row>
    <row r="887" customFormat="false" ht="25.5" hidden="false" customHeight="false" outlineLevel="0" collapsed="false">
      <c r="D887" s="20" t="s">
        <v>2468</v>
      </c>
      <c r="E887" s="20" t="s">
        <v>2469</v>
      </c>
      <c r="F887" s="24"/>
      <c r="G887" s="24"/>
      <c r="H887" s="24"/>
      <c r="I887" s="24"/>
      <c r="J887" s="24" t="n">
        <v>5241700</v>
      </c>
      <c r="K887" s="24"/>
      <c r="L887" s="24"/>
      <c r="M887" s="24"/>
      <c r="N887" s="24" t="n">
        <v>5241700</v>
      </c>
      <c r="O887" s="0"/>
      <c r="P887" s="0"/>
      <c r="Q887" s="0"/>
      <c r="R887" s="0"/>
    </row>
    <row r="888" customFormat="false" ht="15" hidden="false" customHeight="false" outlineLevel="0" collapsed="false">
      <c r="D888" s="20" t="s">
        <v>2479</v>
      </c>
      <c r="E888" s="20" t="s">
        <v>2480</v>
      </c>
      <c r="F888" s="24"/>
      <c r="G888" s="24"/>
      <c r="H888" s="24" t="n">
        <v>382000</v>
      </c>
      <c r="I888" s="24"/>
      <c r="J888" s="24" t="n">
        <v>10359000</v>
      </c>
      <c r="K888" s="24"/>
      <c r="L888" s="24"/>
      <c r="M888" s="24"/>
      <c r="N888" s="24" t="n">
        <v>10741000</v>
      </c>
      <c r="O888" s="0"/>
      <c r="P888" s="0"/>
      <c r="Q888" s="0"/>
      <c r="R888" s="0"/>
    </row>
    <row r="889" customFormat="false" ht="15" hidden="false" customHeight="false" outlineLevel="0" collapsed="false">
      <c r="D889" s="20" t="s">
        <v>2481</v>
      </c>
      <c r="E889" s="20" t="s">
        <v>2482</v>
      </c>
      <c r="F889" s="24"/>
      <c r="G889" s="24" t="n">
        <v>500</v>
      </c>
      <c r="H889" s="24" t="n">
        <v>346000</v>
      </c>
      <c r="I889" s="24"/>
      <c r="J889" s="24" t="n">
        <v>12099510</v>
      </c>
      <c r="K889" s="24"/>
      <c r="L889" s="24"/>
      <c r="M889" s="24"/>
      <c r="N889" s="24" t="n">
        <v>12446010</v>
      </c>
      <c r="O889" s="0"/>
      <c r="P889" s="0"/>
      <c r="Q889" s="0"/>
      <c r="R889" s="0"/>
    </row>
    <row r="890" customFormat="false" ht="15" hidden="false" customHeight="false" outlineLevel="0" collapsed="false">
      <c r="D890" s="20" t="s">
        <v>2485</v>
      </c>
      <c r="E890" s="20" t="s">
        <v>2486</v>
      </c>
      <c r="F890" s="24"/>
      <c r="G890" s="24" t="n">
        <v>100</v>
      </c>
      <c r="H890" s="24" t="n">
        <v>305000</v>
      </c>
      <c r="I890" s="24"/>
      <c r="J890" s="24" t="n">
        <v>6000000</v>
      </c>
      <c r="K890" s="24"/>
      <c r="L890" s="24"/>
      <c r="M890" s="24"/>
      <c r="N890" s="24" t="n">
        <v>6305100</v>
      </c>
      <c r="O890" s="0"/>
      <c r="P890" s="0"/>
      <c r="Q890" s="0"/>
      <c r="R890" s="0"/>
    </row>
    <row r="891" customFormat="false" ht="15" hidden="false" customHeight="false" outlineLevel="0" collapsed="false">
      <c r="D891" s="20" t="s">
        <v>2322</v>
      </c>
      <c r="E891" s="20" t="s">
        <v>2323</v>
      </c>
      <c r="F891" s="24"/>
      <c r="G891" s="24"/>
      <c r="H891" s="24" t="n">
        <v>658000</v>
      </c>
      <c r="I891" s="24"/>
      <c r="J891" s="24"/>
      <c r="K891" s="24"/>
      <c r="L891" s="24"/>
      <c r="M891" s="24"/>
      <c r="N891" s="24" t="n">
        <v>658000</v>
      </c>
      <c r="O891" s="0"/>
      <c r="P891" s="0"/>
      <c r="Q891" s="0"/>
      <c r="R891" s="0"/>
    </row>
    <row r="892" customFormat="false" ht="15" hidden="false" customHeight="false" outlineLevel="0" collapsed="false">
      <c r="D892" s="20" t="s">
        <v>2415</v>
      </c>
      <c r="E892" s="20" t="s">
        <v>2416</v>
      </c>
      <c r="F892" s="24"/>
      <c r="G892" s="24"/>
      <c r="H892" s="24"/>
      <c r="I892" s="24" t="n">
        <v>50000</v>
      </c>
      <c r="J892" s="24"/>
      <c r="K892" s="24"/>
      <c r="L892" s="24"/>
      <c r="M892" s="24"/>
      <c r="N892" s="24" t="n">
        <v>50000</v>
      </c>
      <c r="O892" s="0"/>
      <c r="P892" s="0"/>
      <c r="Q892" s="0"/>
      <c r="R892" s="0"/>
    </row>
    <row r="893" customFormat="false" ht="15" hidden="false" customHeight="false" outlineLevel="0" collapsed="false">
      <c r="D893" s="20" t="s">
        <v>2475</v>
      </c>
      <c r="E893" s="20" t="s">
        <v>2476</v>
      </c>
      <c r="F893" s="24"/>
      <c r="G893" s="24"/>
      <c r="H893" s="24" t="n">
        <v>199000</v>
      </c>
      <c r="I893" s="24"/>
      <c r="J893" s="24"/>
      <c r="K893" s="24"/>
      <c r="L893" s="24"/>
      <c r="M893" s="24"/>
      <c r="N893" s="24" t="n">
        <v>199000</v>
      </c>
      <c r="O893" s="0"/>
      <c r="P893" s="0"/>
      <c r="Q893" s="0"/>
      <c r="R893" s="0"/>
    </row>
    <row r="894" customFormat="false" ht="15" hidden="false" customHeight="false" outlineLevel="0" collapsed="false">
      <c r="D894" s="20" t="s">
        <v>2385</v>
      </c>
      <c r="E894" s="20" t="s">
        <v>2386</v>
      </c>
      <c r="F894" s="24"/>
      <c r="G894" s="24"/>
      <c r="H894" s="24" t="n">
        <v>186000</v>
      </c>
      <c r="I894" s="24"/>
      <c r="J894" s="24"/>
      <c r="K894" s="24"/>
      <c r="L894" s="24"/>
      <c r="M894" s="24"/>
      <c r="N894" s="24" t="n">
        <v>186000</v>
      </c>
      <c r="O894" s="0"/>
      <c r="P894" s="0"/>
      <c r="Q894" s="0"/>
      <c r="R894" s="0"/>
    </row>
    <row r="895" customFormat="false" ht="15" hidden="false" customHeight="false" outlineLevel="0" collapsed="false">
      <c r="D895" s="20" t="s">
        <v>2489</v>
      </c>
      <c r="E895" s="20" t="s">
        <v>2490</v>
      </c>
      <c r="F895" s="24"/>
      <c r="G895" s="24" t="n">
        <v>500</v>
      </c>
      <c r="H895" s="24" t="n">
        <v>140000</v>
      </c>
      <c r="I895" s="24" t="n">
        <v>106000</v>
      </c>
      <c r="J895" s="24" t="n">
        <v>1660000</v>
      </c>
      <c r="K895" s="24"/>
      <c r="L895" s="24"/>
      <c r="M895" s="24"/>
      <c r="N895" s="24" t="n">
        <v>1906500</v>
      </c>
      <c r="O895" s="0"/>
      <c r="P895" s="0"/>
      <c r="Q895" s="0"/>
      <c r="R895" s="0"/>
    </row>
    <row r="896" customFormat="false" ht="25.5" hidden="false" customHeight="false" outlineLevel="0" collapsed="false">
      <c r="D896" s="20" t="s">
        <v>2432</v>
      </c>
      <c r="E896" s="20" t="s">
        <v>2433</v>
      </c>
      <c r="F896" s="24"/>
      <c r="G896" s="24" t="n">
        <v>500</v>
      </c>
      <c r="H896" s="24" t="n">
        <v>110000</v>
      </c>
      <c r="I896" s="24" t="n">
        <v>15000</v>
      </c>
      <c r="J896" s="24" t="n">
        <v>990000</v>
      </c>
      <c r="K896" s="24"/>
      <c r="L896" s="24"/>
      <c r="M896" s="24"/>
      <c r="N896" s="24" t="n">
        <v>1115500</v>
      </c>
      <c r="O896" s="0"/>
      <c r="P896" s="0"/>
      <c r="Q896" s="0"/>
      <c r="R896" s="0"/>
    </row>
    <row r="897" customFormat="false" ht="25.5" hidden="false" customHeight="false" outlineLevel="0" collapsed="false">
      <c r="D897" s="20" t="s">
        <v>2471</v>
      </c>
      <c r="E897" s="20" t="s">
        <v>2472</v>
      </c>
      <c r="F897" s="24"/>
      <c r="G897" s="24" t="n">
        <v>2000</v>
      </c>
      <c r="H897" s="24" t="n">
        <v>1108000</v>
      </c>
      <c r="I897" s="24"/>
      <c r="J897" s="24" t="n">
        <v>9207010</v>
      </c>
      <c r="K897" s="24"/>
      <c r="L897" s="24"/>
      <c r="M897" s="24"/>
      <c r="N897" s="24" t="n">
        <v>10317010</v>
      </c>
      <c r="O897" s="0"/>
      <c r="P897" s="0"/>
      <c r="Q897" s="0"/>
      <c r="R897" s="0"/>
    </row>
    <row r="898" customFormat="false" ht="15" hidden="false" customHeight="false" outlineLevel="0" collapsed="false">
      <c r="D898" s="20" t="s">
        <v>2473</v>
      </c>
      <c r="E898" s="20" t="s">
        <v>2474</v>
      </c>
      <c r="F898" s="24"/>
      <c r="G898" s="24"/>
      <c r="H898" s="24" t="n">
        <v>520000</v>
      </c>
      <c r="I898" s="24"/>
      <c r="J898" s="24" t="n">
        <v>3850000</v>
      </c>
      <c r="K898" s="24"/>
      <c r="L898" s="24"/>
      <c r="M898" s="24"/>
      <c r="N898" s="24" t="n">
        <v>4370000</v>
      </c>
      <c r="O898" s="0"/>
      <c r="P898" s="0"/>
      <c r="Q898" s="0"/>
      <c r="R898" s="0"/>
    </row>
    <row r="899" customFormat="false" ht="15" hidden="false" customHeight="false" outlineLevel="0" collapsed="false">
      <c r="D899" s="20" t="s">
        <v>2491</v>
      </c>
      <c r="E899" s="20" t="s">
        <v>2492</v>
      </c>
      <c r="F899" s="24"/>
      <c r="G899" s="24" t="n">
        <v>500</v>
      </c>
      <c r="H899" s="24" t="n">
        <v>328000</v>
      </c>
      <c r="I899" s="24" t="n">
        <v>210000</v>
      </c>
      <c r="J899" s="24" t="n">
        <v>2365000</v>
      </c>
      <c r="K899" s="24"/>
      <c r="L899" s="24"/>
      <c r="M899" s="24"/>
      <c r="N899" s="24" t="n">
        <v>2903500</v>
      </c>
      <c r="O899" s="0"/>
      <c r="P899" s="0"/>
      <c r="Q899" s="0"/>
      <c r="R899" s="0"/>
    </row>
    <row r="900" customFormat="false" ht="15" hidden="false" customHeight="false" outlineLevel="0" collapsed="false">
      <c r="D900" s="20" t="s">
        <v>2354</v>
      </c>
      <c r="E900" s="20" t="s">
        <v>2355</v>
      </c>
      <c r="F900" s="24"/>
      <c r="G900" s="24" t="n">
        <v>500</v>
      </c>
      <c r="H900" s="24" t="n">
        <v>52750</v>
      </c>
      <c r="I900" s="24"/>
      <c r="J900" s="24"/>
      <c r="K900" s="24"/>
      <c r="L900" s="24"/>
      <c r="M900" s="24"/>
      <c r="N900" s="24" t="n">
        <v>53250</v>
      </c>
      <c r="O900" s="0"/>
      <c r="P900" s="0"/>
      <c r="Q900" s="0"/>
      <c r="R900" s="0"/>
    </row>
    <row r="901" customFormat="false" ht="25.5" hidden="false" customHeight="false" outlineLevel="0" collapsed="false">
      <c r="D901" s="20" t="s">
        <v>2442</v>
      </c>
      <c r="E901" s="20" t="s">
        <v>2443</v>
      </c>
      <c r="F901" s="24"/>
      <c r="G901" s="24" t="n">
        <v>200</v>
      </c>
      <c r="H901" s="24" t="n">
        <v>10</v>
      </c>
      <c r="I901" s="24"/>
      <c r="J901" s="24"/>
      <c r="K901" s="24"/>
      <c r="L901" s="24"/>
      <c r="M901" s="24"/>
      <c r="N901" s="24" t="n">
        <v>210</v>
      </c>
      <c r="O901" s="0"/>
      <c r="P901" s="0"/>
      <c r="Q901" s="0"/>
      <c r="R901" s="0"/>
    </row>
    <row r="902" customFormat="false" ht="15" hidden="false" customHeight="false" outlineLevel="0" collapsed="false">
      <c r="D902" s="20" t="s">
        <v>2477</v>
      </c>
      <c r="E902" s="20" t="s">
        <v>2478</v>
      </c>
      <c r="F902" s="24"/>
      <c r="G902" s="24"/>
      <c r="H902" s="24"/>
      <c r="I902" s="24" t="n">
        <v>10350</v>
      </c>
      <c r="J902" s="24"/>
      <c r="K902" s="24"/>
      <c r="L902" s="24"/>
      <c r="M902" s="24"/>
      <c r="N902" s="24" t="n">
        <v>10350</v>
      </c>
      <c r="O902" s="0"/>
      <c r="P902" s="0"/>
      <c r="Q902" s="0"/>
      <c r="R902" s="0"/>
    </row>
    <row r="903" customFormat="false" ht="25.5" hidden="false" customHeight="false" outlineLevel="0" collapsed="false">
      <c r="D903" s="20" t="s">
        <v>2497</v>
      </c>
      <c r="E903" s="20" t="s">
        <v>2498</v>
      </c>
      <c r="F903" s="24"/>
      <c r="G903" s="24" t="n">
        <v>800</v>
      </c>
      <c r="H903" s="24" t="n">
        <v>409200</v>
      </c>
      <c r="I903" s="24"/>
      <c r="J903" s="24" t="n">
        <v>2273000</v>
      </c>
      <c r="K903" s="24"/>
      <c r="L903" s="24"/>
      <c r="M903" s="24"/>
      <c r="N903" s="24" t="n">
        <v>2683000</v>
      </c>
      <c r="O903" s="0"/>
      <c r="P903" s="0"/>
      <c r="Q903" s="0"/>
      <c r="R903" s="0"/>
    </row>
    <row r="904" customFormat="false" ht="25.5" hidden="false" customHeight="false" outlineLevel="0" collapsed="false">
      <c r="D904" s="20" t="s">
        <v>2499</v>
      </c>
      <c r="E904" s="20" t="s">
        <v>2500</v>
      </c>
      <c r="F904" s="24"/>
      <c r="G904" s="24"/>
      <c r="H904" s="24" t="n">
        <v>150000</v>
      </c>
      <c r="I904" s="24"/>
      <c r="J904" s="24" t="n">
        <v>2428000</v>
      </c>
      <c r="K904" s="24"/>
      <c r="L904" s="24"/>
      <c r="M904" s="24"/>
      <c r="N904" s="24" t="n">
        <v>2578000</v>
      </c>
      <c r="O904" s="0"/>
      <c r="P904" s="0"/>
      <c r="Q904" s="0"/>
      <c r="R904" s="0"/>
    </row>
    <row r="905" customFormat="false" ht="25.5" hidden="false" customHeight="false" outlineLevel="0" collapsed="false">
      <c r="D905" s="20" t="s">
        <v>2483</v>
      </c>
      <c r="E905" s="20" t="s">
        <v>2484</v>
      </c>
      <c r="F905" s="24"/>
      <c r="G905" s="24"/>
      <c r="H905" s="24"/>
      <c r="I905" s="24"/>
      <c r="J905" s="24" t="n">
        <v>4549523</v>
      </c>
      <c r="K905" s="24"/>
      <c r="L905" s="24"/>
      <c r="M905" s="24"/>
      <c r="N905" s="24" t="n">
        <v>4549523</v>
      </c>
      <c r="O905" s="0"/>
      <c r="P905" s="0"/>
      <c r="Q905" s="0"/>
      <c r="R905" s="0"/>
    </row>
    <row r="906" customFormat="false" ht="15" hidden="false" customHeight="false" outlineLevel="0" collapsed="false">
      <c r="D906" s="20" t="s">
        <v>2493</v>
      </c>
      <c r="E906" s="20" t="s">
        <v>2494</v>
      </c>
      <c r="F906" s="24"/>
      <c r="G906" s="24"/>
      <c r="H906" s="24"/>
      <c r="I906" s="24"/>
      <c r="J906" s="24" t="n">
        <v>8693600</v>
      </c>
      <c r="K906" s="24"/>
      <c r="L906" s="24"/>
      <c r="M906" s="24"/>
      <c r="N906" s="24" t="n">
        <v>8693600</v>
      </c>
      <c r="O906" s="0"/>
      <c r="P906" s="0"/>
      <c r="Q906" s="0"/>
      <c r="R906" s="0"/>
    </row>
    <row r="907" customFormat="false" ht="25.5" hidden="false" customHeight="false" outlineLevel="0" collapsed="false">
      <c r="D907" s="20" t="s">
        <v>2495</v>
      </c>
      <c r="E907" s="20" t="s">
        <v>2496</v>
      </c>
      <c r="F907" s="24"/>
      <c r="G907" s="24"/>
      <c r="H907" s="24" t="n">
        <v>65000</v>
      </c>
      <c r="I907" s="24"/>
      <c r="J907" s="24" t="n">
        <v>4991900</v>
      </c>
      <c r="K907" s="24"/>
      <c r="L907" s="24"/>
      <c r="M907" s="24"/>
      <c r="N907" s="24" t="n">
        <v>5056900</v>
      </c>
      <c r="O907" s="0"/>
      <c r="P907" s="0"/>
      <c r="Q907" s="0"/>
      <c r="R907" s="0"/>
    </row>
    <row r="908" customFormat="false" ht="25.5" hidden="false" customHeight="false" outlineLevel="0" collapsed="false">
      <c r="D908" s="20" t="s">
        <v>2501</v>
      </c>
      <c r="E908" s="20" t="s">
        <v>2502</v>
      </c>
      <c r="F908" s="24"/>
      <c r="G908" s="24"/>
      <c r="H908" s="24"/>
      <c r="I908" s="24"/>
      <c r="J908" s="24" t="n">
        <v>1662500</v>
      </c>
      <c r="K908" s="24"/>
      <c r="L908" s="24"/>
      <c r="M908" s="24"/>
      <c r="N908" s="24" t="n">
        <v>1662500</v>
      </c>
      <c r="O908" s="0"/>
      <c r="P908" s="0"/>
      <c r="Q908" s="0"/>
      <c r="R908" s="0"/>
    </row>
    <row r="909" customFormat="false" ht="25.5" hidden="false" customHeight="false" outlineLevel="0" collapsed="false">
      <c r="D909" s="20" t="s">
        <v>2503</v>
      </c>
      <c r="E909" s="20" t="s">
        <v>2504</v>
      </c>
      <c r="F909" s="24"/>
      <c r="G909" s="24"/>
      <c r="H909" s="24"/>
      <c r="I909" s="24"/>
      <c r="J909" s="24" t="n">
        <v>8512314</v>
      </c>
      <c r="K909" s="24"/>
      <c r="L909" s="24"/>
      <c r="M909" s="24"/>
      <c r="N909" s="24" t="n">
        <v>8512314</v>
      </c>
      <c r="O909" s="0"/>
      <c r="P909" s="0"/>
      <c r="Q909" s="0"/>
      <c r="R909" s="0"/>
    </row>
    <row r="910" customFormat="false" ht="15" hidden="false" customHeight="false" outlineLevel="0" collapsed="false">
      <c r="D910" s="20" t="s">
        <v>2487</v>
      </c>
      <c r="E910" s="20" t="s">
        <v>2488</v>
      </c>
      <c r="F910" s="24"/>
      <c r="G910" s="24"/>
      <c r="H910" s="24"/>
      <c r="I910" s="24" t="n">
        <v>200000</v>
      </c>
      <c r="J910" s="24"/>
      <c r="K910" s="24"/>
      <c r="L910" s="24"/>
      <c r="M910" s="24"/>
      <c r="N910" s="24" t="n">
        <v>200000</v>
      </c>
      <c r="O910" s="0"/>
      <c r="P910" s="0"/>
      <c r="Q910" s="0"/>
      <c r="R910" s="0"/>
    </row>
    <row r="911" customFormat="false" ht="25.5" hidden="false" customHeight="false" outlineLevel="0" collapsed="false">
      <c r="C911" s="20" t="s">
        <v>188</v>
      </c>
      <c r="D911" s="20" t="s">
        <v>2505</v>
      </c>
      <c r="E911" s="20" t="s">
        <v>2506</v>
      </c>
      <c r="F911" s="24"/>
      <c r="G911" s="24"/>
      <c r="H911" s="24"/>
      <c r="I911" s="24" t="n">
        <v>5000</v>
      </c>
      <c r="J911" s="24"/>
      <c r="K911" s="24"/>
      <c r="L911" s="24"/>
      <c r="M911" s="24"/>
      <c r="N911" s="24" t="n">
        <v>5000</v>
      </c>
      <c r="O911" s="0"/>
      <c r="P911" s="0"/>
      <c r="Q911" s="0"/>
      <c r="R911" s="0"/>
    </row>
    <row r="912" customFormat="false" ht="15" hidden="false" customHeight="false" outlineLevel="0" collapsed="false">
      <c r="D912" s="20" t="s">
        <v>2508</v>
      </c>
      <c r="E912" s="20" t="s">
        <v>2509</v>
      </c>
      <c r="F912" s="24"/>
      <c r="G912" s="24"/>
      <c r="H912" s="24"/>
      <c r="I912" s="24"/>
      <c r="J912" s="24" t="n">
        <v>210000</v>
      </c>
      <c r="K912" s="24"/>
      <c r="L912" s="24"/>
      <c r="M912" s="24"/>
      <c r="N912" s="24" t="n">
        <v>210000</v>
      </c>
      <c r="O912" s="0"/>
      <c r="P912" s="0"/>
      <c r="Q912" s="0"/>
      <c r="R912" s="0"/>
    </row>
    <row r="913" customFormat="false" ht="15" hidden="false" customHeight="false" outlineLevel="0" collapsed="false">
      <c r="D913" s="20" t="s">
        <v>2513</v>
      </c>
      <c r="E913" s="20" t="s">
        <v>2514</v>
      </c>
      <c r="F913" s="24"/>
      <c r="G913" s="24"/>
      <c r="H913" s="24" t="n">
        <v>283000</v>
      </c>
      <c r="I913" s="24"/>
      <c r="J913" s="24" t="n">
        <v>3059000</v>
      </c>
      <c r="K913" s="24"/>
      <c r="L913" s="24"/>
      <c r="M913" s="24"/>
      <c r="N913" s="24" t="n">
        <v>3342000</v>
      </c>
      <c r="O913" s="0"/>
      <c r="P913" s="0"/>
      <c r="Q913" s="0"/>
      <c r="R913" s="0"/>
    </row>
    <row r="914" customFormat="false" ht="15" hidden="false" customHeight="false" outlineLevel="0" collapsed="false">
      <c r="D914" s="20" t="s">
        <v>2515</v>
      </c>
      <c r="E914" s="20" t="s">
        <v>2516</v>
      </c>
      <c r="F914" s="24"/>
      <c r="G914" s="24"/>
      <c r="H914" s="24"/>
      <c r="I914" s="24"/>
      <c r="J914" s="24" t="n">
        <v>1765000</v>
      </c>
      <c r="K914" s="24"/>
      <c r="L914" s="24"/>
      <c r="M914" s="24"/>
      <c r="N914" s="24" t="n">
        <v>1765000</v>
      </c>
      <c r="O914" s="0"/>
      <c r="P914" s="0"/>
      <c r="Q914" s="0"/>
      <c r="R914" s="0"/>
    </row>
    <row r="915" customFormat="false" ht="15" hidden="false" customHeight="false" outlineLevel="0" collapsed="false">
      <c r="D915" s="20" t="s">
        <v>2517</v>
      </c>
      <c r="E915" s="20" t="s">
        <v>2518</v>
      </c>
      <c r="F915" s="24"/>
      <c r="G915" s="24"/>
      <c r="H915" s="24" t="n">
        <v>277010</v>
      </c>
      <c r="I915" s="24"/>
      <c r="J915" s="24" t="n">
        <v>21070010</v>
      </c>
      <c r="K915" s="24"/>
      <c r="L915" s="24"/>
      <c r="M915" s="24"/>
      <c r="N915" s="24" t="n">
        <v>21347020</v>
      </c>
      <c r="O915" s="0"/>
      <c r="P915" s="0"/>
      <c r="Q915" s="0"/>
      <c r="R915" s="0"/>
    </row>
    <row r="916" customFormat="false" ht="15" hidden="false" customHeight="false" outlineLevel="0" collapsed="false">
      <c r="D916" s="20" t="s">
        <v>2520</v>
      </c>
      <c r="E916" s="20" t="s">
        <v>2521</v>
      </c>
      <c r="F916" s="24"/>
      <c r="G916" s="24"/>
      <c r="H916" s="24" t="n">
        <v>123000</v>
      </c>
      <c r="I916" s="24" t="n">
        <v>15000</v>
      </c>
      <c r="J916" s="24"/>
      <c r="K916" s="24"/>
      <c r="L916" s="24"/>
      <c r="M916" s="24"/>
      <c r="N916" s="24" t="n">
        <v>138000</v>
      </c>
      <c r="O916" s="0"/>
      <c r="P916" s="0"/>
      <c r="Q916" s="0"/>
      <c r="R916" s="0"/>
    </row>
    <row r="917" customFormat="false" ht="15" hidden="false" customHeight="false" outlineLevel="0" collapsed="false">
      <c r="D917" s="20" t="s">
        <v>2522</v>
      </c>
      <c r="E917" s="20" t="s">
        <v>2523</v>
      </c>
      <c r="F917" s="24"/>
      <c r="G917" s="24"/>
      <c r="H917" s="24" t="n">
        <v>800</v>
      </c>
      <c r="I917" s="24" t="n">
        <v>100000</v>
      </c>
      <c r="J917" s="24" t="n">
        <v>145000</v>
      </c>
      <c r="K917" s="24"/>
      <c r="L917" s="24"/>
      <c r="M917" s="24"/>
      <c r="N917" s="24" t="n">
        <v>245800</v>
      </c>
      <c r="O917" s="0"/>
      <c r="P917" s="0"/>
      <c r="Q917" s="0"/>
      <c r="R917" s="0"/>
    </row>
    <row r="918" customFormat="false" ht="15" hidden="false" customHeight="false" outlineLevel="0" collapsed="false">
      <c r="D918" s="20" t="s">
        <v>2524</v>
      </c>
      <c r="E918" s="20" t="s">
        <v>2525</v>
      </c>
      <c r="F918" s="24"/>
      <c r="G918" s="24"/>
      <c r="H918" s="24" t="n">
        <v>64000</v>
      </c>
      <c r="I918" s="24"/>
      <c r="J918" s="24" t="n">
        <v>3382000</v>
      </c>
      <c r="K918" s="24"/>
      <c r="L918" s="24"/>
      <c r="M918" s="24"/>
      <c r="N918" s="24" t="n">
        <v>3446000</v>
      </c>
      <c r="O918" s="0"/>
      <c r="P918" s="0"/>
      <c r="Q918" s="0"/>
      <c r="R918" s="0"/>
    </row>
    <row r="919" customFormat="false" ht="15" hidden="false" customHeight="false" outlineLevel="0" collapsed="false">
      <c r="D919" s="20" t="s">
        <v>2527</v>
      </c>
      <c r="E919" s="20" t="s">
        <v>2528</v>
      </c>
      <c r="F919" s="24"/>
      <c r="G919" s="24"/>
      <c r="H919" s="24"/>
      <c r="I919" s="24"/>
      <c r="J919" s="24" t="n">
        <v>1659000</v>
      </c>
      <c r="K919" s="24"/>
      <c r="L919" s="24"/>
      <c r="M919" s="24"/>
      <c r="N919" s="24" t="n">
        <v>1659000</v>
      </c>
      <c r="O919" s="0"/>
      <c r="P919" s="0"/>
      <c r="Q919" s="0"/>
      <c r="R919" s="0"/>
    </row>
    <row r="920" customFormat="false" ht="15" hidden="false" customHeight="false" outlineLevel="0" collapsed="false">
      <c r="D920" s="20" t="s">
        <v>2534</v>
      </c>
      <c r="E920" s="20" t="s">
        <v>2535</v>
      </c>
      <c r="F920" s="24"/>
      <c r="G920" s="24"/>
      <c r="H920" s="24"/>
      <c r="I920" s="24"/>
      <c r="J920" s="24" t="n">
        <v>815000</v>
      </c>
      <c r="K920" s="24"/>
      <c r="L920" s="24"/>
      <c r="M920" s="24"/>
      <c r="N920" s="24" t="n">
        <v>815000</v>
      </c>
      <c r="O920" s="0"/>
      <c r="P920" s="0"/>
      <c r="Q920" s="0"/>
      <c r="R920" s="0"/>
    </row>
    <row r="921" customFormat="false" ht="15" hidden="false" customHeight="false" outlineLevel="0" collapsed="false">
      <c r="D921" s="20" t="s">
        <v>2537</v>
      </c>
      <c r="E921" s="20" t="s">
        <v>2538</v>
      </c>
      <c r="F921" s="24"/>
      <c r="G921" s="24"/>
      <c r="H921" s="24"/>
      <c r="I921" s="24" t="n">
        <v>1000</v>
      </c>
      <c r="J921" s="24" t="n">
        <v>220000</v>
      </c>
      <c r="K921" s="24"/>
      <c r="L921" s="24"/>
      <c r="M921" s="24"/>
      <c r="N921" s="24" t="n">
        <v>221000</v>
      </c>
      <c r="O921" s="0"/>
      <c r="P921" s="0"/>
      <c r="Q921" s="0"/>
      <c r="R921" s="0"/>
    </row>
    <row r="922" customFormat="false" ht="25.5" hidden="false" customHeight="false" outlineLevel="0" collapsed="false">
      <c r="D922" s="20" t="s">
        <v>2541</v>
      </c>
      <c r="E922" s="20" t="s">
        <v>2542</v>
      </c>
      <c r="F922" s="24"/>
      <c r="G922" s="24"/>
      <c r="H922" s="24" t="n">
        <v>453000</v>
      </c>
      <c r="I922" s="24"/>
      <c r="J922" s="24" t="n">
        <v>10663000</v>
      </c>
      <c r="K922" s="24"/>
      <c r="L922" s="24"/>
      <c r="M922" s="24"/>
      <c r="N922" s="24" t="n">
        <v>11116000</v>
      </c>
      <c r="O922" s="0"/>
      <c r="P922" s="0"/>
      <c r="Q922" s="0"/>
      <c r="R922" s="0"/>
    </row>
    <row r="923" customFormat="false" ht="15" hidden="false" customHeight="false" outlineLevel="0" collapsed="false">
      <c r="D923" s="20" t="s">
        <v>2543</v>
      </c>
      <c r="E923" s="20" t="s">
        <v>2544</v>
      </c>
      <c r="F923" s="24"/>
      <c r="G923" s="24"/>
      <c r="H923" s="24"/>
      <c r="I923" s="24"/>
      <c r="J923" s="24" t="n">
        <v>1460000</v>
      </c>
      <c r="K923" s="24"/>
      <c r="L923" s="24"/>
      <c r="M923" s="24"/>
      <c r="N923" s="24" t="n">
        <v>1460000</v>
      </c>
      <c r="O923" s="0"/>
      <c r="P923" s="0"/>
      <c r="Q923" s="0"/>
      <c r="R923" s="0"/>
    </row>
    <row r="924" customFormat="false" ht="15" hidden="false" customHeight="false" outlineLevel="0" collapsed="false">
      <c r="D924" s="20" t="s">
        <v>2546</v>
      </c>
      <c r="E924" s="20" t="s">
        <v>2547</v>
      </c>
      <c r="F924" s="24"/>
      <c r="G924" s="24"/>
      <c r="H924" s="24" t="n">
        <v>10350</v>
      </c>
      <c r="I924" s="24"/>
      <c r="J924" s="24" t="n">
        <v>41400</v>
      </c>
      <c r="K924" s="24"/>
      <c r="L924" s="24"/>
      <c r="M924" s="24"/>
      <c r="N924" s="24" t="n">
        <v>51750</v>
      </c>
      <c r="O924" s="0"/>
      <c r="P924" s="0"/>
      <c r="Q924" s="0"/>
      <c r="R924" s="0"/>
    </row>
    <row r="925" customFormat="false" ht="25.5" hidden="false" customHeight="false" outlineLevel="0" collapsed="false">
      <c r="D925" s="20" t="s">
        <v>2549</v>
      </c>
      <c r="E925" s="20" t="s">
        <v>2550</v>
      </c>
      <c r="F925" s="24"/>
      <c r="G925" s="24"/>
      <c r="H925" s="24" t="n">
        <v>391000</v>
      </c>
      <c r="I925" s="24" t="n">
        <v>509094</v>
      </c>
      <c r="J925" s="24" t="n">
        <v>12227000</v>
      </c>
      <c r="K925" s="24"/>
      <c r="L925" s="24"/>
      <c r="M925" s="24"/>
      <c r="N925" s="24" t="n">
        <v>13127094</v>
      </c>
      <c r="O925" s="0"/>
      <c r="P925" s="0"/>
      <c r="Q925" s="0"/>
      <c r="R925" s="0"/>
    </row>
    <row r="926" customFormat="false" ht="15" hidden="false" customHeight="false" outlineLevel="0" collapsed="false">
      <c r="D926" s="20" t="s">
        <v>2552</v>
      </c>
      <c r="E926" s="20" t="s">
        <v>2553</v>
      </c>
      <c r="F926" s="24"/>
      <c r="G926" s="24"/>
      <c r="H926" s="24" t="n">
        <v>2000</v>
      </c>
      <c r="I926" s="24"/>
      <c r="J926" s="24"/>
      <c r="K926" s="24"/>
      <c r="L926" s="24"/>
      <c r="M926" s="24"/>
      <c r="N926" s="24" t="n">
        <v>2000</v>
      </c>
      <c r="O926" s="0"/>
      <c r="P926" s="0"/>
      <c r="Q926" s="0"/>
      <c r="R926" s="0"/>
    </row>
    <row r="927" customFormat="false" ht="25.5" hidden="false" customHeight="false" outlineLevel="0" collapsed="false">
      <c r="D927" s="20" t="s">
        <v>2554</v>
      </c>
      <c r="E927" s="20" t="s">
        <v>2555</v>
      </c>
      <c r="F927" s="24"/>
      <c r="G927" s="24"/>
      <c r="H927" s="24" t="n">
        <v>305000</v>
      </c>
      <c r="I927" s="24" t="n">
        <v>38300</v>
      </c>
      <c r="J927" s="24" t="n">
        <v>4630700</v>
      </c>
      <c r="K927" s="24"/>
      <c r="L927" s="24"/>
      <c r="M927" s="24"/>
      <c r="N927" s="24" t="n">
        <v>4974000</v>
      </c>
      <c r="O927" s="0"/>
      <c r="P927" s="0"/>
      <c r="Q927" s="0"/>
      <c r="R927" s="0"/>
    </row>
    <row r="928" customFormat="false" ht="15" hidden="false" customHeight="false" outlineLevel="0" collapsed="false">
      <c r="D928" s="20" t="s">
        <v>2557</v>
      </c>
      <c r="E928" s="20" t="s">
        <v>2558</v>
      </c>
      <c r="F928" s="24"/>
      <c r="G928" s="24"/>
      <c r="H928" s="24" t="n">
        <v>213010</v>
      </c>
      <c r="I928" s="24"/>
      <c r="J928" s="24"/>
      <c r="K928" s="24"/>
      <c r="L928" s="24"/>
      <c r="M928" s="24"/>
      <c r="N928" s="24" t="n">
        <v>213010</v>
      </c>
      <c r="O928" s="0"/>
      <c r="P928" s="0"/>
      <c r="Q928" s="0"/>
      <c r="R928" s="0"/>
    </row>
    <row r="929" customFormat="false" ht="15" hidden="false" customHeight="false" outlineLevel="0" collapsed="false">
      <c r="D929" s="20" t="s">
        <v>2562</v>
      </c>
      <c r="E929" s="20" t="s">
        <v>2563</v>
      </c>
      <c r="F929" s="24"/>
      <c r="G929" s="24"/>
      <c r="H929" s="24"/>
      <c r="I929" s="24" t="n">
        <v>10000</v>
      </c>
      <c r="J929" s="24"/>
      <c r="K929" s="24"/>
      <c r="L929" s="24"/>
      <c r="M929" s="24"/>
      <c r="N929" s="24" t="n">
        <v>10000</v>
      </c>
      <c r="O929" s="0"/>
      <c r="P929" s="0"/>
      <c r="Q929" s="0"/>
      <c r="R929" s="0"/>
    </row>
    <row r="930" customFormat="false" ht="15" hidden="false" customHeight="false" outlineLevel="0" collapsed="false">
      <c r="D930" s="20" t="s">
        <v>2567</v>
      </c>
      <c r="E930" s="20" t="s">
        <v>2568</v>
      </c>
      <c r="F930" s="24"/>
      <c r="G930" s="24"/>
      <c r="H930" s="24" t="n">
        <v>155000</v>
      </c>
      <c r="I930" s="24"/>
      <c r="J930" s="24"/>
      <c r="K930" s="24"/>
      <c r="L930" s="24"/>
      <c r="M930" s="24"/>
      <c r="N930" s="24" t="n">
        <v>155000</v>
      </c>
      <c r="O930" s="0"/>
      <c r="P930" s="0"/>
      <c r="Q930" s="0"/>
      <c r="R930" s="0"/>
    </row>
    <row r="931" customFormat="false" ht="15" hidden="false" customHeight="false" outlineLevel="0" collapsed="false">
      <c r="D931" s="20" t="s">
        <v>2571</v>
      </c>
      <c r="E931" s="20" t="s">
        <v>2572</v>
      </c>
      <c r="F931" s="24"/>
      <c r="G931" s="24"/>
      <c r="H931" s="24" t="n">
        <v>355000</v>
      </c>
      <c r="I931" s="24"/>
      <c r="J931" s="24"/>
      <c r="K931" s="24"/>
      <c r="L931" s="24"/>
      <c r="M931" s="24"/>
      <c r="N931" s="24" t="n">
        <v>355000</v>
      </c>
      <c r="O931" s="0"/>
      <c r="P931" s="0"/>
      <c r="Q931" s="0"/>
      <c r="R931" s="0"/>
    </row>
    <row r="932" customFormat="false" ht="15" hidden="false" customHeight="false" outlineLevel="0" collapsed="false">
      <c r="D932" s="20" t="s">
        <v>2577</v>
      </c>
      <c r="E932" s="20" t="s">
        <v>2578</v>
      </c>
      <c r="F932" s="24"/>
      <c r="G932" s="24"/>
      <c r="H932" s="24"/>
      <c r="I932" s="24" t="n">
        <v>5000</v>
      </c>
      <c r="J932" s="24"/>
      <c r="K932" s="24"/>
      <c r="L932" s="24"/>
      <c r="M932" s="24"/>
      <c r="N932" s="24" t="n">
        <v>5000</v>
      </c>
      <c r="O932" s="0"/>
      <c r="P932" s="0"/>
      <c r="Q932" s="0"/>
      <c r="R932" s="0"/>
    </row>
    <row r="933" customFormat="false" ht="15" hidden="false" customHeight="false" outlineLevel="0" collapsed="false">
      <c r="D933" s="20" t="s">
        <v>2579</v>
      </c>
      <c r="E933" s="20" t="s">
        <v>2580</v>
      </c>
      <c r="F933" s="24"/>
      <c r="G933" s="24"/>
      <c r="H933" s="24"/>
      <c r="I933" s="24" t="n">
        <v>5000</v>
      </c>
      <c r="J933" s="24"/>
      <c r="K933" s="24"/>
      <c r="L933" s="24"/>
      <c r="M933" s="24"/>
      <c r="N933" s="24" t="n">
        <v>5000</v>
      </c>
      <c r="O933" s="0"/>
      <c r="P933" s="0"/>
      <c r="Q933" s="0"/>
      <c r="R933" s="0"/>
    </row>
    <row r="934" customFormat="false" ht="15" hidden="false" customHeight="false" outlineLevel="0" collapsed="false">
      <c r="D934" s="20" t="s">
        <v>2581</v>
      </c>
      <c r="E934" s="20" t="s">
        <v>2582</v>
      </c>
      <c r="F934" s="24"/>
      <c r="G934" s="24"/>
      <c r="H934" s="24" t="n">
        <v>10500</v>
      </c>
      <c r="I934" s="24"/>
      <c r="J934" s="24"/>
      <c r="K934" s="24"/>
      <c r="L934" s="24"/>
      <c r="M934" s="24"/>
      <c r="N934" s="24" t="n">
        <v>10500</v>
      </c>
      <c r="O934" s="0"/>
      <c r="P934" s="0"/>
      <c r="Q934" s="0"/>
      <c r="R934" s="0"/>
    </row>
    <row r="935" customFormat="false" ht="15" hidden="false" customHeight="false" outlineLevel="0" collapsed="false">
      <c r="D935" s="20" t="s">
        <v>2583</v>
      </c>
      <c r="E935" s="20" t="s">
        <v>2584</v>
      </c>
      <c r="F935" s="24"/>
      <c r="G935" s="24"/>
      <c r="H935" s="24" t="n">
        <v>6000</v>
      </c>
      <c r="I935" s="24"/>
      <c r="J935" s="24" t="n">
        <v>3441000</v>
      </c>
      <c r="K935" s="24"/>
      <c r="L935" s="24"/>
      <c r="M935" s="24"/>
      <c r="N935" s="24" t="n">
        <v>3447000</v>
      </c>
      <c r="O935" s="0"/>
      <c r="P935" s="0"/>
      <c r="Q935" s="0"/>
      <c r="R935" s="0"/>
    </row>
    <row r="936" customFormat="false" ht="15" hidden="false" customHeight="false" outlineLevel="0" collapsed="false">
      <c r="D936" s="20" t="s">
        <v>2585</v>
      </c>
      <c r="E936" s="20" t="s">
        <v>2586</v>
      </c>
      <c r="F936" s="24"/>
      <c r="G936" s="24"/>
      <c r="H936" s="24" t="n">
        <v>267100</v>
      </c>
      <c r="I936" s="24" t="n">
        <v>40000</v>
      </c>
      <c r="J936" s="24" t="n">
        <v>1500000</v>
      </c>
      <c r="K936" s="24"/>
      <c r="L936" s="24"/>
      <c r="M936" s="24"/>
      <c r="N936" s="24" t="n">
        <v>1807100</v>
      </c>
      <c r="O936" s="0"/>
      <c r="P936" s="0"/>
      <c r="Q936" s="0"/>
      <c r="R936" s="0"/>
    </row>
    <row r="937" customFormat="false" ht="15" hidden="false" customHeight="false" outlineLevel="0" collapsed="false">
      <c r="D937" s="20" t="s">
        <v>2590</v>
      </c>
      <c r="E937" s="20" t="s">
        <v>2591</v>
      </c>
      <c r="F937" s="24"/>
      <c r="G937" s="24"/>
      <c r="H937" s="24"/>
      <c r="I937" s="24"/>
      <c r="J937" s="24" t="n">
        <v>57000</v>
      </c>
      <c r="K937" s="24"/>
      <c r="L937" s="24"/>
      <c r="M937" s="24"/>
      <c r="N937" s="24" t="n">
        <v>57000</v>
      </c>
      <c r="O937" s="0"/>
      <c r="P937" s="0"/>
      <c r="Q937" s="0"/>
      <c r="R937" s="0"/>
    </row>
    <row r="938" customFormat="false" ht="15" hidden="false" customHeight="false" outlineLevel="0" collapsed="false">
      <c r="D938" s="20" t="s">
        <v>2594</v>
      </c>
      <c r="E938" s="20" t="s">
        <v>2595</v>
      </c>
      <c r="F938" s="24"/>
      <c r="G938" s="24"/>
      <c r="H938" s="24" t="n">
        <v>3700</v>
      </c>
      <c r="I938" s="24" t="n">
        <v>10350</v>
      </c>
      <c r="J938" s="24"/>
      <c r="K938" s="24"/>
      <c r="L938" s="24"/>
      <c r="M938" s="24"/>
      <c r="N938" s="24" t="n">
        <v>14050</v>
      </c>
      <c r="O938" s="0"/>
      <c r="P938" s="0"/>
      <c r="Q938" s="0"/>
      <c r="R938" s="0"/>
    </row>
    <row r="939" customFormat="false" ht="15" hidden="false" customHeight="false" outlineLevel="0" collapsed="false">
      <c r="D939" s="20" t="s">
        <v>2597</v>
      </c>
      <c r="E939" s="20" t="s">
        <v>2598</v>
      </c>
      <c r="F939" s="24"/>
      <c r="G939" s="24"/>
      <c r="H939" s="24" t="n">
        <v>1500</v>
      </c>
      <c r="I939" s="24"/>
      <c r="J939" s="24"/>
      <c r="K939" s="24"/>
      <c r="L939" s="24"/>
      <c r="M939" s="24"/>
      <c r="N939" s="24" t="n">
        <v>1500</v>
      </c>
      <c r="O939" s="0"/>
      <c r="P939" s="0"/>
      <c r="Q939" s="0"/>
      <c r="R939" s="0"/>
    </row>
    <row r="940" customFormat="false" ht="15" hidden="false" customHeight="false" outlineLevel="0" collapsed="false">
      <c r="D940" s="20" t="s">
        <v>2600</v>
      </c>
      <c r="E940" s="20" t="s">
        <v>2601</v>
      </c>
      <c r="F940" s="24"/>
      <c r="G940" s="24"/>
      <c r="H940" s="24" t="n">
        <v>291000</v>
      </c>
      <c r="I940" s="24" t="n">
        <v>80000</v>
      </c>
      <c r="J940" s="24" t="n">
        <v>1682000</v>
      </c>
      <c r="K940" s="24"/>
      <c r="L940" s="24"/>
      <c r="M940" s="24"/>
      <c r="N940" s="24" t="n">
        <v>2053000</v>
      </c>
      <c r="O940" s="0"/>
      <c r="P940" s="0"/>
      <c r="Q940" s="0"/>
      <c r="R940" s="0"/>
    </row>
    <row r="941" customFormat="false" ht="15" hidden="false" customHeight="false" outlineLevel="0" collapsed="false">
      <c r="D941" s="20" t="s">
        <v>2602</v>
      </c>
      <c r="E941" s="20" t="s">
        <v>2603</v>
      </c>
      <c r="F941" s="24"/>
      <c r="G941" s="24"/>
      <c r="H941" s="24" t="n">
        <v>214000</v>
      </c>
      <c r="I941" s="24"/>
      <c r="J941" s="24"/>
      <c r="K941" s="24"/>
      <c r="L941" s="24"/>
      <c r="M941" s="24"/>
      <c r="N941" s="24" t="n">
        <v>214000</v>
      </c>
      <c r="O941" s="0"/>
      <c r="P941" s="0"/>
      <c r="Q941" s="0"/>
      <c r="R941" s="0"/>
    </row>
    <row r="942" customFormat="false" ht="25.5" hidden="false" customHeight="false" outlineLevel="0" collapsed="false">
      <c r="D942" s="20" t="s">
        <v>2604</v>
      </c>
      <c r="E942" s="20" t="s">
        <v>2605</v>
      </c>
      <c r="F942" s="24"/>
      <c r="G942" s="24" t="n">
        <v>200</v>
      </c>
      <c r="H942" s="24"/>
      <c r="I942" s="24"/>
      <c r="J942" s="24" t="n">
        <v>487500</v>
      </c>
      <c r="K942" s="24"/>
      <c r="L942" s="24"/>
      <c r="M942" s="24"/>
      <c r="N942" s="24" t="n">
        <v>487700</v>
      </c>
      <c r="O942" s="0"/>
      <c r="P942" s="0"/>
      <c r="Q942" s="0"/>
      <c r="R942" s="0"/>
    </row>
    <row r="943" customFormat="false" ht="25.5" hidden="false" customHeight="false" outlineLevel="0" collapsed="false">
      <c r="D943" s="20" t="s">
        <v>2609</v>
      </c>
      <c r="E943" s="20" t="s">
        <v>2610</v>
      </c>
      <c r="F943" s="24"/>
      <c r="G943" s="24" t="n">
        <v>500</v>
      </c>
      <c r="H943" s="24" t="n">
        <v>1000</v>
      </c>
      <c r="I943" s="24"/>
      <c r="J943" s="24"/>
      <c r="K943" s="24"/>
      <c r="L943" s="24"/>
      <c r="M943" s="24"/>
      <c r="N943" s="24" t="n">
        <v>1500</v>
      </c>
      <c r="O943" s="0"/>
      <c r="P943" s="0"/>
      <c r="Q943" s="0"/>
      <c r="R943" s="0"/>
    </row>
    <row r="944" customFormat="false" ht="15" hidden="false" customHeight="false" outlineLevel="0" collapsed="false">
      <c r="D944" s="20" t="s">
        <v>2511</v>
      </c>
      <c r="E944" s="20" t="s">
        <v>2512</v>
      </c>
      <c r="F944" s="24"/>
      <c r="G944" s="24"/>
      <c r="H944" s="24" t="n">
        <v>18840</v>
      </c>
      <c r="I944" s="24"/>
      <c r="J944" s="24"/>
      <c r="K944" s="24"/>
      <c r="L944" s="24"/>
      <c r="M944" s="24"/>
      <c r="N944" s="24" t="n">
        <v>18840</v>
      </c>
      <c r="O944" s="0"/>
      <c r="P944" s="0"/>
      <c r="Q944" s="0"/>
      <c r="R944" s="0"/>
    </row>
    <row r="945" customFormat="false" ht="25.5" hidden="false" customHeight="false" outlineLevel="0" collapsed="false">
      <c r="D945" s="20" t="s">
        <v>2529</v>
      </c>
      <c r="E945" s="20" t="s">
        <v>2530</v>
      </c>
      <c r="F945" s="24"/>
      <c r="G945" s="24"/>
      <c r="H945" s="24"/>
      <c r="I945" s="24"/>
      <c r="J945" s="24" t="n">
        <v>73000</v>
      </c>
      <c r="K945" s="24"/>
      <c r="L945" s="24"/>
      <c r="M945" s="24"/>
      <c r="N945" s="24" t="n">
        <v>73000</v>
      </c>
      <c r="O945" s="0"/>
      <c r="P945" s="0"/>
      <c r="Q945" s="0"/>
      <c r="R945" s="0"/>
    </row>
    <row r="946" customFormat="false" ht="15" hidden="false" customHeight="false" outlineLevel="0" collapsed="false">
      <c r="D946" s="20" t="s">
        <v>2614</v>
      </c>
      <c r="E946" s="20" t="s">
        <v>2615</v>
      </c>
      <c r="F946" s="24"/>
      <c r="G946" s="24"/>
      <c r="H946" s="24" t="n">
        <v>1900500</v>
      </c>
      <c r="I946" s="24"/>
      <c r="J946" s="24" t="n">
        <v>13892510</v>
      </c>
      <c r="K946" s="24"/>
      <c r="L946" s="24"/>
      <c r="M946" s="24"/>
      <c r="N946" s="24" t="n">
        <v>15793010</v>
      </c>
      <c r="O946" s="0"/>
      <c r="P946" s="0"/>
      <c r="Q946" s="0"/>
      <c r="R946" s="0"/>
    </row>
    <row r="947" customFormat="false" ht="25.5" hidden="false" customHeight="false" outlineLevel="0" collapsed="false">
      <c r="D947" s="20" t="s">
        <v>2617</v>
      </c>
      <c r="E947" s="20" t="s">
        <v>2618</v>
      </c>
      <c r="F947" s="24"/>
      <c r="G947" s="24"/>
      <c r="H947" s="24" t="n">
        <v>71000</v>
      </c>
      <c r="I947" s="24"/>
      <c r="J947" s="24" t="n">
        <v>287500</v>
      </c>
      <c r="K947" s="24"/>
      <c r="L947" s="24"/>
      <c r="M947" s="24"/>
      <c r="N947" s="24" t="n">
        <v>358500</v>
      </c>
      <c r="O947" s="0"/>
      <c r="P947" s="0"/>
      <c r="Q947" s="0"/>
      <c r="R947" s="0"/>
    </row>
    <row r="948" customFormat="false" ht="15" hidden="false" customHeight="false" outlineLevel="0" collapsed="false">
      <c r="D948" s="20" t="s">
        <v>2620</v>
      </c>
      <c r="E948" s="20" t="s">
        <v>2621</v>
      </c>
      <c r="F948" s="24"/>
      <c r="G948" s="24"/>
      <c r="H948" s="24"/>
      <c r="I948" s="24"/>
      <c r="J948" s="24" t="n">
        <v>61000</v>
      </c>
      <c r="K948" s="24"/>
      <c r="L948" s="24"/>
      <c r="M948" s="24"/>
      <c r="N948" s="24" t="n">
        <v>61000</v>
      </c>
      <c r="O948" s="0"/>
      <c r="P948" s="0"/>
      <c r="Q948" s="0"/>
      <c r="R948" s="0"/>
    </row>
    <row r="949" customFormat="false" ht="25.5" hidden="false" customHeight="false" outlineLevel="0" collapsed="false">
      <c r="D949" s="20" t="s">
        <v>2625</v>
      </c>
      <c r="E949" s="20" t="s">
        <v>2626</v>
      </c>
      <c r="F949" s="24"/>
      <c r="G949" s="24"/>
      <c r="H949" s="24" t="n">
        <v>424000</v>
      </c>
      <c r="I949" s="24"/>
      <c r="J949" s="24"/>
      <c r="K949" s="24"/>
      <c r="L949" s="24"/>
      <c r="M949" s="24"/>
      <c r="N949" s="24" t="n">
        <v>424000</v>
      </c>
      <c r="O949" s="0"/>
      <c r="P949" s="0"/>
      <c r="Q949" s="0"/>
      <c r="R949" s="0"/>
    </row>
    <row r="950" customFormat="false" ht="25.5" hidden="false" customHeight="false" outlineLevel="0" collapsed="false">
      <c r="D950" s="20" t="s">
        <v>2592</v>
      </c>
      <c r="E950" s="20" t="s">
        <v>2593</v>
      </c>
      <c r="F950" s="24"/>
      <c r="G950" s="24"/>
      <c r="H950" s="24"/>
      <c r="I950" s="24" t="n">
        <v>10000</v>
      </c>
      <c r="J950" s="24" t="n">
        <v>521000</v>
      </c>
      <c r="K950" s="24"/>
      <c r="L950" s="24"/>
      <c r="M950" s="24"/>
      <c r="N950" s="24" t="n">
        <v>531000</v>
      </c>
      <c r="O950" s="0"/>
      <c r="P950" s="0"/>
      <c r="Q950" s="0"/>
      <c r="R950" s="0"/>
    </row>
    <row r="951" customFormat="false" ht="15" hidden="false" customHeight="false" outlineLevel="0" collapsed="false">
      <c r="D951" s="20" t="s">
        <v>2611</v>
      </c>
      <c r="E951" s="20" t="s">
        <v>2612</v>
      </c>
      <c r="F951" s="24"/>
      <c r="G951" s="24"/>
      <c r="H951" s="24" t="n">
        <v>158000</v>
      </c>
      <c r="I951" s="24"/>
      <c r="J951" s="24"/>
      <c r="K951" s="24"/>
      <c r="L951" s="24"/>
      <c r="M951" s="24"/>
      <c r="N951" s="24" t="n">
        <v>158000</v>
      </c>
      <c r="O951" s="0"/>
      <c r="P951" s="0"/>
      <c r="Q951" s="0"/>
      <c r="R951" s="0"/>
    </row>
    <row r="952" customFormat="false" ht="15" hidden="false" customHeight="false" outlineLevel="0" collapsed="false">
      <c r="D952" s="20" t="s">
        <v>2531</v>
      </c>
      <c r="E952" s="20" t="s">
        <v>2532</v>
      </c>
      <c r="F952" s="24"/>
      <c r="G952" s="24" t="n">
        <v>500</v>
      </c>
      <c r="H952" s="24" t="n">
        <v>756000</v>
      </c>
      <c r="I952" s="24" t="n">
        <v>10000</v>
      </c>
      <c r="J952" s="24" t="n">
        <v>7049500</v>
      </c>
      <c r="K952" s="24"/>
      <c r="L952" s="24"/>
      <c r="M952" s="24"/>
      <c r="N952" s="24" t="n">
        <v>7816000</v>
      </c>
      <c r="O952" s="0"/>
      <c r="P952" s="0"/>
      <c r="Q952" s="0"/>
      <c r="R952" s="0"/>
    </row>
    <row r="953" customFormat="false" ht="15" hidden="false" customHeight="false" outlineLevel="0" collapsed="false">
      <c r="D953" s="20" t="s">
        <v>2575</v>
      </c>
      <c r="E953" s="20" t="s">
        <v>2576</v>
      </c>
      <c r="F953" s="24"/>
      <c r="G953" s="24" t="n">
        <v>300</v>
      </c>
      <c r="H953" s="24" t="n">
        <v>10</v>
      </c>
      <c r="I953" s="24" t="n">
        <v>470000</v>
      </c>
      <c r="J953" s="24" t="n">
        <v>10</v>
      </c>
      <c r="K953" s="24"/>
      <c r="L953" s="24"/>
      <c r="M953" s="24"/>
      <c r="N953" s="24" t="n">
        <v>470320</v>
      </c>
      <c r="O953" s="0"/>
      <c r="P953" s="0"/>
      <c r="Q953" s="0"/>
      <c r="R953" s="0"/>
    </row>
    <row r="954" customFormat="false" ht="15" hidden="false" customHeight="false" outlineLevel="0" collapsed="false">
      <c r="D954" s="20" t="s">
        <v>2573</v>
      </c>
      <c r="E954" s="20" t="s">
        <v>2574</v>
      </c>
      <c r="F954" s="24"/>
      <c r="G954" s="24"/>
      <c r="H954" s="24" t="n">
        <v>240000</v>
      </c>
      <c r="I954" s="24"/>
      <c r="J954" s="24"/>
      <c r="K954" s="24"/>
      <c r="L954" s="24"/>
      <c r="M954" s="24"/>
      <c r="N954" s="24" t="n">
        <v>240000</v>
      </c>
      <c r="O954" s="0"/>
      <c r="P954" s="0"/>
      <c r="Q954" s="0"/>
      <c r="R954" s="0"/>
    </row>
    <row r="955" customFormat="false" ht="15" hidden="false" customHeight="false" outlineLevel="0" collapsed="false">
      <c r="D955" s="20" t="s">
        <v>2569</v>
      </c>
      <c r="E955" s="20" t="s">
        <v>2570</v>
      </c>
      <c r="F955" s="24"/>
      <c r="G955" s="24"/>
      <c r="H955" s="24" t="n">
        <v>120000</v>
      </c>
      <c r="I955" s="24"/>
      <c r="J955" s="24"/>
      <c r="K955" s="24"/>
      <c r="L955" s="24"/>
      <c r="M955" s="24"/>
      <c r="N955" s="24" t="n">
        <v>120000</v>
      </c>
      <c r="O955" s="0"/>
      <c r="P955" s="0"/>
      <c r="Q955" s="0"/>
      <c r="R955" s="0"/>
    </row>
    <row r="956" customFormat="false" ht="25.5" hidden="false" customHeight="false" outlineLevel="0" collapsed="false">
      <c r="D956" s="20" t="s">
        <v>2607</v>
      </c>
      <c r="E956" s="20" t="s">
        <v>2608</v>
      </c>
      <c r="F956" s="24"/>
      <c r="G956" s="24"/>
      <c r="H956" s="24" t="n">
        <v>37500</v>
      </c>
      <c r="I956" s="24" t="n">
        <v>1000</v>
      </c>
      <c r="J956" s="24" t="n">
        <v>1410600</v>
      </c>
      <c r="K956" s="24"/>
      <c r="L956" s="24"/>
      <c r="M956" s="24"/>
      <c r="N956" s="24" t="n">
        <v>1449100</v>
      </c>
      <c r="O956" s="0"/>
      <c r="P956" s="0"/>
      <c r="Q956" s="0"/>
      <c r="R956" s="0"/>
    </row>
    <row r="957" customFormat="false" ht="15" hidden="false" customHeight="false" outlineLevel="0" collapsed="false">
      <c r="D957" s="20" t="s">
        <v>2623</v>
      </c>
      <c r="E957" s="20" t="s">
        <v>2624</v>
      </c>
      <c r="F957" s="24"/>
      <c r="G957" s="24"/>
      <c r="H957" s="24" t="n">
        <v>123000</v>
      </c>
      <c r="I957" s="24"/>
      <c r="J957" s="24"/>
      <c r="K957" s="24"/>
      <c r="L957" s="24"/>
      <c r="M957" s="24"/>
      <c r="N957" s="24" t="n">
        <v>123000</v>
      </c>
      <c r="O957" s="0"/>
      <c r="P957" s="0"/>
      <c r="Q957" s="0"/>
      <c r="R957" s="0"/>
    </row>
    <row r="958" customFormat="false" ht="15" hidden="false" customHeight="false" outlineLevel="0" collapsed="false">
      <c r="D958" s="20" t="s">
        <v>2627</v>
      </c>
      <c r="E958" s="20" t="s">
        <v>2628</v>
      </c>
      <c r="F958" s="24"/>
      <c r="G958" s="24"/>
      <c r="H958" s="24" t="n">
        <v>2000</v>
      </c>
      <c r="I958" s="24"/>
      <c r="J958" s="24"/>
      <c r="K958" s="24"/>
      <c r="L958" s="24"/>
      <c r="M958" s="24"/>
      <c r="N958" s="24" t="n">
        <v>2000</v>
      </c>
      <c r="O958" s="0"/>
      <c r="P958" s="0"/>
      <c r="Q958" s="0"/>
      <c r="R958" s="0"/>
    </row>
    <row r="959" customFormat="false" ht="15" hidden="false" customHeight="false" outlineLevel="0" collapsed="false">
      <c r="D959" s="20" t="s">
        <v>2655</v>
      </c>
      <c r="E959" s="20" t="s">
        <v>2656</v>
      </c>
      <c r="F959" s="24"/>
      <c r="G959" s="24"/>
      <c r="H959" s="24"/>
      <c r="I959" s="24"/>
      <c r="J959" s="24" t="n">
        <v>925000</v>
      </c>
      <c r="K959" s="24"/>
      <c r="L959" s="24"/>
      <c r="M959" s="24"/>
      <c r="N959" s="24" t="n">
        <v>925000</v>
      </c>
      <c r="O959" s="0"/>
      <c r="P959" s="0"/>
      <c r="Q959" s="0"/>
      <c r="R959" s="0"/>
    </row>
    <row r="960" customFormat="false" ht="15" hidden="false" customHeight="false" outlineLevel="0" collapsed="false">
      <c r="D960" s="20" t="s">
        <v>2657</v>
      </c>
      <c r="E960" s="20" t="s">
        <v>2658</v>
      </c>
      <c r="F960" s="24"/>
      <c r="G960" s="24"/>
      <c r="H960" s="24"/>
      <c r="I960" s="24"/>
      <c r="J960" s="24" t="n">
        <v>1812000</v>
      </c>
      <c r="K960" s="24"/>
      <c r="L960" s="24"/>
      <c r="M960" s="24"/>
      <c r="N960" s="24" t="n">
        <v>1812000</v>
      </c>
      <c r="O960" s="0"/>
      <c r="P960" s="0"/>
      <c r="Q960" s="0"/>
      <c r="R960" s="0"/>
    </row>
    <row r="961" customFormat="false" ht="15" hidden="false" customHeight="false" outlineLevel="0" collapsed="false">
      <c r="D961" s="20" t="s">
        <v>2635</v>
      </c>
      <c r="E961" s="20" t="s">
        <v>2636</v>
      </c>
      <c r="F961" s="24"/>
      <c r="G961" s="24"/>
      <c r="H961" s="24" t="n">
        <v>47000</v>
      </c>
      <c r="I961" s="24"/>
      <c r="J961" s="24"/>
      <c r="K961" s="24"/>
      <c r="L961" s="24"/>
      <c r="M961" s="24"/>
      <c r="N961" s="24" t="n">
        <v>47000</v>
      </c>
      <c r="O961" s="0"/>
      <c r="P961" s="0"/>
      <c r="Q961" s="0"/>
      <c r="R961" s="0"/>
    </row>
    <row r="962" customFormat="false" ht="25.5" hidden="false" customHeight="false" outlineLevel="0" collapsed="false">
      <c r="D962" s="20" t="s">
        <v>2564</v>
      </c>
      <c r="E962" s="20" t="s">
        <v>2565</v>
      </c>
      <c r="F962" s="24"/>
      <c r="G962" s="24"/>
      <c r="H962" s="24" t="n">
        <v>270000</v>
      </c>
      <c r="I962" s="24"/>
      <c r="J962" s="24"/>
      <c r="K962" s="24"/>
      <c r="L962" s="24"/>
      <c r="M962" s="24"/>
      <c r="N962" s="24" t="n">
        <v>270000</v>
      </c>
      <c r="O962" s="0"/>
      <c r="P962" s="0"/>
      <c r="Q962" s="0"/>
      <c r="R962" s="0"/>
    </row>
    <row r="963" customFormat="false" ht="25.5" hidden="false" customHeight="false" outlineLevel="0" collapsed="false">
      <c r="D963" s="20" t="s">
        <v>2645</v>
      </c>
      <c r="E963" s="20" t="s">
        <v>2646</v>
      </c>
      <c r="F963" s="24"/>
      <c r="G963" s="24"/>
      <c r="H963" s="24" t="n">
        <v>203000</v>
      </c>
      <c r="I963" s="24"/>
      <c r="J963" s="24"/>
      <c r="K963" s="24"/>
      <c r="L963" s="24"/>
      <c r="M963" s="24"/>
      <c r="N963" s="24" t="n">
        <v>203000</v>
      </c>
      <c r="O963" s="0"/>
      <c r="P963" s="0"/>
      <c r="Q963" s="0"/>
      <c r="R963" s="0"/>
    </row>
    <row r="964" customFormat="false" ht="25.5" hidden="false" customHeight="false" outlineLevel="0" collapsed="false">
      <c r="D964" s="20" t="s">
        <v>2653</v>
      </c>
      <c r="E964" s="20" t="s">
        <v>2654</v>
      </c>
      <c r="F964" s="24"/>
      <c r="G964" s="24"/>
      <c r="H964" s="24" t="n">
        <v>149000</v>
      </c>
      <c r="I964" s="24"/>
      <c r="J964" s="24" t="n">
        <v>2238000</v>
      </c>
      <c r="K964" s="24"/>
      <c r="L964" s="24"/>
      <c r="M964" s="24"/>
      <c r="N964" s="24" t="n">
        <v>2387000</v>
      </c>
      <c r="O964" s="0"/>
      <c r="P964" s="0"/>
      <c r="Q964" s="0"/>
      <c r="R964" s="0"/>
    </row>
    <row r="965" customFormat="false" ht="25.5" hidden="false" customHeight="false" outlineLevel="0" collapsed="false">
      <c r="D965" s="20" t="s">
        <v>2588</v>
      </c>
      <c r="E965" s="20" t="s">
        <v>2589</v>
      </c>
      <c r="F965" s="24"/>
      <c r="G965" s="24"/>
      <c r="H965" s="24" t="n">
        <v>265500</v>
      </c>
      <c r="I965" s="24" t="n">
        <v>10000</v>
      </c>
      <c r="J965" s="24" t="n">
        <v>1725010</v>
      </c>
      <c r="K965" s="24"/>
      <c r="L965" s="24"/>
      <c r="M965" s="24"/>
      <c r="N965" s="24" t="n">
        <v>2000510</v>
      </c>
      <c r="O965" s="0"/>
      <c r="P965" s="0"/>
      <c r="Q965" s="0"/>
      <c r="R965" s="0"/>
    </row>
    <row r="966" customFormat="false" ht="15" hidden="false" customHeight="false" outlineLevel="0" collapsed="false">
      <c r="D966" s="20" t="s">
        <v>2639</v>
      </c>
      <c r="E966" s="20" t="s">
        <v>2640</v>
      </c>
      <c r="F966" s="24"/>
      <c r="G966" s="24"/>
      <c r="H966" s="24" t="n">
        <v>416000</v>
      </c>
      <c r="I966" s="24"/>
      <c r="J966" s="24" t="n">
        <v>1980000</v>
      </c>
      <c r="K966" s="24"/>
      <c r="L966" s="24"/>
      <c r="M966" s="24"/>
      <c r="N966" s="24" t="n">
        <v>2396000</v>
      </c>
      <c r="O966" s="0"/>
      <c r="P966" s="0"/>
      <c r="Q966" s="0"/>
      <c r="R966" s="0"/>
    </row>
    <row r="967" customFormat="false" ht="25.5" hidden="false" customHeight="false" outlineLevel="0" collapsed="false">
      <c r="D967" s="20" t="s">
        <v>2642</v>
      </c>
      <c r="E967" s="20" t="s">
        <v>2643</v>
      </c>
      <c r="F967" s="24"/>
      <c r="G967" s="24"/>
      <c r="H967" s="24" t="n">
        <v>722000</v>
      </c>
      <c r="I967" s="24"/>
      <c r="J967" s="24" t="n">
        <v>5865000</v>
      </c>
      <c r="K967" s="24"/>
      <c r="L967" s="24"/>
      <c r="M967" s="24"/>
      <c r="N967" s="24" t="n">
        <v>6587000</v>
      </c>
      <c r="O967" s="0"/>
      <c r="P967" s="0"/>
      <c r="Q967" s="0"/>
      <c r="R967" s="0"/>
    </row>
    <row r="968" customFormat="false" ht="25.5" hidden="false" customHeight="false" outlineLevel="0" collapsed="false">
      <c r="D968" s="20" t="s">
        <v>2659</v>
      </c>
      <c r="E968" s="20" t="s">
        <v>2660</v>
      </c>
      <c r="F968" s="24"/>
      <c r="G968" s="24" t="n">
        <v>300</v>
      </c>
      <c r="H968" s="24" t="n">
        <v>10</v>
      </c>
      <c r="I968" s="24" t="n">
        <v>21300</v>
      </c>
      <c r="J968" s="24"/>
      <c r="K968" s="24"/>
      <c r="L968" s="24"/>
      <c r="M968" s="24"/>
      <c r="N968" s="24" t="n">
        <v>21610</v>
      </c>
      <c r="O968" s="0"/>
      <c r="P968" s="0"/>
      <c r="Q968" s="0"/>
      <c r="R968" s="0"/>
    </row>
    <row r="969" customFormat="false" ht="25.5" hidden="false" customHeight="false" outlineLevel="0" collapsed="false">
      <c r="D969" s="20" t="s">
        <v>2667</v>
      </c>
      <c r="E969" s="20" t="s">
        <v>2668</v>
      </c>
      <c r="F969" s="24"/>
      <c r="G969" s="24"/>
      <c r="H969" s="24"/>
      <c r="I969" s="24"/>
      <c r="J969" s="24" t="n">
        <v>1723000</v>
      </c>
      <c r="K969" s="24"/>
      <c r="L969" s="24"/>
      <c r="M969" s="24"/>
      <c r="N969" s="24" t="n">
        <v>1723000</v>
      </c>
      <c r="O969" s="0"/>
      <c r="P969" s="0"/>
      <c r="Q969" s="0"/>
      <c r="R969" s="0"/>
    </row>
    <row r="970" customFormat="false" ht="15" hidden="false" customHeight="false" outlineLevel="0" collapsed="false">
      <c r="D970" s="20" t="s">
        <v>2673</v>
      </c>
      <c r="E970" s="20" t="s">
        <v>2674</v>
      </c>
      <c r="F970" s="24"/>
      <c r="G970" s="24"/>
      <c r="H970" s="24"/>
      <c r="I970" s="24"/>
      <c r="J970" s="24" t="n">
        <v>8000</v>
      </c>
      <c r="K970" s="24"/>
      <c r="L970" s="24"/>
      <c r="M970" s="24"/>
      <c r="N970" s="24" t="n">
        <v>8000</v>
      </c>
      <c r="O970" s="0"/>
      <c r="P970" s="0"/>
      <c r="Q970" s="0"/>
      <c r="R970" s="0"/>
    </row>
    <row r="971" customFormat="false" ht="15" hidden="false" customHeight="false" outlineLevel="0" collapsed="false">
      <c r="D971" s="20" t="s">
        <v>2669</v>
      </c>
      <c r="E971" s="20" t="s">
        <v>2670</v>
      </c>
      <c r="F971" s="24"/>
      <c r="G971" s="24"/>
      <c r="H971" s="24" t="n">
        <v>725000</v>
      </c>
      <c r="I971" s="24"/>
      <c r="J971" s="24" t="n">
        <v>9642000</v>
      </c>
      <c r="K971" s="24"/>
      <c r="L971" s="24"/>
      <c r="M971" s="24"/>
      <c r="N971" s="24" t="n">
        <v>10367000</v>
      </c>
      <c r="O971" s="0"/>
      <c r="P971" s="0"/>
      <c r="Q971" s="0"/>
      <c r="R971" s="0"/>
    </row>
    <row r="972" customFormat="false" ht="15" hidden="false" customHeight="false" outlineLevel="0" collapsed="false">
      <c r="D972" s="20" t="s">
        <v>2675</v>
      </c>
      <c r="E972" s="20" t="s">
        <v>2676</v>
      </c>
      <c r="F972" s="24"/>
      <c r="G972" s="24"/>
      <c r="H972" s="24" t="n">
        <v>332000</v>
      </c>
      <c r="I972" s="24"/>
      <c r="J972" s="24" t="n">
        <v>8256000</v>
      </c>
      <c r="K972" s="24"/>
      <c r="L972" s="24"/>
      <c r="M972" s="24"/>
      <c r="N972" s="24" t="n">
        <v>8588000</v>
      </c>
      <c r="O972" s="0"/>
      <c r="P972" s="0"/>
      <c r="Q972" s="0"/>
      <c r="R972" s="0"/>
    </row>
    <row r="973" customFormat="false" ht="15" hidden="false" customHeight="false" outlineLevel="0" collapsed="false">
      <c r="D973" s="20" t="s">
        <v>2559</v>
      </c>
      <c r="E973" s="20" t="s">
        <v>2560</v>
      </c>
      <c r="F973" s="24"/>
      <c r="G973" s="24" t="n">
        <v>90</v>
      </c>
      <c r="H973" s="24" t="n">
        <v>10</v>
      </c>
      <c r="I973" s="24" t="n">
        <v>38500</v>
      </c>
      <c r="J973" s="24" t="n">
        <v>10</v>
      </c>
      <c r="K973" s="24"/>
      <c r="L973" s="24"/>
      <c r="M973" s="24"/>
      <c r="N973" s="24" t="n">
        <v>38610</v>
      </c>
      <c r="O973" s="0"/>
      <c r="P973" s="0"/>
      <c r="Q973" s="0"/>
      <c r="R973" s="0"/>
    </row>
    <row r="974" customFormat="false" ht="15" hidden="false" customHeight="false" outlineLevel="0" collapsed="false">
      <c r="D974" s="20" t="s">
        <v>2629</v>
      </c>
      <c r="E974" s="20" t="s">
        <v>2630</v>
      </c>
      <c r="F974" s="24"/>
      <c r="G974" s="24"/>
      <c r="H974" s="24" t="n">
        <v>284000</v>
      </c>
      <c r="I974" s="24"/>
      <c r="J974" s="24"/>
      <c r="K974" s="24"/>
      <c r="L974" s="24"/>
      <c r="M974" s="24"/>
      <c r="N974" s="24" t="n">
        <v>284000</v>
      </c>
      <c r="O974" s="0"/>
      <c r="P974" s="0"/>
      <c r="Q974" s="0"/>
      <c r="R974" s="0"/>
    </row>
    <row r="975" customFormat="false" ht="25.5" hidden="false" customHeight="false" outlineLevel="0" collapsed="false">
      <c r="D975" s="20" t="s">
        <v>2637</v>
      </c>
      <c r="E975" s="20" t="s">
        <v>2638</v>
      </c>
      <c r="F975" s="24"/>
      <c r="G975" s="24"/>
      <c r="H975" s="24" t="n">
        <v>315000</v>
      </c>
      <c r="I975" s="24"/>
      <c r="J975" s="24"/>
      <c r="K975" s="24"/>
      <c r="L975" s="24"/>
      <c r="M975" s="24"/>
      <c r="N975" s="24" t="n">
        <v>315000</v>
      </c>
      <c r="O975" s="0"/>
      <c r="P975" s="0"/>
      <c r="Q975" s="0"/>
      <c r="R975" s="0"/>
    </row>
    <row r="976" customFormat="false" ht="25.5" hidden="false" customHeight="false" outlineLevel="0" collapsed="false">
      <c r="D976" s="20" t="s">
        <v>2649</v>
      </c>
      <c r="E976" s="20" t="s">
        <v>2650</v>
      </c>
      <c r="F976" s="24"/>
      <c r="G976" s="24"/>
      <c r="H976" s="24" t="n">
        <v>175000</v>
      </c>
      <c r="I976" s="24"/>
      <c r="J976" s="24"/>
      <c r="K976" s="24"/>
      <c r="L976" s="24"/>
      <c r="M976" s="24"/>
      <c r="N976" s="24" t="n">
        <v>175000</v>
      </c>
      <c r="O976" s="0"/>
      <c r="P976" s="0"/>
      <c r="Q976" s="0"/>
      <c r="R976" s="0"/>
    </row>
    <row r="977" customFormat="false" ht="15" hidden="false" customHeight="false" outlineLevel="0" collapsed="false">
      <c r="D977" s="20" t="s">
        <v>2651</v>
      </c>
      <c r="E977" s="20" t="s">
        <v>2652</v>
      </c>
      <c r="F977" s="24"/>
      <c r="G977" s="24"/>
      <c r="H977" s="24" t="n">
        <v>293000</v>
      </c>
      <c r="I977" s="24"/>
      <c r="J977" s="24"/>
      <c r="K977" s="24"/>
      <c r="L977" s="24"/>
      <c r="M977" s="24"/>
      <c r="N977" s="24" t="n">
        <v>293000</v>
      </c>
      <c r="O977" s="0"/>
      <c r="P977" s="0"/>
      <c r="Q977" s="0"/>
      <c r="R977" s="0"/>
    </row>
    <row r="978" customFormat="false" ht="15" hidden="false" customHeight="false" outlineLevel="0" collapsed="false">
      <c r="D978" s="20" t="s">
        <v>2631</v>
      </c>
      <c r="E978" s="20" t="s">
        <v>2632</v>
      </c>
      <c r="F978" s="24"/>
      <c r="G978" s="24"/>
      <c r="H978" s="24" t="n">
        <v>551000</v>
      </c>
      <c r="I978" s="24"/>
      <c r="J978" s="24"/>
      <c r="K978" s="24"/>
      <c r="L978" s="24"/>
      <c r="M978" s="24"/>
      <c r="N978" s="24" t="n">
        <v>551000</v>
      </c>
      <c r="O978" s="0"/>
      <c r="P978" s="0"/>
      <c r="Q978" s="0"/>
      <c r="R978" s="0"/>
    </row>
    <row r="979" customFormat="false" ht="15" hidden="false" customHeight="false" outlineLevel="0" collapsed="false">
      <c r="D979" s="20" t="s">
        <v>2633</v>
      </c>
      <c r="E979" s="20" t="s">
        <v>2634</v>
      </c>
      <c r="F979" s="24"/>
      <c r="G979" s="24"/>
      <c r="H979" s="24" t="n">
        <v>308000</v>
      </c>
      <c r="I979" s="24"/>
      <c r="J979" s="24"/>
      <c r="K979" s="24"/>
      <c r="L979" s="24"/>
      <c r="M979" s="24"/>
      <c r="N979" s="24" t="n">
        <v>308000</v>
      </c>
      <c r="O979" s="0"/>
      <c r="P979" s="0"/>
      <c r="Q979" s="0"/>
      <c r="R979" s="0"/>
    </row>
    <row r="980" customFormat="false" ht="25.5" hidden="false" customHeight="false" outlineLevel="0" collapsed="false">
      <c r="D980" s="20" t="s">
        <v>2671</v>
      </c>
      <c r="E980" s="20" t="s">
        <v>2672</v>
      </c>
      <c r="F980" s="24"/>
      <c r="G980" s="24"/>
      <c r="H980" s="24" t="n">
        <v>651000</v>
      </c>
      <c r="I980" s="24"/>
      <c r="J980" s="24" t="n">
        <v>4293000</v>
      </c>
      <c r="K980" s="24"/>
      <c r="L980" s="24"/>
      <c r="M980" s="24"/>
      <c r="N980" s="24" t="n">
        <v>4944000</v>
      </c>
      <c r="O980" s="0"/>
      <c r="P980" s="0"/>
      <c r="Q980" s="0"/>
      <c r="R980" s="0"/>
    </row>
    <row r="981" customFormat="false" ht="25.5" hidden="false" customHeight="false" outlineLevel="0" collapsed="false">
      <c r="D981" s="20" t="s">
        <v>2661</v>
      </c>
      <c r="E981" s="20" t="s">
        <v>2662</v>
      </c>
      <c r="F981" s="24"/>
      <c r="G981" s="24" t="n">
        <v>500</v>
      </c>
      <c r="H981" s="24" t="n">
        <v>278500</v>
      </c>
      <c r="I981" s="24"/>
      <c r="J981" s="24" t="n">
        <v>2400000</v>
      </c>
      <c r="K981" s="24"/>
      <c r="L981" s="24"/>
      <c r="M981" s="24"/>
      <c r="N981" s="24" t="n">
        <v>2679000</v>
      </c>
      <c r="O981" s="0"/>
      <c r="P981" s="0"/>
      <c r="Q981" s="0"/>
      <c r="R981" s="0"/>
    </row>
    <row r="982" customFormat="false" ht="44.25" hidden="false" customHeight="true" outlineLevel="0" collapsed="false">
      <c r="D982" s="20" t="s">
        <v>2647</v>
      </c>
      <c r="E982" s="20" t="s">
        <v>2648</v>
      </c>
      <c r="F982" s="24"/>
      <c r="G982" s="24" t="n">
        <v>500</v>
      </c>
      <c r="H982" s="24" t="n">
        <v>51750</v>
      </c>
      <c r="I982" s="24"/>
      <c r="J982" s="24"/>
      <c r="K982" s="24"/>
      <c r="L982" s="24"/>
      <c r="M982" s="24"/>
      <c r="N982" s="24" t="n">
        <v>52250</v>
      </c>
      <c r="O982" s="0"/>
      <c r="P982" s="0"/>
      <c r="Q982" s="0"/>
      <c r="R982" s="0"/>
    </row>
    <row r="983" customFormat="false" ht="15" hidden="false" customHeight="false" outlineLevel="0" collapsed="false">
      <c r="D983" s="20" t="s">
        <v>2665</v>
      </c>
      <c r="E983" s="20" t="s">
        <v>2666</v>
      </c>
      <c r="F983" s="24"/>
      <c r="G983" s="24" t="n">
        <v>500</v>
      </c>
      <c r="H983" s="24" t="n">
        <v>52550</v>
      </c>
      <c r="I983" s="24"/>
      <c r="J983" s="24"/>
      <c r="K983" s="24"/>
      <c r="L983" s="24"/>
      <c r="M983" s="24"/>
      <c r="N983" s="24" t="n">
        <v>53050</v>
      </c>
      <c r="O983" s="0"/>
      <c r="P983" s="0"/>
      <c r="Q983" s="0"/>
      <c r="R983" s="0"/>
    </row>
    <row r="984" customFormat="false" ht="15" hidden="false" customHeight="false" outlineLevel="0" collapsed="false">
      <c r="D984" s="20" t="s">
        <v>2687</v>
      </c>
      <c r="E984" s="20" t="s">
        <v>2688</v>
      </c>
      <c r="F984" s="24"/>
      <c r="G984" s="24" t="n">
        <v>500</v>
      </c>
      <c r="H984" s="24" t="n">
        <v>10350</v>
      </c>
      <c r="I984" s="24"/>
      <c r="J984" s="24"/>
      <c r="K984" s="24"/>
      <c r="L984" s="24"/>
      <c r="M984" s="24"/>
      <c r="N984" s="24" t="n">
        <v>10850</v>
      </c>
      <c r="O984" s="0"/>
      <c r="P984" s="0"/>
      <c r="Q984" s="0"/>
      <c r="R984" s="0"/>
    </row>
    <row r="985" customFormat="false" ht="15" hidden="false" customHeight="false" outlineLevel="0" collapsed="false">
      <c r="D985" s="20" t="s">
        <v>2691</v>
      </c>
      <c r="E985" s="20" t="s">
        <v>2692</v>
      </c>
      <c r="F985" s="24"/>
      <c r="G985" s="24" t="n">
        <v>100</v>
      </c>
      <c r="H985" s="24" t="n">
        <v>10</v>
      </c>
      <c r="I985" s="24"/>
      <c r="J985" s="24"/>
      <c r="K985" s="24"/>
      <c r="L985" s="24"/>
      <c r="M985" s="24"/>
      <c r="N985" s="24" t="n">
        <v>110</v>
      </c>
      <c r="O985" s="0"/>
      <c r="P985" s="0"/>
      <c r="Q985" s="0"/>
      <c r="R985" s="0"/>
    </row>
    <row r="986" customFormat="false" ht="15" hidden="false" customHeight="false" outlineLevel="0" collapsed="false">
      <c r="D986" s="20" t="s">
        <v>2663</v>
      </c>
      <c r="E986" s="20" t="s">
        <v>2664</v>
      </c>
      <c r="F986" s="24"/>
      <c r="G986" s="24" t="n">
        <v>500</v>
      </c>
      <c r="H986" s="24" t="n">
        <v>70000</v>
      </c>
      <c r="I986" s="24"/>
      <c r="J986" s="24"/>
      <c r="K986" s="24"/>
      <c r="L986" s="24"/>
      <c r="M986" s="24"/>
      <c r="N986" s="24" t="n">
        <v>70500</v>
      </c>
      <c r="O986" s="0"/>
      <c r="P986" s="0"/>
      <c r="Q986" s="0"/>
      <c r="R986" s="0"/>
    </row>
    <row r="987" customFormat="false" ht="25.5" hidden="false" customHeight="false" outlineLevel="0" collapsed="false">
      <c r="D987" s="20" t="s">
        <v>2677</v>
      </c>
      <c r="E987" s="20" t="s">
        <v>2678</v>
      </c>
      <c r="F987" s="24"/>
      <c r="G987" s="24" t="n">
        <v>900</v>
      </c>
      <c r="H987" s="24" t="n">
        <v>6709</v>
      </c>
      <c r="I987" s="24"/>
      <c r="J987" s="24" t="n">
        <v>2364958</v>
      </c>
      <c r="K987" s="24"/>
      <c r="L987" s="24"/>
      <c r="M987" s="24"/>
      <c r="N987" s="24" t="n">
        <v>2372567</v>
      </c>
      <c r="O987" s="0"/>
      <c r="P987" s="0"/>
      <c r="Q987" s="0"/>
      <c r="R987" s="0"/>
    </row>
    <row r="988" customFormat="false" ht="25.5" hidden="false" customHeight="false" outlineLevel="0" collapsed="false">
      <c r="D988" s="20" t="s">
        <v>2694</v>
      </c>
      <c r="E988" s="20" t="s">
        <v>2695</v>
      </c>
      <c r="F988" s="24"/>
      <c r="G988" s="24" t="n">
        <v>410</v>
      </c>
      <c r="H988" s="24" t="n">
        <v>14</v>
      </c>
      <c r="I988" s="24"/>
      <c r="J988" s="24" t="n">
        <v>579365</v>
      </c>
      <c r="K988" s="24"/>
      <c r="L988" s="24"/>
      <c r="M988" s="24"/>
      <c r="N988" s="24" t="n">
        <v>579789</v>
      </c>
      <c r="O988" s="0"/>
      <c r="P988" s="0"/>
      <c r="Q988" s="0"/>
      <c r="R988" s="0"/>
    </row>
    <row r="989" customFormat="false" ht="15" hidden="false" customHeight="false" outlineLevel="0" collapsed="false">
      <c r="D989" s="20" t="s">
        <v>2696</v>
      </c>
      <c r="E989" s="20" t="s">
        <v>2697</v>
      </c>
      <c r="F989" s="24"/>
      <c r="G989" s="24" t="n">
        <v>248</v>
      </c>
      <c r="H989" s="24"/>
      <c r="I989" s="24"/>
      <c r="J989" s="24" t="n">
        <v>1504552</v>
      </c>
      <c r="K989" s="24"/>
      <c r="L989" s="24"/>
      <c r="M989" s="24"/>
      <c r="N989" s="24" t="n">
        <v>1504800</v>
      </c>
      <c r="O989" s="0"/>
      <c r="P989" s="0"/>
      <c r="Q989" s="0"/>
      <c r="R989" s="0"/>
    </row>
    <row r="990" customFormat="false" ht="15" hidden="false" customHeight="false" outlineLevel="0" collapsed="false">
      <c r="D990" s="20" t="s">
        <v>2698</v>
      </c>
      <c r="E990" s="20" t="s">
        <v>2699</v>
      </c>
      <c r="F990" s="24"/>
      <c r="G990" s="24" t="n">
        <v>1320</v>
      </c>
      <c r="H990" s="24"/>
      <c r="I990" s="24"/>
      <c r="J990" s="24" t="n">
        <v>7971267</v>
      </c>
      <c r="K990" s="24"/>
      <c r="L990" s="24"/>
      <c r="M990" s="24"/>
      <c r="N990" s="24" t="n">
        <v>7972587</v>
      </c>
      <c r="O990" s="0"/>
      <c r="P990" s="0"/>
      <c r="Q990" s="0"/>
      <c r="R990" s="0"/>
    </row>
    <row r="991" customFormat="false" ht="15" hidden="false" customHeight="false" outlineLevel="0" collapsed="false">
      <c r="D991" s="20" t="s">
        <v>2680</v>
      </c>
      <c r="E991" s="20" t="s">
        <v>2681</v>
      </c>
      <c r="F991" s="24"/>
      <c r="G991" s="24" t="n">
        <v>80</v>
      </c>
      <c r="H991" s="24"/>
      <c r="I991" s="24"/>
      <c r="J991" s="24" t="n">
        <v>905031</v>
      </c>
      <c r="K991" s="24"/>
      <c r="L991" s="24"/>
      <c r="M991" s="24"/>
      <c r="N991" s="24" t="n">
        <v>905111</v>
      </c>
      <c r="O991" s="0"/>
      <c r="P991" s="0"/>
      <c r="Q991" s="0"/>
      <c r="R991" s="0"/>
    </row>
    <row r="992" customFormat="false" ht="25.5" hidden="false" customHeight="false" outlineLevel="0" collapsed="false">
      <c r="D992" s="20" t="s">
        <v>2682</v>
      </c>
      <c r="E992" s="20" t="s">
        <v>2683</v>
      </c>
      <c r="F992" s="24"/>
      <c r="G992" s="24" t="n">
        <v>80</v>
      </c>
      <c r="H992" s="24"/>
      <c r="I992" s="24"/>
      <c r="J992" s="24" t="n">
        <v>529401</v>
      </c>
      <c r="K992" s="24"/>
      <c r="L992" s="24"/>
      <c r="M992" s="24"/>
      <c r="N992" s="24" t="n">
        <v>529481</v>
      </c>
      <c r="O992" s="0"/>
      <c r="P992" s="0"/>
      <c r="Q992" s="0"/>
      <c r="R992" s="0"/>
    </row>
    <row r="993" customFormat="false" ht="25.5" hidden="false" customHeight="false" outlineLevel="0" collapsed="false">
      <c r="D993" s="20" t="s">
        <v>2685</v>
      </c>
      <c r="E993" s="20" t="s">
        <v>2686</v>
      </c>
      <c r="F993" s="24"/>
      <c r="G993" s="24" t="n">
        <v>80</v>
      </c>
      <c r="H993" s="24"/>
      <c r="I993" s="24"/>
      <c r="J993" s="24" t="n">
        <v>728201</v>
      </c>
      <c r="K993" s="24"/>
      <c r="L993" s="24"/>
      <c r="M993" s="24"/>
      <c r="N993" s="24" t="n">
        <v>728281</v>
      </c>
      <c r="O993" s="0"/>
      <c r="P993" s="0"/>
      <c r="Q993" s="0"/>
      <c r="R993" s="0"/>
    </row>
    <row r="994" customFormat="false" ht="25.5" hidden="false" customHeight="false" outlineLevel="0" collapsed="false">
      <c r="D994" s="20" t="s">
        <v>2700</v>
      </c>
      <c r="E994" s="20" t="s">
        <v>2701</v>
      </c>
      <c r="F994" s="24"/>
      <c r="G994" s="24" t="n">
        <v>80</v>
      </c>
      <c r="H994" s="24"/>
      <c r="I994" s="24"/>
      <c r="J994" s="24" t="n">
        <v>425702</v>
      </c>
      <c r="K994" s="24"/>
      <c r="L994" s="24"/>
      <c r="M994" s="24"/>
      <c r="N994" s="24" t="n">
        <v>425782</v>
      </c>
      <c r="O994" s="0"/>
      <c r="P994" s="0"/>
      <c r="Q994" s="0"/>
      <c r="R994" s="0"/>
    </row>
    <row r="995" customFormat="false" ht="25.5" hidden="false" customHeight="false" outlineLevel="0" collapsed="false">
      <c r="D995" s="20" t="s">
        <v>2689</v>
      </c>
      <c r="E995" s="20" t="s">
        <v>2690</v>
      </c>
      <c r="F995" s="24"/>
      <c r="G995" s="24" t="n">
        <v>500</v>
      </c>
      <c r="H995" s="24" t="n">
        <v>10</v>
      </c>
      <c r="I995" s="24"/>
      <c r="J995" s="24"/>
      <c r="K995" s="24"/>
      <c r="L995" s="24"/>
      <c r="M995" s="24"/>
      <c r="N995" s="24" t="n">
        <v>510</v>
      </c>
      <c r="O995" s="0"/>
      <c r="P995" s="0"/>
      <c r="Q995" s="0"/>
      <c r="R995" s="0"/>
    </row>
    <row r="996" customFormat="false" ht="15" hidden="false" customHeight="false" outlineLevel="0" collapsed="false">
      <c r="C996" s="20" t="s">
        <v>36</v>
      </c>
      <c r="D996" s="20" t="s">
        <v>2702</v>
      </c>
      <c r="E996" s="20" t="s">
        <v>2703</v>
      </c>
      <c r="F996" s="24"/>
      <c r="G996" s="24"/>
      <c r="H996" s="24" t="n">
        <v>255000</v>
      </c>
      <c r="I996" s="24" t="n">
        <v>10000</v>
      </c>
      <c r="J996" s="24" t="n">
        <v>2285000</v>
      </c>
      <c r="K996" s="24"/>
      <c r="L996" s="24"/>
      <c r="M996" s="24"/>
      <c r="N996" s="24" t="n">
        <v>2550000</v>
      </c>
      <c r="O996" s="0"/>
      <c r="P996" s="0"/>
      <c r="Q996" s="0"/>
      <c r="R996" s="0"/>
    </row>
    <row r="997" customFormat="false" ht="15" hidden="false" customHeight="false" outlineLevel="0" collapsed="false">
      <c r="D997" s="20" t="s">
        <v>2705</v>
      </c>
      <c r="E997" s="20" t="s">
        <v>2706</v>
      </c>
      <c r="F997" s="24"/>
      <c r="G997" s="24" t="n">
        <v>500</v>
      </c>
      <c r="H997" s="24" t="n">
        <v>1000</v>
      </c>
      <c r="I997" s="24" t="n">
        <v>5000</v>
      </c>
      <c r="J997" s="24" t="n">
        <v>100</v>
      </c>
      <c r="K997" s="24"/>
      <c r="L997" s="24"/>
      <c r="M997" s="24"/>
      <c r="N997" s="24" t="n">
        <v>6600</v>
      </c>
      <c r="O997" s="0"/>
      <c r="P997" s="0"/>
      <c r="Q997" s="0"/>
      <c r="R997" s="0"/>
    </row>
    <row r="998" customFormat="false" ht="15" hidden="false" customHeight="false" outlineLevel="0" collapsed="false">
      <c r="D998" s="20" t="s">
        <v>2715</v>
      </c>
      <c r="E998" s="20" t="s">
        <v>2716</v>
      </c>
      <c r="F998" s="24"/>
      <c r="G998" s="24"/>
      <c r="H998" s="24"/>
      <c r="I998" s="24"/>
      <c r="J998" s="24" t="n">
        <v>297000</v>
      </c>
      <c r="K998" s="24"/>
      <c r="L998" s="24"/>
      <c r="M998" s="24"/>
      <c r="N998" s="24" t="n">
        <v>297000</v>
      </c>
      <c r="O998" s="0"/>
      <c r="P998" s="0"/>
      <c r="Q998" s="0"/>
      <c r="R998" s="0"/>
    </row>
    <row r="999" customFormat="false" ht="15" hidden="false" customHeight="false" outlineLevel="0" collapsed="false">
      <c r="D999" s="20" t="s">
        <v>2717</v>
      </c>
      <c r="E999" s="20" t="s">
        <v>2718</v>
      </c>
      <c r="F999" s="24"/>
      <c r="G999" s="24"/>
      <c r="H999" s="24" t="n">
        <v>113010</v>
      </c>
      <c r="I999" s="24"/>
      <c r="J999" s="24"/>
      <c r="K999" s="24"/>
      <c r="L999" s="24"/>
      <c r="M999" s="24"/>
      <c r="N999" s="24" t="n">
        <v>113010</v>
      </c>
      <c r="O999" s="0"/>
      <c r="P999" s="0"/>
      <c r="Q999" s="0"/>
      <c r="R999" s="0"/>
    </row>
    <row r="1000" customFormat="false" ht="15" hidden="false" customHeight="false" outlineLevel="0" collapsed="false">
      <c r="D1000" s="20" t="s">
        <v>2723</v>
      </c>
      <c r="E1000" s="20" t="s">
        <v>2724</v>
      </c>
      <c r="F1000" s="24"/>
      <c r="G1000" s="24" t="n">
        <v>600</v>
      </c>
      <c r="H1000" s="24" t="n">
        <v>267500</v>
      </c>
      <c r="I1000" s="24"/>
      <c r="J1000" s="24" t="n">
        <v>999910</v>
      </c>
      <c r="K1000" s="24"/>
      <c r="L1000" s="24"/>
      <c r="M1000" s="24"/>
      <c r="N1000" s="24" t="n">
        <v>1268010</v>
      </c>
      <c r="O1000" s="0"/>
      <c r="P1000" s="0"/>
      <c r="Q1000" s="0"/>
      <c r="R1000" s="0"/>
    </row>
    <row r="1001" customFormat="false" ht="25.5" hidden="false" customHeight="false" outlineLevel="0" collapsed="false">
      <c r="D1001" s="20" t="s">
        <v>2726</v>
      </c>
      <c r="E1001" s="20" t="s">
        <v>2727</v>
      </c>
      <c r="F1001" s="24"/>
      <c r="G1001" s="24" t="n">
        <v>1500</v>
      </c>
      <c r="H1001" s="24" t="n">
        <v>249010</v>
      </c>
      <c r="I1001" s="24" t="n">
        <v>800000</v>
      </c>
      <c r="J1001" s="24" t="n">
        <v>4936020</v>
      </c>
      <c r="K1001" s="24"/>
      <c r="L1001" s="24"/>
      <c r="M1001" s="24"/>
      <c r="N1001" s="24" t="n">
        <v>5986530</v>
      </c>
      <c r="O1001" s="0"/>
      <c r="P1001" s="0"/>
      <c r="Q1001" s="0"/>
      <c r="R1001" s="0"/>
    </row>
    <row r="1002" customFormat="false" ht="15" hidden="false" customHeight="false" outlineLevel="0" collapsed="false">
      <c r="D1002" s="20" t="s">
        <v>2729</v>
      </c>
      <c r="E1002" s="20" t="s">
        <v>2730</v>
      </c>
      <c r="F1002" s="24"/>
      <c r="G1002" s="24"/>
      <c r="H1002" s="24" t="n">
        <v>10</v>
      </c>
      <c r="I1002" s="24"/>
      <c r="J1002" s="24" t="n">
        <v>20000</v>
      </c>
      <c r="K1002" s="24"/>
      <c r="L1002" s="24"/>
      <c r="M1002" s="24"/>
      <c r="N1002" s="24" t="n">
        <v>20010</v>
      </c>
      <c r="O1002" s="0"/>
      <c r="P1002" s="0"/>
      <c r="Q1002" s="0"/>
      <c r="R1002" s="0"/>
    </row>
    <row r="1003" customFormat="false" ht="15" hidden="false" customHeight="false" outlineLevel="0" collapsed="false">
      <c r="D1003" s="20" t="s">
        <v>2731</v>
      </c>
      <c r="E1003" s="20" t="s">
        <v>2732</v>
      </c>
      <c r="F1003" s="24"/>
      <c r="G1003" s="24"/>
      <c r="H1003" s="24" t="n">
        <v>1800</v>
      </c>
      <c r="I1003" s="24"/>
      <c r="J1003" s="24"/>
      <c r="K1003" s="24"/>
      <c r="L1003" s="24"/>
      <c r="M1003" s="24"/>
      <c r="N1003" s="24" t="n">
        <v>1800</v>
      </c>
      <c r="O1003" s="0"/>
      <c r="P1003" s="0"/>
      <c r="Q1003" s="0"/>
      <c r="R1003" s="0"/>
    </row>
    <row r="1004" customFormat="false" ht="15" hidden="false" customHeight="false" outlineLevel="0" collapsed="false">
      <c r="D1004" s="20" t="s">
        <v>2733</v>
      </c>
      <c r="E1004" s="20" t="s">
        <v>2734</v>
      </c>
      <c r="F1004" s="24"/>
      <c r="G1004" s="24"/>
      <c r="H1004" s="24" t="n">
        <v>12000000</v>
      </c>
      <c r="I1004" s="24"/>
      <c r="J1004" s="24" t="n">
        <v>38415000</v>
      </c>
      <c r="K1004" s="24"/>
      <c r="L1004" s="24"/>
      <c r="M1004" s="24"/>
      <c r="N1004" s="24" t="n">
        <v>50415000</v>
      </c>
      <c r="O1004" s="0"/>
      <c r="P1004" s="0"/>
      <c r="Q1004" s="0"/>
      <c r="R1004" s="0"/>
    </row>
    <row r="1005" customFormat="false" ht="15" hidden="false" customHeight="false" outlineLevel="0" collapsed="false">
      <c r="D1005" s="20" t="s">
        <v>2739</v>
      </c>
      <c r="E1005" s="20" t="s">
        <v>2740</v>
      </c>
      <c r="F1005" s="24"/>
      <c r="G1005" s="24"/>
      <c r="H1005" s="24"/>
      <c r="I1005" s="24"/>
      <c r="J1005" s="24" t="n">
        <v>399000</v>
      </c>
      <c r="K1005" s="24"/>
      <c r="L1005" s="24"/>
      <c r="M1005" s="24"/>
      <c r="N1005" s="24" t="n">
        <v>399000</v>
      </c>
      <c r="O1005" s="0"/>
      <c r="P1005" s="0"/>
      <c r="Q1005" s="0"/>
      <c r="R1005" s="0"/>
    </row>
    <row r="1006" customFormat="false" ht="15" hidden="false" customHeight="false" outlineLevel="0" collapsed="false">
      <c r="D1006" s="20" t="s">
        <v>2741</v>
      </c>
      <c r="E1006" s="20" t="s">
        <v>2742</v>
      </c>
      <c r="F1006" s="24"/>
      <c r="G1006" s="24"/>
      <c r="H1006" s="24"/>
      <c r="I1006" s="24" t="n">
        <v>5000</v>
      </c>
      <c r="J1006" s="24" t="n">
        <v>159700</v>
      </c>
      <c r="K1006" s="24"/>
      <c r="L1006" s="24"/>
      <c r="M1006" s="24"/>
      <c r="N1006" s="24" t="n">
        <v>164700</v>
      </c>
      <c r="O1006" s="0"/>
      <c r="P1006" s="0"/>
      <c r="Q1006" s="0"/>
      <c r="R1006" s="0"/>
    </row>
    <row r="1007" customFormat="false" ht="25.5" hidden="false" customHeight="false" outlineLevel="0" collapsed="false">
      <c r="D1007" s="20" t="s">
        <v>2746</v>
      </c>
      <c r="E1007" s="20" t="s">
        <v>2747</v>
      </c>
      <c r="F1007" s="24"/>
      <c r="G1007" s="24"/>
      <c r="H1007" s="24" t="n">
        <v>595000</v>
      </c>
      <c r="I1007" s="24"/>
      <c r="J1007" s="24" t="n">
        <v>3438000</v>
      </c>
      <c r="K1007" s="24"/>
      <c r="L1007" s="24"/>
      <c r="M1007" s="24"/>
      <c r="N1007" s="24" t="n">
        <v>4033000</v>
      </c>
      <c r="O1007" s="0"/>
      <c r="P1007" s="0"/>
      <c r="Q1007" s="0"/>
      <c r="R1007" s="0"/>
    </row>
    <row r="1008" customFormat="false" ht="25.5" hidden="false" customHeight="false" outlineLevel="0" collapsed="false">
      <c r="D1008" s="20" t="s">
        <v>2749</v>
      </c>
      <c r="E1008" s="20" t="s">
        <v>2750</v>
      </c>
      <c r="F1008" s="24"/>
      <c r="G1008" s="24"/>
      <c r="H1008" s="24" t="n">
        <v>22000</v>
      </c>
      <c r="I1008" s="24"/>
      <c r="J1008" s="24" t="n">
        <v>10</v>
      </c>
      <c r="K1008" s="24"/>
      <c r="L1008" s="24"/>
      <c r="M1008" s="24"/>
      <c r="N1008" s="24" t="n">
        <v>22010</v>
      </c>
      <c r="O1008" s="0"/>
      <c r="P1008" s="0"/>
      <c r="Q1008" s="0"/>
      <c r="R1008" s="0"/>
    </row>
    <row r="1009" customFormat="false" ht="25.5" hidden="false" customHeight="false" outlineLevel="0" collapsed="false">
      <c r="D1009" s="20" t="s">
        <v>2751</v>
      </c>
      <c r="E1009" s="20" t="s">
        <v>2752</v>
      </c>
      <c r="F1009" s="24"/>
      <c r="G1009" s="24"/>
      <c r="H1009" s="24" t="n">
        <v>5000</v>
      </c>
      <c r="I1009" s="24"/>
      <c r="J1009" s="24" t="n">
        <v>1000</v>
      </c>
      <c r="K1009" s="24"/>
      <c r="L1009" s="24"/>
      <c r="M1009" s="24"/>
      <c r="N1009" s="24" t="n">
        <v>6000</v>
      </c>
      <c r="O1009" s="0"/>
      <c r="P1009" s="0"/>
      <c r="Q1009" s="0"/>
      <c r="R1009" s="0"/>
    </row>
    <row r="1010" customFormat="false" ht="15" hidden="false" customHeight="false" outlineLevel="0" collapsed="false">
      <c r="D1010" s="20" t="s">
        <v>2763</v>
      </c>
      <c r="E1010" s="20" t="s">
        <v>2764</v>
      </c>
      <c r="F1010" s="24"/>
      <c r="G1010" s="24"/>
      <c r="H1010" s="24" t="n">
        <v>142000</v>
      </c>
      <c r="I1010" s="24"/>
      <c r="J1010" s="24"/>
      <c r="K1010" s="24"/>
      <c r="L1010" s="24"/>
      <c r="M1010" s="24"/>
      <c r="N1010" s="24" t="n">
        <v>142000</v>
      </c>
      <c r="O1010" s="0"/>
      <c r="P1010" s="0"/>
      <c r="Q1010" s="0"/>
      <c r="R1010" s="0"/>
    </row>
    <row r="1011" customFormat="false" ht="25.5" hidden="false" customHeight="false" outlineLevel="0" collapsed="false">
      <c r="D1011" s="20" t="s">
        <v>2766</v>
      </c>
      <c r="E1011" s="20" t="s">
        <v>2767</v>
      </c>
      <c r="F1011" s="24"/>
      <c r="G1011" s="24"/>
      <c r="H1011" s="24"/>
      <c r="I1011" s="24"/>
      <c r="J1011" s="24" t="n">
        <v>40000</v>
      </c>
      <c r="K1011" s="24"/>
      <c r="L1011" s="24"/>
      <c r="M1011" s="24"/>
      <c r="N1011" s="24" t="n">
        <v>40000</v>
      </c>
      <c r="O1011" s="0"/>
      <c r="P1011" s="0"/>
      <c r="Q1011" s="0"/>
      <c r="R1011" s="0"/>
    </row>
    <row r="1012" customFormat="false" ht="25.5" hidden="false" customHeight="false" outlineLevel="0" collapsed="false">
      <c r="D1012" s="20" t="s">
        <v>2768</v>
      </c>
      <c r="E1012" s="20" t="s">
        <v>2769</v>
      </c>
      <c r="F1012" s="24"/>
      <c r="G1012" s="24"/>
      <c r="H1012" s="24"/>
      <c r="I1012" s="24" t="n">
        <v>5000</v>
      </c>
      <c r="J1012" s="24" t="n">
        <v>71870</v>
      </c>
      <c r="K1012" s="24"/>
      <c r="L1012" s="24"/>
      <c r="M1012" s="24"/>
      <c r="N1012" s="24" t="n">
        <v>76870</v>
      </c>
      <c r="O1012" s="0"/>
      <c r="P1012" s="0"/>
      <c r="Q1012" s="0"/>
      <c r="R1012" s="0"/>
    </row>
    <row r="1013" customFormat="false" ht="15" hidden="false" customHeight="false" outlineLevel="0" collapsed="false">
      <c r="D1013" s="20" t="s">
        <v>2771</v>
      </c>
      <c r="E1013" s="20" t="s">
        <v>2772</v>
      </c>
      <c r="F1013" s="24"/>
      <c r="G1013" s="24"/>
      <c r="H1013" s="24"/>
      <c r="I1013" s="24"/>
      <c r="J1013" s="24" t="n">
        <v>10000</v>
      </c>
      <c r="K1013" s="24"/>
      <c r="L1013" s="24"/>
      <c r="M1013" s="24"/>
      <c r="N1013" s="24" t="n">
        <v>10000</v>
      </c>
      <c r="O1013" s="0"/>
      <c r="P1013" s="0"/>
      <c r="Q1013" s="0"/>
      <c r="R1013" s="0"/>
    </row>
    <row r="1014" customFormat="false" ht="15" hidden="false" customHeight="false" outlineLevel="0" collapsed="false">
      <c r="D1014" s="20" t="s">
        <v>2775</v>
      </c>
      <c r="E1014" s="20" t="s">
        <v>2776</v>
      </c>
      <c r="F1014" s="24"/>
      <c r="G1014" s="24"/>
      <c r="H1014" s="24" t="n">
        <v>247000</v>
      </c>
      <c r="I1014" s="24"/>
      <c r="J1014" s="24"/>
      <c r="K1014" s="24"/>
      <c r="L1014" s="24"/>
      <c r="M1014" s="24"/>
      <c r="N1014" s="24" t="n">
        <v>247000</v>
      </c>
      <c r="O1014" s="0"/>
      <c r="P1014" s="0"/>
      <c r="Q1014" s="0"/>
      <c r="R1014" s="0"/>
    </row>
    <row r="1015" customFormat="false" ht="25.5" hidden="false" customHeight="false" outlineLevel="0" collapsed="false">
      <c r="D1015" s="20" t="s">
        <v>2779</v>
      </c>
      <c r="E1015" s="20" t="s">
        <v>2780</v>
      </c>
      <c r="F1015" s="24"/>
      <c r="G1015" s="24"/>
      <c r="H1015" s="24" t="n">
        <v>422000</v>
      </c>
      <c r="I1015" s="24" t="n">
        <v>20000</v>
      </c>
      <c r="J1015" s="24" t="n">
        <v>4100000</v>
      </c>
      <c r="K1015" s="24"/>
      <c r="L1015" s="24"/>
      <c r="M1015" s="24"/>
      <c r="N1015" s="24" t="n">
        <v>4542000</v>
      </c>
      <c r="O1015" s="0"/>
      <c r="P1015" s="0"/>
      <c r="Q1015" s="0"/>
      <c r="R1015" s="0"/>
    </row>
    <row r="1016" customFormat="false" ht="15" hidden="false" customHeight="false" outlineLevel="0" collapsed="false">
      <c r="D1016" s="20" t="s">
        <v>2782</v>
      </c>
      <c r="E1016" s="20" t="s">
        <v>2783</v>
      </c>
      <c r="F1016" s="24"/>
      <c r="G1016" s="24"/>
      <c r="H1016" s="24"/>
      <c r="I1016" s="24" t="n">
        <v>5000</v>
      </c>
      <c r="J1016" s="24"/>
      <c r="K1016" s="24"/>
      <c r="L1016" s="24"/>
      <c r="M1016" s="24"/>
      <c r="N1016" s="24" t="n">
        <v>5000</v>
      </c>
      <c r="O1016" s="0"/>
      <c r="P1016" s="0"/>
      <c r="Q1016" s="0"/>
      <c r="R1016" s="0"/>
    </row>
    <row r="1017" customFormat="false" ht="15" hidden="false" customHeight="false" outlineLevel="0" collapsed="false">
      <c r="D1017" s="20" t="s">
        <v>2784</v>
      </c>
      <c r="E1017" s="20" t="s">
        <v>2785</v>
      </c>
      <c r="F1017" s="24"/>
      <c r="G1017" s="24"/>
      <c r="H1017" s="24"/>
      <c r="I1017" s="24"/>
      <c r="J1017" s="24" t="n">
        <v>9300</v>
      </c>
      <c r="K1017" s="24"/>
      <c r="L1017" s="24"/>
      <c r="M1017" s="24"/>
      <c r="N1017" s="24" t="n">
        <v>9300</v>
      </c>
      <c r="O1017" s="0"/>
      <c r="P1017" s="0"/>
      <c r="Q1017" s="0"/>
      <c r="R1017" s="0"/>
    </row>
    <row r="1018" customFormat="false" ht="25.5" hidden="false" customHeight="false" outlineLevel="0" collapsed="false">
      <c r="D1018" s="20" t="s">
        <v>2788</v>
      </c>
      <c r="E1018" s="20" t="s">
        <v>2789</v>
      </c>
      <c r="F1018" s="24"/>
      <c r="G1018" s="24"/>
      <c r="H1018" s="24" t="n">
        <v>1115210</v>
      </c>
      <c r="I1018" s="24"/>
      <c r="J1018" s="24" t="n">
        <v>9927000</v>
      </c>
      <c r="K1018" s="24"/>
      <c r="L1018" s="24"/>
      <c r="M1018" s="24"/>
      <c r="N1018" s="24" t="n">
        <v>11042210</v>
      </c>
      <c r="O1018" s="0"/>
      <c r="P1018" s="0"/>
      <c r="Q1018" s="0"/>
      <c r="R1018" s="0"/>
    </row>
    <row r="1019" customFormat="false" ht="15" hidden="false" customHeight="false" outlineLevel="0" collapsed="false">
      <c r="D1019" s="20" t="s">
        <v>2797</v>
      </c>
      <c r="E1019" s="20" t="s">
        <v>2798</v>
      </c>
      <c r="F1019" s="24"/>
      <c r="G1019" s="24"/>
      <c r="H1019" s="24" t="n">
        <v>619000</v>
      </c>
      <c r="I1019" s="24" t="n">
        <v>20000</v>
      </c>
      <c r="J1019" s="24" t="n">
        <v>13000000</v>
      </c>
      <c r="K1019" s="24"/>
      <c r="L1019" s="24"/>
      <c r="M1019" s="24"/>
      <c r="N1019" s="24" t="n">
        <v>13639000</v>
      </c>
      <c r="O1019" s="0"/>
      <c r="P1019" s="0"/>
      <c r="Q1019" s="0"/>
      <c r="R1019" s="0"/>
    </row>
    <row r="1020" customFormat="false" ht="25.5" hidden="false" customHeight="false" outlineLevel="0" collapsed="false">
      <c r="D1020" s="20" t="s">
        <v>2800</v>
      </c>
      <c r="E1020" s="20" t="s">
        <v>2801</v>
      </c>
      <c r="F1020" s="24"/>
      <c r="G1020" s="24"/>
      <c r="H1020" s="24" t="n">
        <v>100880</v>
      </c>
      <c r="I1020" s="24" t="n">
        <v>10000</v>
      </c>
      <c r="J1020" s="24" t="n">
        <v>103490</v>
      </c>
      <c r="K1020" s="24"/>
      <c r="L1020" s="24"/>
      <c r="M1020" s="24"/>
      <c r="N1020" s="24" t="n">
        <v>214370</v>
      </c>
      <c r="O1020" s="0"/>
      <c r="P1020" s="0"/>
      <c r="Q1020" s="0"/>
      <c r="R1020" s="0"/>
    </row>
    <row r="1021" customFormat="false" ht="25.5" hidden="false" customHeight="false" outlineLevel="0" collapsed="false">
      <c r="D1021" s="20" t="s">
        <v>2803</v>
      </c>
      <c r="E1021" s="20" t="s">
        <v>2804</v>
      </c>
      <c r="F1021" s="24"/>
      <c r="G1021" s="24"/>
      <c r="H1021" s="24" t="n">
        <v>175000</v>
      </c>
      <c r="I1021" s="24" t="n">
        <v>131000</v>
      </c>
      <c r="J1021" s="24" t="n">
        <v>3510000</v>
      </c>
      <c r="K1021" s="24"/>
      <c r="L1021" s="24"/>
      <c r="M1021" s="24"/>
      <c r="N1021" s="24" t="n">
        <v>3816000</v>
      </c>
      <c r="O1021" s="0"/>
      <c r="P1021" s="0"/>
      <c r="Q1021" s="0"/>
      <c r="R1021" s="0"/>
    </row>
    <row r="1022" customFormat="false" ht="15" hidden="false" customHeight="false" outlineLevel="0" collapsed="false">
      <c r="D1022" s="20" t="s">
        <v>2805</v>
      </c>
      <c r="E1022" s="20" t="s">
        <v>2806</v>
      </c>
      <c r="F1022" s="24"/>
      <c r="G1022" s="24"/>
      <c r="H1022" s="24" t="n">
        <v>30740</v>
      </c>
      <c r="I1022" s="24"/>
      <c r="J1022" s="24"/>
      <c r="K1022" s="24"/>
      <c r="L1022" s="24"/>
      <c r="M1022" s="24"/>
      <c r="N1022" s="24" t="n">
        <v>30740</v>
      </c>
      <c r="O1022" s="0"/>
      <c r="P1022" s="0"/>
      <c r="Q1022" s="0"/>
      <c r="R1022" s="0"/>
    </row>
    <row r="1023" customFormat="false" ht="15" hidden="false" customHeight="false" outlineLevel="0" collapsed="false">
      <c r="D1023" s="20" t="s">
        <v>2708</v>
      </c>
      <c r="E1023" s="20" t="s">
        <v>2709</v>
      </c>
      <c r="F1023" s="24"/>
      <c r="G1023" s="24" t="n">
        <v>400</v>
      </c>
      <c r="H1023" s="24"/>
      <c r="I1023" s="24"/>
      <c r="J1023" s="24"/>
      <c r="K1023" s="24"/>
      <c r="L1023" s="24"/>
      <c r="M1023" s="24"/>
      <c r="N1023" s="24" t="n">
        <v>400</v>
      </c>
      <c r="O1023" s="0"/>
      <c r="P1023" s="0"/>
      <c r="Q1023" s="0"/>
      <c r="R1023" s="0"/>
    </row>
    <row r="1024" customFormat="false" ht="25.5" hidden="false" customHeight="false" outlineLevel="0" collapsed="false">
      <c r="D1024" s="20" t="s">
        <v>2721</v>
      </c>
      <c r="E1024" s="20" t="s">
        <v>2722</v>
      </c>
      <c r="F1024" s="24"/>
      <c r="G1024" s="24"/>
      <c r="H1024" s="24"/>
      <c r="I1024" s="24"/>
      <c r="J1024" s="24" t="n">
        <v>100220</v>
      </c>
      <c r="K1024" s="24"/>
      <c r="L1024" s="24"/>
      <c r="M1024" s="24"/>
      <c r="N1024" s="24" t="n">
        <v>100220</v>
      </c>
      <c r="O1024" s="0"/>
      <c r="P1024" s="0"/>
      <c r="Q1024" s="0"/>
      <c r="R1024" s="0"/>
    </row>
    <row r="1025" customFormat="false" ht="15" hidden="false" customHeight="false" outlineLevel="0" collapsed="false">
      <c r="D1025" s="20" t="s">
        <v>2777</v>
      </c>
      <c r="E1025" s="20" t="s">
        <v>2778</v>
      </c>
      <c r="F1025" s="24"/>
      <c r="G1025" s="24"/>
      <c r="H1025" s="24" t="n">
        <v>75000</v>
      </c>
      <c r="I1025" s="24"/>
      <c r="J1025" s="24" t="n">
        <v>550000</v>
      </c>
      <c r="K1025" s="24"/>
      <c r="L1025" s="24"/>
      <c r="M1025" s="24"/>
      <c r="N1025" s="24" t="n">
        <v>625000</v>
      </c>
      <c r="O1025" s="0"/>
      <c r="P1025" s="0"/>
      <c r="Q1025" s="0"/>
      <c r="R1025" s="0"/>
    </row>
    <row r="1026" customFormat="false" ht="15" hidden="false" customHeight="false" outlineLevel="0" collapsed="false">
      <c r="D1026" s="20" t="s">
        <v>2807</v>
      </c>
      <c r="E1026" s="20" t="s">
        <v>2808</v>
      </c>
      <c r="F1026" s="24"/>
      <c r="G1026" s="24"/>
      <c r="H1026" s="24" t="n">
        <v>2478000</v>
      </c>
      <c r="I1026" s="24"/>
      <c r="J1026" s="24" t="n">
        <v>27100000</v>
      </c>
      <c r="K1026" s="24"/>
      <c r="L1026" s="24"/>
      <c r="M1026" s="24"/>
      <c r="N1026" s="24" t="n">
        <v>29578000</v>
      </c>
      <c r="O1026" s="0"/>
      <c r="P1026" s="0"/>
      <c r="Q1026" s="0"/>
      <c r="R1026" s="0"/>
    </row>
    <row r="1027" customFormat="false" ht="15" hidden="false" customHeight="false" outlineLevel="0" collapsed="false">
      <c r="D1027" s="20" t="s">
        <v>2810</v>
      </c>
      <c r="E1027" s="20" t="s">
        <v>2811</v>
      </c>
      <c r="F1027" s="24"/>
      <c r="G1027" s="24"/>
      <c r="H1027" s="24"/>
      <c r="I1027" s="24"/>
      <c r="J1027" s="24" t="n">
        <v>130200</v>
      </c>
      <c r="K1027" s="24"/>
      <c r="L1027" s="24"/>
      <c r="M1027" s="24"/>
      <c r="N1027" s="24" t="n">
        <v>130200</v>
      </c>
      <c r="O1027" s="0"/>
      <c r="P1027" s="0"/>
      <c r="Q1027" s="0"/>
      <c r="R1027" s="0"/>
    </row>
    <row r="1028" customFormat="false" ht="15" hidden="false" customHeight="false" outlineLevel="0" collapsed="false">
      <c r="D1028" s="20" t="s">
        <v>2814</v>
      </c>
      <c r="E1028" s="20" t="s">
        <v>2815</v>
      </c>
      <c r="F1028" s="24"/>
      <c r="G1028" s="24"/>
      <c r="H1028" s="24"/>
      <c r="I1028" s="24" t="n">
        <v>5000</v>
      </c>
      <c r="J1028" s="24" t="n">
        <v>28000</v>
      </c>
      <c r="K1028" s="24"/>
      <c r="L1028" s="24"/>
      <c r="M1028" s="24"/>
      <c r="N1028" s="24" t="n">
        <v>33000</v>
      </c>
      <c r="O1028" s="0"/>
      <c r="P1028" s="0"/>
      <c r="Q1028" s="0"/>
      <c r="R1028" s="0"/>
    </row>
    <row r="1029" customFormat="false" ht="15" hidden="false" customHeight="false" outlineLevel="0" collapsed="false">
      <c r="D1029" s="20" t="s">
        <v>2713</v>
      </c>
      <c r="E1029" s="20" t="s">
        <v>2714</v>
      </c>
      <c r="F1029" s="24"/>
      <c r="G1029" s="24"/>
      <c r="H1029" s="24"/>
      <c r="I1029" s="24"/>
      <c r="J1029" s="24" t="n">
        <v>56000</v>
      </c>
      <c r="K1029" s="24"/>
      <c r="L1029" s="24"/>
      <c r="M1029" s="24"/>
      <c r="N1029" s="24" t="n">
        <v>56000</v>
      </c>
      <c r="O1029" s="0"/>
      <c r="P1029" s="0"/>
      <c r="Q1029" s="0"/>
      <c r="R1029" s="0"/>
    </row>
    <row r="1030" customFormat="false" ht="25.5" hidden="false" customHeight="false" outlineLevel="0" collapsed="false">
      <c r="D1030" s="20" t="s">
        <v>2833</v>
      </c>
      <c r="E1030" s="20" t="s">
        <v>2834</v>
      </c>
      <c r="F1030" s="24"/>
      <c r="G1030" s="24"/>
      <c r="H1030" s="24"/>
      <c r="I1030" s="24"/>
      <c r="J1030" s="24" t="n">
        <v>661000</v>
      </c>
      <c r="K1030" s="24"/>
      <c r="L1030" s="24"/>
      <c r="M1030" s="24"/>
      <c r="N1030" s="24" t="n">
        <v>661000</v>
      </c>
      <c r="O1030" s="0"/>
      <c r="P1030" s="0"/>
      <c r="Q1030" s="0"/>
      <c r="R1030" s="0"/>
    </row>
    <row r="1031" customFormat="false" ht="25.5" hidden="false" customHeight="false" outlineLevel="0" collapsed="false">
      <c r="D1031" s="20" t="s">
        <v>2837</v>
      </c>
      <c r="E1031" s="20" t="s">
        <v>2838</v>
      </c>
      <c r="F1031" s="24"/>
      <c r="G1031" s="24"/>
      <c r="H1031" s="24" t="n">
        <v>102700</v>
      </c>
      <c r="I1031" s="24"/>
      <c r="J1031" s="24" t="n">
        <v>1772600</v>
      </c>
      <c r="K1031" s="24"/>
      <c r="L1031" s="24"/>
      <c r="M1031" s="24"/>
      <c r="N1031" s="24" t="n">
        <v>1875300</v>
      </c>
      <c r="O1031" s="0"/>
      <c r="P1031" s="0"/>
      <c r="Q1031" s="0"/>
      <c r="R1031" s="0"/>
    </row>
    <row r="1032" customFormat="false" ht="25.5" hidden="false" customHeight="false" outlineLevel="0" collapsed="false">
      <c r="D1032" s="20" t="s">
        <v>2839</v>
      </c>
      <c r="E1032" s="20" t="s">
        <v>2840</v>
      </c>
      <c r="F1032" s="24"/>
      <c r="G1032" s="24"/>
      <c r="H1032" s="24" t="n">
        <v>308090</v>
      </c>
      <c r="I1032" s="24" t="n">
        <v>5000</v>
      </c>
      <c r="J1032" s="24" t="n">
        <v>38120</v>
      </c>
      <c r="K1032" s="24"/>
      <c r="L1032" s="24"/>
      <c r="M1032" s="24"/>
      <c r="N1032" s="24" t="n">
        <v>351210</v>
      </c>
      <c r="O1032" s="0"/>
      <c r="P1032" s="0"/>
      <c r="Q1032" s="0"/>
      <c r="R1032" s="0"/>
    </row>
    <row r="1033" customFormat="false" ht="25.5" hidden="false" customHeight="false" outlineLevel="0" collapsed="false">
      <c r="D1033" s="20" t="s">
        <v>2842</v>
      </c>
      <c r="E1033" s="20" t="s">
        <v>2843</v>
      </c>
      <c r="F1033" s="24"/>
      <c r="G1033" s="24"/>
      <c r="H1033" s="24" t="n">
        <v>204000</v>
      </c>
      <c r="I1033" s="24"/>
      <c r="J1033" s="24" t="n">
        <v>2273000</v>
      </c>
      <c r="K1033" s="24"/>
      <c r="L1033" s="24"/>
      <c r="M1033" s="24"/>
      <c r="N1033" s="24" t="n">
        <v>2477000</v>
      </c>
      <c r="O1033" s="0"/>
      <c r="P1033" s="0"/>
      <c r="Q1033" s="0"/>
      <c r="R1033" s="0"/>
    </row>
    <row r="1034" customFormat="false" ht="15" hidden="false" customHeight="false" outlineLevel="0" collapsed="false">
      <c r="D1034" s="20" t="s">
        <v>2845</v>
      </c>
      <c r="E1034" s="20" t="s">
        <v>2846</v>
      </c>
      <c r="F1034" s="24"/>
      <c r="G1034" s="24"/>
      <c r="H1034" s="24" t="n">
        <v>650</v>
      </c>
      <c r="I1034" s="24"/>
      <c r="J1034" s="24" t="n">
        <v>196000</v>
      </c>
      <c r="K1034" s="24"/>
      <c r="L1034" s="24"/>
      <c r="M1034" s="24"/>
      <c r="N1034" s="24" t="n">
        <v>196650</v>
      </c>
      <c r="O1034" s="0"/>
      <c r="P1034" s="0"/>
      <c r="Q1034" s="0"/>
      <c r="R1034" s="0"/>
    </row>
    <row r="1035" customFormat="false" ht="15" hidden="false" customHeight="false" outlineLevel="0" collapsed="false">
      <c r="D1035" s="20" t="s">
        <v>2743</v>
      </c>
      <c r="E1035" s="20" t="s">
        <v>2744</v>
      </c>
      <c r="F1035" s="24"/>
      <c r="G1035" s="24"/>
      <c r="H1035" s="24" t="n">
        <v>997000</v>
      </c>
      <c r="I1035" s="24"/>
      <c r="J1035" s="24"/>
      <c r="K1035" s="24"/>
      <c r="L1035" s="24"/>
      <c r="M1035" s="24"/>
      <c r="N1035" s="24" t="n">
        <v>997000</v>
      </c>
      <c r="O1035" s="0"/>
      <c r="P1035" s="0"/>
      <c r="Q1035" s="0"/>
      <c r="R1035" s="0"/>
    </row>
    <row r="1036" customFormat="false" ht="15" hidden="false" customHeight="false" outlineLevel="0" collapsed="false">
      <c r="D1036" s="20" t="s">
        <v>2756</v>
      </c>
      <c r="E1036" s="20" t="s">
        <v>2757</v>
      </c>
      <c r="F1036" s="24"/>
      <c r="G1036" s="24"/>
      <c r="H1036" s="24" t="n">
        <v>742000</v>
      </c>
      <c r="I1036" s="24"/>
      <c r="J1036" s="24"/>
      <c r="K1036" s="24"/>
      <c r="L1036" s="24"/>
      <c r="M1036" s="24"/>
      <c r="N1036" s="24" t="n">
        <v>742000</v>
      </c>
      <c r="O1036" s="0"/>
      <c r="P1036" s="0"/>
      <c r="Q1036" s="0"/>
      <c r="R1036" s="0"/>
    </row>
    <row r="1037" customFormat="false" ht="15" hidden="false" customHeight="false" outlineLevel="0" collapsed="false">
      <c r="D1037" s="20" t="s">
        <v>2790</v>
      </c>
      <c r="E1037" s="20" t="s">
        <v>2791</v>
      </c>
      <c r="F1037" s="24"/>
      <c r="G1037" s="24"/>
      <c r="H1037" s="24"/>
      <c r="I1037" s="24" t="n">
        <v>5000</v>
      </c>
      <c r="J1037" s="24"/>
      <c r="K1037" s="24"/>
      <c r="L1037" s="24"/>
      <c r="M1037" s="24"/>
      <c r="N1037" s="24" t="n">
        <v>5000</v>
      </c>
      <c r="O1037" s="0"/>
      <c r="P1037" s="0"/>
      <c r="Q1037" s="0"/>
      <c r="R1037" s="0"/>
    </row>
    <row r="1038" customFormat="false" ht="15" hidden="false" customHeight="false" outlineLevel="0" collapsed="false">
      <c r="D1038" s="20" t="s">
        <v>2792</v>
      </c>
      <c r="E1038" s="20" t="s">
        <v>2793</v>
      </c>
      <c r="F1038" s="24"/>
      <c r="G1038" s="24"/>
      <c r="H1038" s="24" t="n">
        <v>154000</v>
      </c>
      <c r="I1038" s="24" t="n">
        <v>40000</v>
      </c>
      <c r="J1038" s="24" t="n">
        <v>5000000</v>
      </c>
      <c r="K1038" s="24"/>
      <c r="L1038" s="24"/>
      <c r="M1038" s="24"/>
      <c r="N1038" s="24" t="n">
        <v>5194000</v>
      </c>
      <c r="O1038" s="0"/>
      <c r="P1038" s="0"/>
      <c r="Q1038" s="0"/>
      <c r="R1038" s="0"/>
    </row>
    <row r="1039" customFormat="false" ht="15" hidden="false" customHeight="false" outlineLevel="0" collapsed="false">
      <c r="D1039" s="20" t="s">
        <v>2818</v>
      </c>
      <c r="E1039" s="20" t="s">
        <v>2819</v>
      </c>
      <c r="F1039" s="24"/>
      <c r="G1039" s="24"/>
      <c r="H1039" s="24" t="n">
        <v>328010</v>
      </c>
      <c r="I1039" s="24"/>
      <c r="J1039" s="24"/>
      <c r="K1039" s="24"/>
      <c r="L1039" s="24"/>
      <c r="M1039" s="24"/>
      <c r="N1039" s="24" t="n">
        <v>328010</v>
      </c>
      <c r="O1039" s="0"/>
      <c r="P1039" s="0"/>
      <c r="Q1039" s="0"/>
      <c r="R1039" s="0"/>
    </row>
    <row r="1040" customFormat="false" ht="15" hidden="false" customHeight="false" outlineLevel="0" collapsed="false">
      <c r="D1040" s="20" t="s">
        <v>2859</v>
      </c>
      <c r="E1040" s="20" t="s">
        <v>2860</v>
      </c>
      <c r="F1040" s="24"/>
      <c r="G1040" s="24"/>
      <c r="H1040" s="24"/>
      <c r="I1040" s="24" t="n">
        <v>5000</v>
      </c>
      <c r="J1040" s="24" t="n">
        <v>210000</v>
      </c>
      <c r="K1040" s="24"/>
      <c r="L1040" s="24"/>
      <c r="M1040" s="24"/>
      <c r="N1040" s="24" t="n">
        <v>215000</v>
      </c>
      <c r="O1040" s="0"/>
      <c r="P1040" s="0"/>
      <c r="Q1040" s="0"/>
      <c r="R1040" s="0"/>
    </row>
    <row r="1041" customFormat="false" ht="15" hidden="false" customHeight="false" outlineLevel="0" collapsed="false">
      <c r="D1041" s="20" t="s">
        <v>2861</v>
      </c>
      <c r="E1041" s="20" t="s">
        <v>2862</v>
      </c>
      <c r="F1041" s="24"/>
      <c r="G1041" s="24"/>
      <c r="H1041" s="24"/>
      <c r="I1041" s="24"/>
      <c r="J1041" s="24" t="n">
        <v>1901750</v>
      </c>
      <c r="K1041" s="24"/>
      <c r="L1041" s="24"/>
      <c r="M1041" s="24"/>
      <c r="N1041" s="24" t="n">
        <v>1901750</v>
      </c>
      <c r="O1041" s="0"/>
      <c r="P1041" s="0"/>
      <c r="Q1041" s="0"/>
      <c r="R1041" s="0"/>
    </row>
    <row r="1042" customFormat="false" ht="15" hidden="false" customHeight="false" outlineLevel="0" collapsed="false">
      <c r="D1042" s="20" t="s">
        <v>2863</v>
      </c>
      <c r="E1042" s="20" t="s">
        <v>2864</v>
      </c>
      <c r="F1042" s="24"/>
      <c r="G1042" s="24"/>
      <c r="H1042" s="24"/>
      <c r="I1042" s="24"/>
      <c r="J1042" s="24" t="n">
        <v>5880000</v>
      </c>
      <c r="K1042" s="24"/>
      <c r="L1042" s="24"/>
      <c r="M1042" s="24"/>
      <c r="N1042" s="24" t="n">
        <v>5880000</v>
      </c>
      <c r="O1042" s="0"/>
      <c r="P1042" s="0"/>
      <c r="Q1042" s="0"/>
      <c r="R1042" s="0"/>
    </row>
    <row r="1043" customFormat="false" ht="25.5" hidden="false" customHeight="false" outlineLevel="0" collapsed="false">
      <c r="D1043" s="20" t="s">
        <v>2794</v>
      </c>
      <c r="E1043" s="20" t="s">
        <v>2795</v>
      </c>
      <c r="F1043" s="24"/>
      <c r="G1043" s="24"/>
      <c r="H1043" s="24" t="n">
        <v>398000</v>
      </c>
      <c r="I1043" s="24"/>
      <c r="J1043" s="24"/>
      <c r="K1043" s="24"/>
      <c r="L1043" s="24"/>
      <c r="M1043" s="24"/>
      <c r="N1043" s="24" t="n">
        <v>398000</v>
      </c>
      <c r="O1043" s="0"/>
      <c r="P1043" s="0"/>
      <c r="Q1043" s="0"/>
      <c r="R1043" s="0"/>
    </row>
    <row r="1044" customFormat="false" ht="25.5" hidden="false" customHeight="false" outlineLevel="0" collapsed="false">
      <c r="D1044" s="20" t="s">
        <v>2825</v>
      </c>
      <c r="E1044" s="20" t="s">
        <v>2826</v>
      </c>
      <c r="F1044" s="24"/>
      <c r="G1044" s="24"/>
      <c r="H1044" s="24" t="n">
        <v>152000</v>
      </c>
      <c r="I1044" s="24"/>
      <c r="J1044" s="24"/>
      <c r="K1044" s="24"/>
      <c r="L1044" s="24"/>
      <c r="M1044" s="24"/>
      <c r="N1044" s="24" t="n">
        <v>152000</v>
      </c>
      <c r="O1044" s="0"/>
      <c r="P1044" s="0"/>
      <c r="Q1044" s="0"/>
      <c r="R1044" s="0"/>
    </row>
    <row r="1045" customFormat="false" ht="25.5" hidden="false" customHeight="false" outlineLevel="0" collapsed="false">
      <c r="D1045" s="20" t="s">
        <v>2830</v>
      </c>
      <c r="E1045" s="20" t="s">
        <v>2831</v>
      </c>
      <c r="F1045" s="24"/>
      <c r="G1045" s="24"/>
      <c r="H1045" s="24" t="n">
        <v>42400</v>
      </c>
      <c r="I1045" s="24"/>
      <c r="J1045" s="24"/>
      <c r="K1045" s="24"/>
      <c r="L1045" s="24"/>
      <c r="M1045" s="24"/>
      <c r="N1045" s="24" t="n">
        <v>42400</v>
      </c>
      <c r="O1045" s="0"/>
      <c r="P1045" s="0"/>
      <c r="Q1045" s="0"/>
      <c r="R1045" s="0"/>
    </row>
    <row r="1046" customFormat="false" ht="15" hidden="false" customHeight="false" outlineLevel="0" collapsed="false">
      <c r="D1046" s="20" t="s">
        <v>2737</v>
      </c>
      <c r="E1046" s="20" t="s">
        <v>2738</v>
      </c>
      <c r="F1046" s="24"/>
      <c r="G1046" s="24"/>
      <c r="H1046" s="24" t="n">
        <v>59770</v>
      </c>
      <c r="I1046" s="24" t="n">
        <v>390000</v>
      </c>
      <c r="J1046" s="24" t="n">
        <v>2509000</v>
      </c>
      <c r="K1046" s="24"/>
      <c r="L1046" s="24"/>
      <c r="M1046" s="24"/>
      <c r="N1046" s="24" t="n">
        <v>2958770</v>
      </c>
      <c r="O1046" s="0"/>
      <c r="P1046" s="0"/>
      <c r="Q1046" s="0"/>
      <c r="R1046" s="0"/>
    </row>
    <row r="1047" customFormat="false" ht="25.5" hidden="false" customHeight="false" outlineLevel="0" collapsed="false">
      <c r="D1047" s="20" t="s">
        <v>2753</v>
      </c>
      <c r="E1047" s="20" t="s">
        <v>2754</v>
      </c>
      <c r="F1047" s="24"/>
      <c r="G1047" s="24"/>
      <c r="H1047" s="24" t="n">
        <v>150000</v>
      </c>
      <c r="I1047" s="24" t="n">
        <v>160000</v>
      </c>
      <c r="J1047" s="24" t="n">
        <v>2750000</v>
      </c>
      <c r="K1047" s="24"/>
      <c r="L1047" s="24"/>
      <c r="M1047" s="24"/>
      <c r="N1047" s="24" t="n">
        <v>3060000</v>
      </c>
      <c r="O1047" s="0"/>
      <c r="P1047" s="0"/>
      <c r="Q1047" s="0"/>
      <c r="R1047" s="0"/>
    </row>
    <row r="1048" customFormat="false" ht="15" hidden="false" customHeight="false" outlineLevel="0" collapsed="false">
      <c r="D1048" s="20" t="s">
        <v>2760</v>
      </c>
      <c r="E1048" s="20" t="s">
        <v>2761</v>
      </c>
      <c r="F1048" s="24"/>
      <c r="G1048" s="24"/>
      <c r="H1048" s="24" t="n">
        <v>180000</v>
      </c>
      <c r="I1048" s="24"/>
      <c r="J1048" s="24"/>
      <c r="K1048" s="24"/>
      <c r="L1048" s="24"/>
      <c r="M1048" s="24"/>
      <c r="N1048" s="24" t="n">
        <v>180000</v>
      </c>
      <c r="O1048" s="0"/>
      <c r="P1048" s="0"/>
      <c r="Q1048" s="0"/>
      <c r="R1048" s="0"/>
    </row>
    <row r="1049" customFormat="false" ht="15" hidden="false" customHeight="false" outlineLevel="0" collapsed="false">
      <c r="D1049" s="20" t="s">
        <v>2835</v>
      </c>
      <c r="E1049" s="20" t="s">
        <v>2836</v>
      </c>
      <c r="F1049" s="24"/>
      <c r="G1049" s="24" t="n">
        <v>1000</v>
      </c>
      <c r="H1049" s="24" t="n">
        <v>10000</v>
      </c>
      <c r="I1049" s="24" t="n">
        <v>18100000</v>
      </c>
      <c r="J1049" s="24" t="n">
        <v>10000</v>
      </c>
      <c r="K1049" s="24"/>
      <c r="L1049" s="24"/>
      <c r="M1049" s="24"/>
      <c r="N1049" s="24" t="n">
        <v>18121000</v>
      </c>
      <c r="O1049" s="0"/>
      <c r="P1049" s="0"/>
      <c r="Q1049" s="0"/>
      <c r="R1049" s="0"/>
    </row>
    <row r="1050" customFormat="false" ht="15" hidden="false" customHeight="false" outlineLevel="0" collapsed="false">
      <c r="D1050" s="20" t="s">
        <v>2847</v>
      </c>
      <c r="E1050" s="20" t="s">
        <v>2848</v>
      </c>
      <c r="F1050" s="24"/>
      <c r="G1050" s="24"/>
      <c r="H1050" s="24" t="n">
        <v>160000</v>
      </c>
      <c r="I1050" s="24"/>
      <c r="J1050" s="24"/>
      <c r="K1050" s="24"/>
      <c r="L1050" s="24"/>
      <c r="M1050" s="24"/>
      <c r="N1050" s="24" t="n">
        <v>160000</v>
      </c>
      <c r="O1050" s="0"/>
      <c r="P1050" s="0"/>
      <c r="Q1050" s="0"/>
      <c r="R1050" s="0"/>
    </row>
    <row r="1051" customFormat="false" ht="25.5" hidden="false" customHeight="false" outlineLevel="0" collapsed="false">
      <c r="D1051" s="20" t="s">
        <v>2854</v>
      </c>
      <c r="E1051" s="20" t="s">
        <v>2855</v>
      </c>
      <c r="F1051" s="24"/>
      <c r="G1051" s="24"/>
      <c r="H1051" s="24" t="n">
        <v>964000</v>
      </c>
      <c r="I1051" s="24"/>
      <c r="J1051" s="24" t="n">
        <v>8153000</v>
      </c>
      <c r="K1051" s="24"/>
      <c r="L1051" s="24"/>
      <c r="M1051" s="24"/>
      <c r="N1051" s="24" t="n">
        <v>9117000</v>
      </c>
      <c r="O1051" s="0"/>
      <c r="P1051" s="0"/>
      <c r="Q1051" s="0"/>
      <c r="R1051" s="0"/>
    </row>
    <row r="1052" customFormat="false" ht="25.5" hidden="false" customHeight="false" outlineLevel="0" collapsed="false">
      <c r="D1052" s="20" t="s">
        <v>2710</v>
      </c>
      <c r="E1052" s="20" t="s">
        <v>2711</v>
      </c>
      <c r="F1052" s="24"/>
      <c r="G1052" s="24" t="n">
        <v>500</v>
      </c>
      <c r="H1052" s="24" t="n">
        <v>20</v>
      </c>
      <c r="I1052" s="24"/>
      <c r="J1052" s="24"/>
      <c r="K1052" s="24"/>
      <c r="L1052" s="24"/>
      <c r="M1052" s="24"/>
      <c r="N1052" s="24" t="n">
        <v>520</v>
      </c>
      <c r="O1052" s="0"/>
      <c r="P1052" s="0"/>
      <c r="Q1052" s="0"/>
      <c r="R1052" s="0"/>
    </row>
    <row r="1053" customFormat="false" ht="15" hidden="false" customHeight="false" outlineLevel="0" collapsed="false">
      <c r="D1053" s="20" t="s">
        <v>2822</v>
      </c>
      <c r="E1053" s="20" t="s">
        <v>2823</v>
      </c>
      <c r="F1053" s="24"/>
      <c r="G1053" s="24"/>
      <c r="H1053" s="24" t="n">
        <v>242000</v>
      </c>
      <c r="I1053" s="24"/>
      <c r="J1053" s="24"/>
      <c r="K1053" s="24"/>
      <c r="L1053" s="24"/>
      <c r="M1053" s="24"/>
      <c r="N1053" s="24" t="n">
        <v>242000</v>
      </c>
      <c r="O1053" s="0"/>
      <c r="P1053" s="0"/>
      <c r="Q1053" s="0"/>
      <c r="R1053" s="0"/>
    </row>
    <row r="1054" customFormat="false" ht="15" hidden="false" customHeight="false" outlineLevel="0" collapsed="false">
      <c r="D1054" s="20" t="s">
        <v>2877</v>
      </c>
      <c r="E1054" s="20" t="s">
        <v>2878</v>
      </c>
      <c r="F1054" s="24"/>
      <c r="G1054" s="24"/>
      <c r="H1054" s="24"/>
      <c r="I1054" s="24"/>
      <c r="J1054" s="24" t="n">
        <v>3608000</v>
      </c>
      <c r="K1054" s="24"/>
      <c r="L1054" s="24"/>
      <c r="M1054" s="24"/>
      <c r="N1054" s="24" t="n">
        <v>3608000</v>
      </c>
      <c r="O1054" s="0"/>
      <c r="P1054" s="0"/>
      <c r="Q1054" s="0"/>
      <c r="R1054" s="0"/>
    </row>
    <row r="1055" customFormat="false" ht="15" hidden="false" customHeight="false" outlineLevel="0" collapsed="false">
      <c r="D1055" s="20" t="s">
        <v>2879</v>
      </c>
      <c r="E1055" s="20" t="s">
        <v>2880</v>
      </c>
      <c r="F1055" s="24"/>
      <c r="G1055" s="24"/>
      <c r="H1055" s="24" t="n">
        <v>210000</v>
      </c>
      <c r="I1055" s="24"/>
      <c r="J1055" s="24" t="n">
        <v>28167000</v>
      </c>
      <c r="K1055" s="24"/>
      <c r="L1055" s="24"/>
      <c r="M1055" s="24"/>
      <c r="N1055" s="24" t="n">
        <v>28377000</v>
      </c>
      <c r="O1055" s="0"/>
      <c r="P1055" s="0"/>
      <c r="Q1055" s="0"/>
      <c r="R1055" s="0"/>
    </row>
    <row r="1056" customFormat="false" ht="15" hidden="false" customHeight="false" outlineLevel="0" collapsed="false">
      <c r="D1056" s="20" t="s">
        <v>2881</v>
      </c>
      <c r="E1056" s="20" t="s">
        <v>2882</v>
      </c>
      <c r="F1056" s="24"/>
      <c r="G1056" s="24"/>
      <c r="H1056" s="24"/>
      <c r="I1056" s="24"/>
      <c r="J1056" s="24" t="n">
        <v>21589000</v>
      </c>
      <c r="K1056" s="24"/>
      <c r="L1056" s="24"/>
      <c r="M1056" s="24"/>
      <c r="N1056" s="24" t="n">
        <v>21589000</v>
      </c>
      <c r="O1056" s="0"/>
      <c r="P1056" s="0"/>
      <c r="Q1056" s="0"/>
      <c r="R1056" s="0"/>
    </row>
    <row r="1057" customFormat="false" ht="15" hidden="false" customHeight="false" outlineLevel="0" collapsed="false">
      <c r="D1057" s="20" t="s">
        <v>2827</v>
      </c>
      <c r="E1057" s="20" t="s">
        <v>2828</v>
      </c>
      <c r="F1057" s="24"/>
      <c r="G1057" s="24" t="n">
        <v>90</v>
      </c>
      <c r="H1057" s="24" t="n">
        <v>30</v>
      </c>
      <c r="I1057" s="24" t="n">
        <v>71513</v>
      </c>
      <c r="J1057" s="24" t="n">
        <v>10</v>
      </c>
      <c r="K1057" s="24"/>
      <c r="L1057" s="24"/>
      <c r="M1057" s="24"/>
      <c r="N1057" s="24" t="n">
        <v>71643</v>
      </c>
      <c r="O1057" s="0"/>
      <c r="P1057" s="0"/>
      <c r="Q1057" s="0"/>
      <c r="R1057" s="0"/>
    </row>
    <row r="1058" customFormat="false" ht="15" hidden="false" customHeight="false" outlineLevel="0" collapsed="false">
      <c r="D1058" s="20" t="s">
        <v>2870</v>
      </c>
      <c r="E1058" s="20" t="s">
        <v>2871</v>
      </c>
      <c r="F1058" s="24"/>
      <c r="G1058" s="24"/>
      <c r="H1058" s="24" t="n">
        <v>271000</v>
      </c>
      <c r="I1058" s="24"/>
      <c r="J1058" s="24"/>
      <c r="K1058" s="24"/>
      <c r="L1058" s="24"/>
      <c r="M1058" s="24"/>
      <c r="N1058" s="24" t="n">
        <v>271000</v>
      </c>
      <c r="O1058" s="0"/>
      <c r="P1058" s="0"/>
      <c r="Q1058" s="0"/>
      <c r="R1058" s="0"/>
    </row>
    <row r="1059" customFormat="false" ht="15" hidden="false" customHeight="false" outlineLevel="0" collapsed="false">
      <c r="D1059" s="20" t="s">
        <v>2873</v>
      </c>
      <c r="E1059" s="20" t="s">
        <v>2874</v>
      </c>
      <c r="F1059" s="24"/>
      <c r="G1059" s="24"/>
      <c r="H1059" s="24" t="n">
        <v>500000</v>
      </c>
      <c r="I1059" s="24"/>
      <c r="J1059" s="24"/>
      <c r="K1059" s="24"/>
      <c r="L1059" s="24"/>
      <c r="M1059" s="24"/>
      <c r="N1059" s="24" t="n">
        <v>500000</v>
      </c>
      <c r="O1059" s="0"/>
      <c r="P1059" s="0"/>
      <c r="Q1059" s="0"/>
      <c r="R1059" s="0"/>
    </row>
    <row r="1060" customFormat="false" ht="25.5" hidden="false" customHeight="false" outlineLevel="0" collapsed="false">
      <c r="D1060" s="20" t="s">
        <v>2857</v>
      </c>
      <c r="E1060" s="20" t="s">
        <v>2858</v>
      </c>
      <c r="F1060" s="24"/>
      <c r="G1060" s="24"/>
      <c r="H1060" s="24"/>
      <c r="I1060" s="24"/>
      <c r="J1060" s="24" t="n">
        <v>25720</v>
      </c>
      <c r="K1060" s="24"/>
      <c r="L1060" s="24"/>
      <c r="M1060" s="24"/>
      <c r="N1060" s="24" t="n">
        <v>25720</v>
      </c>
      <c r="O1060" s="0"/>
      <c r="P1060" s="0"/>
      <c r="Q1060" s="0"/>
      <c r="R1060" s="0"/>
    </row>
    <row r="1061" customFormat="false" ht="15" hidden="false" customHeight="false" outlineLevel="0" collapsed="false">
      <c r="D1061" s="20" t="s">
        <v>2865</v>
      </c>
      <c r="E1061" s="20" t="s">
        <v>2866</v>
      </c>
      <c r="F1061" s="24"/>
      <c r="G1061" s="24"/>
      <c r="H1061" s="24" t="n">
        <v>440000</v>
      </c>
      <c r="I1061" s="24"/>
      <c r="J1061" s="24"/>
      <c r="K1061" s="24"/>
      <c r="L1061" s="24"/>
      <c r="M1061" s="24"/>
      <c r="N1061" s="24" t="n">
        <v>440000</v>
      </c>
      <c r="O1061" s="0"/>
      <c r="P1061" s="0"/>
      <c r="Q1061" s="0"/>
      <c r="R1061" s="0"/>
    </row>
    <row r="1062" customFormat="false" ht="25.5" hidden="false" customHeight="false" outlineLevel="0" collapsed="false">
      <c r="D1062" s="20" t="s">
        <v>2875</v>
      </c>
      <c r="E1062" s="20" t="s">
        <v>2876</v>
      </c>
      <c r="F1062" s="24"/>
      <c r="G1062" s="24" t="n">
        <v>150</v>
      </c>
      <c r="H1062" s="24" t="n">
        <v>161000</v>
      </c>
      <c r="I1062" s="24"/>
      <c r="J1062" s="24" t="n">
        <v>1556850</v>
      </c>
      <c r="K1062" s="24"/>
      <c r="L1062" s="24"/>
      <c r="M1062" s="24"/>
      <c r="N1062" s="24" t="n">
        <v>1718000</v>
      </c>
      <c r="O1062" s="0"/>
      <c r="P1062" s="0"/>
      <c r="Q1062" s="0"/>
      <c r="R1062" s="0"/>
    </row>
    <row r="1063" customFormat="false" ht="25.5" hidden="false" customHeight="false" outlineLevel="0" collapsed="false">
      <c r="D1063" s="20" t="s">
        <v>2850</v>
      </c>
      <c r="E1063" s="20" t="s">
        <v>2851</v>
      </c>
      <c r="F1063" s="24"/>
      <c r="G1063" s="24" t="n">
        <v>500</v>
      </c>
      <c r="H1063" s="24" t="n">
        <v>51750</v>
      </c>
      <c r="I1063" s="24"/>
      <c r="J1063" s="24"/>
      <c r="K1063" s="24"/>
      <c r="L1063" s="24"/>
      <c r="M1063" s="24"/>
      <c r="N1063" s="24" t="n">
        <v>52250</v>
      </c>
      <c r="O1063" s="0"/>
      <c r="P1063" s="0"/>
      <c r="Q1063" s="0"/>
      <c r="R1063" s="0"/>
    </row>
    <row r="1064" customFormat="false" ht="25.5" hidden="false" customHeight="false" outlineLevel="0" collapsed="false">
      <c r="D1064" s="20" t="s">
        <v>2883</v>
      </c>
      <c r="E1064" s="20" t="s">
        <v>2884</v>
      </c>
      <c r="F1064" s="24"/>
      <c r="G1064" s="24" t="n">
        <v>500</v>
      </c>
      <c r="H1064" s="24" t="n">
        <v>10</v>
      </c>
      <c r="I1064" s="24"/>
      <c r="J1064" s="24"/>
      <c r="K1064" s="24"/>
      <c r="L1064" s="24"/>
      <c r="M1064" s="24"/>
      <c r="N1064" s="24" t="n">
        <v>510</v>
      </c>
      <c r="O1064" s="0"/>
      <c r="P1064" s="0"/>
      <c r="Q1064" s="0"/>
      <c r="R1064" s="0"/>
    </row>
    <row r="1065" customFormat="false" ht="25.5" hidden="false" customHeight="false" outlineLevel="0" collapsed="false">
      <c r="D1065" s="20" t="s">
        <v>2852</v>
      </c>
      <c r="E1065" s="20" t="s">
        <v>2853</v>
      </c>
      <c r="F1065" s="24"/>
      <c r="G1065" s="24"/>
      <c r="H1065" s="24" t="n">
        <v>10</v>
      </c>
      <c r="I1065" s="24" t="n">
        <v>10350</v>
      </c>
      <c r="J1065" s="24" t="n">
        <v>1010</v>
      </c>
      <c r="K1065" s="24"/>
      <c r="L1065" s="24"/>
      <c r="M1065" s="24"/>
      <c r="N1065" s="24" t="n">
        <v>11370</v>
      </c>
      <c r="O1065" s="0"/>
      <c r="P1065" s="0"/>
      <c r="Q1065" s="0"/>
      <c r="R1065" s="0"/>
    </row>
    <row r="1066" customFormat="false" ht="25.5" hidden="false" customHeight="false" outlineLevel="0" collapsed="false">
      <c r="D1066" s="20" t="s">
        <v>2891</v>
      </c>
      <c r="E1066" s="20" t="s">
        <v>2892</v>
      </c>
      <c r="F1066" s="24"/>
      <c r="G1066" s="24"/>
      <c r="H1066" s="24"/>
      <c r="I1066" s="24"/>
      <c r="J1066" s="24" t="n">
        <v>1210000</v>
      </c>
      <c r="K1066" s="24"/>
      <c r="L1066" s="24"/>
      <c r="M1066" s="24"/>
      <c r="N1066" s="24" t="n">
        <v>1210000</v>
      </c>
      <c r="O1066" s="0"/>
      <c r="P1066" s="0"/>
      <c r="Q1066" s="0"/>
      <c r="R1066" s="0"/>
    </row>
    <row r="1067" customFormat="false" ht="15" hidden="false" customHeight="false" outlineLevel="0" collapsed="false">
      <c r="D1067" s="20" t="s">
        <v>2893</v>
      </c>
      <c r="E1067" s="20" t="s">
        <v>2894</v>
      </c>
      <c r="F1067" s="24"/>
      <c r="G1067" s="24"/>
      <c r="H1067" s="24"/>
      <c r="I1067" s="24"/>
      <c r="J1067" s="24" t="n">
        <v>8805010</v>
      </c>
      <c r="K1067" s="24"/>
      <c r="L1067" s="24"/>
      <c r="M1067" s="24"/>
      <c r="N1067" s="24" t="n">
        <v>8805010</v>
      </c>
      <c r="O1067" s="0"/>
      <c r="P1067" s="0"/>
      <c r="Q1067" s="0"/>
      <c r="R1067" s="0"/>
    </row>
    <row r="1068" customFormat="false" ht="25.5" hidden="false" customHeight="false" outlineLevel="0" collapsed="false">
      <c r="D1068" s="20" t="s">
        <v>2903</v>
      </c>
      <c r="E1068" s="20" t="s">
        <v>2904</v>
      </c>
      <c r="F1068" s="24"/>
      <c r="G1068" s="24"/>
      <c r="H1068" s="24"/>
      <c r="I1068" s="24"/>
      <c r="J1068" s="24" t="n">
        <v>798000</v>
      </c>
      <c r="K1068" s="24"/>
      <c r="L1068" s="24"/>
      <c r="M1068" s="24"/>
      <c r="N1068" s="24" t="n">
        <v>798000</v>
      </c>
      <c r="O1068" s="0"/>
      <c r="P1068" s="0"/>
      <c r="Q1068" s="0"/>
      <c r="R1068" s="0"/>
    </row>
    <row r="1069" customFormat="false" ht="15" hidden="false" customHeight="false" outlineLevel="0" collapsed="false">
      <c r="D1069" s="20" t="s">
        <v>2905</v>
      </c>
      <c r="E1069" s="20" t="s">
        <v>2906</v>
      </c>
      <c r="F1069" s="24"/>
      <c r="G1069" s="24" t="n">
        <v>50</v>
      </c>
      <c r="H1069" s="24" t="n">
        <v>81000</v>
      </c>
      <c r="I1069" s="24"/>
      <c r="J1069" s="24" t="n">
        <v>4069950</v>
      </c>
      <c r="K1069" s="24"/>
      <c r="L1069" s="24"/>
      <c r="M1069" s="24"/>
      <c r="N1069" s="24" t="n">
        <v>4151000</v>
      </c>
      <c r="O1069" s="0"/>
      <c r="P1069" s="0"/>
      <c r="Q1069" s="0"/>
      <c r="R1069" s="0"/>
    </row>
    <row r="1070" customFormat="false" ht="15" hidden="false" customHeight="false" outlineLevel="0" collapsed="false">
      <c r="D1070" s="20" t="s">
        <v>2868</v>
      </c>
      <c r="E1070" s="20" t="s">
        <v>2869</v>
      </c>
      <c r="F1070" s="24"/>
      <c r="G1070" s="24" t="n">
        <v>500</v>
      </c>
      <c r="H1070" s="24" t="n">
        <v>1000</v>
      </c>
      <c r="I1070" s="24"/>
      <c r="J1070" s="24"/>
      <c r="K1070" s="24"/>
      <c r="L1070" s="24"/>
      <c r="M1070" s="24"/>
      <c r="N1070" s="24" t="n">
        <v>1500</v>
      </c>
      <c r="O1070" s="0"/>
      <c r="P1070" s="0"/>
      <c r="Q1070" s="0"/>
      <c r="R1070" s="0"/>
    </row>
    <row r="1071" customFormat="false" ht="25.5" hidden="false" customHeight="false" outlineLevel="0" collapsed="false">
      <c r="D1071" s="20" t="s">
        <v>2895</v>
      </c>
      <c r="E1071" s="20" t="s">
        <v>2896</v>
      </c>
      <c r="F1071" s="24"/>
      <c r="G1071" s="24" t="n">
        <v>1000</v>
      </c>
      <c r="H1071" s="24" t="n">
        <v>150000</v>
      </c>
      <c r="I1071" s="24"/>
      <c r="J1071" s="24" t="n">
        <v>1300000</v>
      </c>
      <c r="K1071" s="24"/>
      <c r="L1071" s="24"/>
      <c r="M1071" s="24"/>
      <c r="N1071" s="24" t="n">
        <v>1451000</v>
      </c>
      <c r="O1071" s="0"/>
      <c r="P1071" s="0"/>
      <c r="Q1071" s="0"/>
      <c r="R1071" s="0"/>
    </row>
    <row r="1072" customFormat="false" ht="15" hidden="false" customHeight="false" outlineLevel="0" collapsed="false">
      <c r="D1072" s="20" t="s">
        <v>2908</v>
      </c>
      <c r="E1072" s="20" t="s">
        <v>2909</v>
      </c>
      <c r="F1072" s="24"/>
      <c r="G1072" s="24"/>
      <c r="H1072" s="24" t="n">
        <v>10</v>
      </c>
      <c r="I1072" s="24"/>
      <c r="J1072" s="24" t="n">
        <v>367230</v>
      </c>
      <c r="K1072" s="24"/>
      <c r="L1072" s="24"/>
      <c r="M1072" s="24"/>
      <c r="N1072" s="24" t="n">
        <v>367240</v>
      </c>
      <c r="O1072" s="0"/>
      <c r="P1072" s="0"/>
      <c r="Q1072" s="0"/>
      <c r="R1072" s="0"/>
    </row>
    <row r="1073" customFormat="false" ht="15" hidden="false" customHeight="false" outlineLevel="0" collapsed="false">
      <c r="D1073" s="20" t="s">
        <v>2889</v>
      </c>
      <c r="E1073" s="20" t="s">
        <v>2890</v>
      </c>
      <c r="F1073" s="24"/>
      <c r="G1073" s="24" t="n">
        <v>1512</v>
      </c>
      <c r="H1073" s="24"/>
      <c r="I1073" s="24"/>
      <c r="J1073" s="24" t="n">
        <v>3615612</v>
      </c>
      <c r="K1073" s="24"/>
      <c r="L1073" s="24"/>
      <c r="M1073" s="24"/>
      <c r="N1073" s="24" t="n">
        <v>3617124</v>
      </c>
      <c r="O1073" s="0"/>
      <c r="P1073" s="0"/>
      <c r="Q1073" s="0"/>
      <c r="R1073" s="0"/>
    </row>
    <row r="1074" customFormat="false" ht="15" hidden="false" customHeight="false" outlineLevel="0" collapsed="false">
      <c r="D1074" s="20" t="s">
        <v>2897</v>
      </c>
      <c r="E1074" s="20" t="s">
        <v>2898</v>
      </c>
      <c r="F1074" s="24"/>
      <c r="G1074" s="24" t="n">
        <v>1000</v>
      </c>
      <c r="H1074" s="24"/>
      <c r="I1074" s="24"/>
      <c r="J1074" s="24" t="n">
        <v>841600</v>
      </c>
      <c r="K1074" s="24"/>
      <c r="L1074" s="24"/>
      <c r="M1074" s="24"/>
      <c r="N1074" s="24" t="n">
        <v>842600</v>
      </c>
      <c r="O1074" s="0"/>
      <c r="P1074" s="0"/>
      <c r="Q1074" s="0"/>
      <c r="R1074" s="0"/>
    </row>
    <row r="1075" customFormat="false" ht="25.5" hidden="false" customHeight="false" outlineLevel="0" collapsed="false">
      <c r="D1075" s="20" t="s">
        <v>2899</v>
      </c>
      <c r="E1075" s="20" t="s">
        <v>2900</v>
      </c>
      <c r="F1075" s="24"/>
      <c r="G1075" s="24" t="n">
        <v>2000</v>
      </c>
      <c r="H1075" s="24"/>
      <c r="I1075" s="24"/>
      <c r="J1075" s="24" t="n">
        <v>2513000</v>
      </c>
      <c r="K1075" s="24"/>
      <c r="L1075" s="24"/>
      <c r="M1075" s="24"/>
      <c r="N1075" s="24" t="n">
        <v>2515000</v>
      </c>
      <c r="O1075" s="0"/>
      <c r="P1075" s="0"/>
      <c r="Q1075" s="0"/>
      <c r="R1075" s="0"/>
    </row>
    <row r="1076" customFormat="false" ht="25.5" hidden="false" customHeight="false" outlineLevel="0" collapsed="false">
      <c r="D1076" s="20" t="s">
        <v>2901</v>
      </c>
      <c r="E1076" s="20" t="s">
        <v>2902</v>
      </c>
      <c r="F1076" s="24"/>
      <c r="G1076" s="24" t="n">
        <v>2000</v>
      </c>
      <c r="H1076" s="24"/>
      <c r="I1076" s="24"/>
      <c r="J1076" s="24" t="n">
        <v>1417000</v>
      </c>
      <c r="K1076" s="24"/>
      <c r="L1076" s="24"/>
      <c r="M1076" s="24"/>
      <c r="N1076" s="24" t="n">
        <v>1419000</v>
      </c>
      <c r="O1076" s="0"/>
      <c r="P1076" s="0"/>
      <c r="Q1076" s="0"/>
      <c r="R1076" s="0"/>
    </row>
    <row r="1077" customFormat="false" ht="15" hidden="false" customHeight="false" outlineLevel="0" collapsed="false">
      <c r="D1077" s="20" t="s">
        <v>2885</v>
      </c>
      <c r="E1077" s="20" t="s">
        <v>2886</v>
      </c>
      <c r="F1077" s="24"/>
      <c r="G1077" s="24" t="n">
        <v>500</v>
      </c>
      <c r="H1077" s="24" t="n">
        <v>10</v>
      </c>
      <c r="I1077" s="24"/>
      <c r="J1077" s="24"/>
      <c r="K1077" s="24"/>
      <c r="L1077" s="24"/>
      <c r="M1077" s="24"/>
      <c r="N1077" s="24" t="n">
        <v>510</v>
      </c>
      <c r="O1077" s="0"/>
      <c r="P1077" s="0"/>
      <c r="Q1077" s="0"/>
      <c r="R1077" s="0"/>
    </row>
    <row r="1078" customFormat="false" ht="25.5" hidden="false" customHeight="false" outlineLevel="0" collapsed="false">
      <c r="D1078" s="20" t="s">
        <v>2887</v>
      </c>
      <c r="E1078" s="20" t="s">
        <v>2888</v>
      </c>
      <c r="F1078" s="24"/>
      <c r="G1078" s="24" t="n">
        <v>500</v>
      </c>
      <c r="H1078" s="24" t="n">
        <v>10</v>
      </c>
      <c r="I1078" s="24"/>
      <c r="J1078" s="24"/>
      <c r="K1078" s="24"/>
      <c r="L1078" s="24"/>
      <c r="M1078" s="24"/>
      <c r="N1078" s="24" t="n">
        <v>510</v>
      </c>
      <c r="O1078" s="0"/>
      <c r="P1078" s="0"/>
      <c r="Q1078" s="0"/>
      <c r="R1078" s="0"/>
    </row>
    <row r="1079" customFormat="false" ht="38.25" hidden="false" customHeight="false" outlineLevel="0" collapsed="false">
      <c r="C1079" s="20" t="s">
        <v>221</v>
      </c>
      <c r="D1079" s="20" t="s">
        <v>2910</v>
      </c>
      <c r="E1079" s="20" t="s">
        <v>2911</v>
      </c>
      <c r="F1079" s="24"/>
      <c r="G1079" s="24"/>
      <c r="H1079" s="24" t="n">
        <v>456000</v>
      </c>
      <c r="I1079" s="24" t="n">
        <v>20000</v>
      </c>
      <c r="J1079" s="24" t="n">
        <v>1752000</v>
      </c>
      <c r="K1079" s="24"/>
      <c r="L1079" s="24"/>
      <c r="M1079" s="24"/>
      <c r="N1079" s="24" t="n">
        <v>2228000</v>
      </c>
      <c r="O1079" s="0"/>
      <c r="P1079" s="0"/>
      <c r="Q1079" s="0"/>
      <c r="R1079" s="0"/>
    </row>
    <row r="1080" customFormat="false" ht="15" hidden="false" customHeight="false" outlineLevel="0" collapsed="false">
      <c r="D1080" s="20" t="s">
        <v>2913</v>
      </c>
      <c r="E1080" s="20" t="s">
        <v>2914</v>
      </c>
      <c r="F1080" s="24"/>
      <c r="G1080" s="24"/>
      <c r="H1080" s="24" t="n">
        <v>51000</v>
      </c>
      <c r="I1080" s="24"/>
      <c r="J1080" s="24" t="n">
        <v>2199000</v>
      </c>
      <c r="K1080" s="24"/>
      <c r="L1080" s="24"/>
      <c r="M1080" s="24"/>
      <c r="N1080" s="24" t="n">
        <v>2250000</v>
      </c>
      <c r="O1080" s="0"/>
      <c r="P1080" s="0"/>
      <c r="Q1080" s="0"/>
      <c r="R1080" s="0"/>
    </row>
    <row r="1081" customFormat="false" ht="25.5" hidden="false" customHeight="false" outlineLevel="0" collapsed="false">
      <c r="D1081" s="20" t="s">
        <v>2915</v>
      </c>
      <c r="E1081" s="20" t="s">
        <v>2916</v>
      </c>
      <c r="F1081" s="24"/>
      <c r="G1081" s="24"/>
      <c r="H1081" s="24" t="n">
        <v>471350</v>
      </c>
      <c r="I1081" s="24" t="n">
        <v>15000</v>
      </c>
      <c r="J1081" s="24" t="n">
        <v>2100010</v>
      </c>
      <c r="K1081" s="24"/>
      <c r="L1081" s="24"/>
      <c r="M1081" s="24"/>
      <c r="N1081" s="24" t="n">
        <v>2586360</v>
      </c>
      <c r="O1081" s="0"/>
      <c r="P1081" s="0"/>
      <c r="Q1081" s="0"/>
      <c r="R1081" s="0"/>
    </row>
    <row r="1082" customFormat="false" ht="15" hidden="false" customHeight="false" outlineLevel="0" collapsed="false">
      <c r="D1082" s="20" t="s">
        <v>2922</v>
      </c>
      <c r="E1082" s="20" t="s">
        <v>2923</v>
      </c>
      <c r="F1082" s="24"/>
      <c r="G1082" s="24"/>
      <c r="H1082" s="24" t="n">
        <v>221000</v>
      </c>
      <c r="I1082" s="24"/>
      <c r="J1082" s="24" t="n">
        <v>6344000</v>
      </c>
      <c r="K1082" s="24"/>
      <c r="L1082" s="24"/>
      <c r="M1082" s="24"/>
      <c r="N1082" s="24" t="n">
        <v>6565000</v>
      </c>
      <c r="O1082" s="0"/>
      <c r="P1082" s="0"/>
      <c r="Q1082" s="0"/>
      <c r="R1082" s="0"/>
    </row>
    <row r="1083" customFormat="false" ht="15" hidden="false" customHeight="false" outlineLevel="0" collapsed="false">
      <c r="D1083" s="20" t="s">
        <v>2932</v>
      </c>
      <c r="E1083" s="20" t="s">
        <v>2933</v>
      </c>
      <c r="F1083" s="24"/>
      <c r="G1083" s="24"/>
      <c r="H1083" s="24" t="n">
        <v>107000</v>
      </c>
      <c r="I1083" s="24"/>
      <c r="J1083" s="24" t="n">
        <v>500000</v>
      </c>
      <c r="K1083" s="24"/>
      <c r="L1083" s="24"/>
      <c r="M1083" s="24"/>
      <c r="N1083" s="24" t="n">
        <v>607000</v>
      </c>
      <c r="O1083" s="0"/>
      <c r="P1083" s="0"/>
      <c r="Q1083" s="0"/>
      <c r="R1083" s="0"/>
    </row>
    <row r="1084" customFormat="false" ht="25.5" hidden="false" customHeight="false" outlineLevel="0" collapsed="false">
      <c r="D1084" s="20" t="s">
        <v>2936</v>
      </c>
      <c r="E1084" s="20" t="s">
        <v>2937</v>
      </c>
      <c r="F1084" s="24"/>
      <c r="G1084" s="24" t="n">
        <v>500</v>
      </c>
      <c r="H1084" s="24" t="n">
        <v>256000</v>
      </c>
      <c r="I1084" s="24"/>
      <c r="J1084" s="24" t="n">
        <v>1919010</v>
      </c>
      <c r="K1084" s="24"/>
      <c r="L1084" s="24"/>
      <c r="M1084" s="24"/>
      <c r="N1084" s="24" t="n">
        <v>2175510</v>
      </c>
      <c r="O1084" s="0"/>
      <c r="P1084" s="0"/>
      <c r="Q1084" s="0"/>
      <c r="R1084" s="0"/>
    </row>
    <row r="1085" customFormat="false" ht="15" hidden="false" customHeight="false" outlineLevel="0" collapsed="false">
      <c r="D1085" s="20" t="s">
        <v>2938</v>
      </c>
      <c r="E1085" s="20" t="s">
        <v>2939</v>
      </c>
      <c r="F1085" s="24"/>
      <c r="G1085" s="24" t="n">
        <v>1000</v>
      </c>
      <c r="H1085" s="24" t="n">
        <v>10</v>
      </c>
      <c r="I1085" s="24" t="n">
        <v>116000</v>
      </c>
      <c r="J1085" s="24" t="n">
        <v>3000010</v>
      </c>
      <c r="K1085" s="24"/>
      <c r="L1085" s="24"/>
      <c r="M1085" s="24"/>
      <c r="N1085" s="24" t="n">
        <v>3117020</v>
      </c>
      <c r="O1085" s="0"/>
      <c r="P1085" s="0"/>
      <c r="Q1085" s="0"/>
      <c r="R1085" s="0"/>
    </row>
    <row r="1086" customFormat="false" ht="15" hidden="false" customHeight="false" outlineLevel="0" collapsed="false">
      <c r="D1086" s="20" t="s">
        <v>2940</v>
      </c>
      <c r="E1086" s="20" t="s">
        <v>2941</v>
      </c>
      <c r="F1086" s="24"/>
      <c r="G1086" s="24"/>
      <c r="H1086" s="24" t="n">
        <v>670000</v>
      </c>
      <c r="I1086" s="24"/>
      <c r="J1086" s="24"/>
      <c r="K1086" s="24"/>
      <c r="L1086" s="24"/>
      <c r="M1086" s="24"/>
      <c r="N1086" s="24" t="n">
        <v>670000</v>
      </c>
      <c r="O1086" s="0"/>
      <c r="P1086" s="0"/>
      <c r="Q1086" s="0"/>
      <c r="R1086" s="0"/>
    </row>
    <row r="1087" customFormat="false" ht="15" hidden="false" customHeight="false" outlineLevel="0" collapsed="false">
      <c r="D1087" s="20" t="s">
        <v>2945</v>
      </c>
      <c r="E1087" s="20" t="s">
        <v>2946</v>
      </c>
      <c r="F1087" s="24"/>
      <c r="G1087" s="24"/>
      <c r="H1087" s="24" t="n">
        <v>800000</v>
      </c>
      <c r="I1087" s="24"/>
      <c r="J1087" s="24"/>
      <c r="K1087" s="24"/>
      <c r="L1087" s="24"/>
      <c r="M1087" s="24"/>
      <c r="N1087" s="24" t="n">
        <v>800000</v>
      </c>
      <c r="O1087" s="0"/>
      <c r="P1087" s="0"/>
      <c r="Q1087" s="0"/>
      <c r="R1087" s="0"/>
    </row>
    <row r="1088" customFormat="false" ht="15" hidden="false" customHeight="false" outlineLevel="0" collapsed="false">
      <c r="D1088" s="20" t="s">
        <v>2947</v>
      </c>
      <c r="E1088" s="20" t="s">
        <v>2948</v>
      </c>
      <c r="F1088" s="24"/>
      <c r="G1088" s="24"/>
      <c r="H1088" s="24"/>
      <c r="I1088" s="24" t="n">
        <v>3000</v>
      </c>
      <c r="J1088" s="24" t="n">
        <v>343000</v>
      </c>
      <c r="K1088" s="24"/>
      <c r="L1088" s="24"/>
      <c r="M1088" s="24"/>
      <c r="N1088" s="24" t="n">
        <v>346000</v>
      </c>
      <c r="O1088" s="0"/>
      <c r="P1088" s="0"/>
      <c r="Q1088" s="0"/>
      <c r="R1088" s="0"/>
    </row>
    <row r="1089" customFormat="false" ht="15" hidden="false" customHeight="false" outlineLevel="0" collapsed="false">
      <c r="D1089" s="20" t="s">
        <v>2954</v>
      </c>
      <c r="E1089" s="20" t="s">
        <v>2955</v>
      </c>
      <c r="F1089" s="24"/>
      <c r="G1089" s="24"/>
      <c r="H1089" s="24" t="n">
        <v>94000</v>
      </c>
      <c r="I1089" s="24" t="n">
        <v>25000</v>
      </c>
      <c r="J1089" s="24" t="n">
        <v>71000</v>
      </c>
      <c r="K1089" s="24"/>
      <c r="L1089" s="24"/>
      <c r="M1089" s="24"/>
      <c r="N1089" s="24" t="n">
        <v>190000</v>
      </c>
      <c r="O1089" s="0"/>
      <c r="P1089" s="0"/>
      <c r="Q1089" s="0"/>
      <c r="R1089" s="0"/>
    </row>
    <row r="1090" customFormat="false" ht="15" hidden="false" customHeight="false" outlineLevel="0" collapsed="false">
      <c r="D1090" s="20" t="s">
        <v>2958</v>
      </c>
      <c r="E1090" s="20" t="s">
        <v>2959</v>
      </c>
      <c r="F1090" s="24"/>
      <c r="G1090" s="24"/>
      <c r="H1090" s="24" t="n">
        <v>4800</v>
      </c>
      <c r="I1090" s="24"/>
      <c r="J1090" s="24" t="n">
        <v>411000</v>
      </c>
      <c r="K1090" s="24"/>
      <c r="L1090" s="24"/>
      <c r="M1090" s="24"/>
      <c r="N1090" s="24" t="n">
        <v>415800</v>
      </c>
      <c r="O1090" s="0"/>
      <c r="P1090" s="0"/>
      <c r="Q1090" s="0"/>
      <c r="R1090" s="0"/>
    </row>
    <row r="1091" customFormat="false" ht="25.5" hidden="false" customHeight="false" outlineLevel="0" collapsed="false">
      <c r="D1091" s="20" t="s">
        <v>2961</v>
      </c>
      <c r="E1091" s="20" t="s">
        <v>2962</v>
      </c>
      <c r="F1091" s="24"/>
      <c r="G1091" s="24"/>
      <c r="H1091" s="24" t="n">
        <v>314000</v>
      </c>
      <c r="I1091" s="24" t="n">
        <v>15000</v>
      </c>
      <c r="J1091" s="24" t="n">
        <v>5519000</v>
      </c>
      <c r="K1091" s="24"/>
      <c r="L1091" s="24"/>
      <c r="M1091" s="24"/>
      <c r="N1091" s="24" t="n">
        <v>5848000</v>
      </c>
      <c r="O1091" s="0"/>
      <c r="P1091" s="0"/>
      <c r="Q1091" s="0"/>
      <c r="R1091" s="0"/>
    </row>
    <row r="1092" customFormat="false" ht="25.5" hidden="false" customHeight="false" outlineLevel="0" collapsed="false">
      <c r="D1092" s="20" t="s">
        <v>2967</v>
      </c>
      <c r="E1092" s="20" t="s">
        <v>2968</v>
      </c>
      <c r="F1092" s="24"/>
      <c r="G1092" s="24"/>
      <c r="H1092" s="24" t="n">
        <v>2000</v>
      </c>
      <c r="I1092" s="24"/>
      <c r="J1092" s="24"/>
      <c r="K1092" s="24"/>
      <c r="L1092" s="24"/>
      <c r="M1092" s="24"/>
      <c r="N1092" s="24" t="n">
        <v>2000</v>
      </c>
      <c r="O1092" s="0"/>
      <c r="P1092" s="0"/>
      <c r="Q1092" s="0"/>
      <c r="R1092" s="0"/>
    </row>
    <row r="1093" customFormat="false" ht="15" hidden="false" customHeight="false" outlineLevel="0" collapsed="false">
      <c r="D1093" s="20" t="s">
        <v>2919</v>
      </c>
      <c r="E1093" s="20" t="s">
        <v>2920</v>
      </c>
      <c r="F1093" s="24"/>
      <c r="G1093" s="24"/>
      <c r="H1093" s="24" t="n">
        <v>19000</v>
      </c>
      <c r="I1093" s="24"/>
      <c r="J1093" s="24" t="n">
        <v>416000</v>
      </c>
      <c r="K1093" s="24"/>
      <c r="L1093" s="24"/>
      <c r="M1093" s="24"/>
      <c r="N1093" s="24" t="n">
        <v>435000</v>
      </c>
      <c r="O1093" s="0"/>
      <c r="P1093" s="0"/>
      <c r="Q1093" s="0"/>
      <c r="R1093" s="0"/>
    </row>
    <row r="1094" customFormat="false" ht="15" hidden="false" customHeight="false" outlineLevel="0" collapsed="false">
      <c r="D1094" s="20" t="s">
        <v>2924</v>
      </c>
      <c r="E1094" s="20" t="s">
        <v>2925</v>
      </c>
      <c r="F1094" s="24"/>
      <c r="G1094" s="24" t="n">
        <v>750</v>
      </c>
      <c r="H1094" s="24" t="n">
        <v>190000</v>
      </c>
      <c r="I1094" s="24" t="n">
        <v>400000</v>
      </c>
      <c r="J1094" s="24" t="n">
        <v>2299250</v>
      </c>
      <c r="K1094" s="24"/>
      <c r="L1094" s="24"/>
      <c r="M1094" s="24"/>
      <c r="N1094" s="24" t="n">
        <v>2890000</v>
      </c>
      <c r="O1094" s="0"/>
      <c r="P1094" s="0"/>
      <c r="Q1094" s="0"/>
      <c r="R1094" s="0"/>
    </row>
    <row r="1095" customFormat="false" ht="15" hidden="false" customHeight="false" outlineLevel="0" collapsed="false">
      <c r="D1095" s="20" t="s">
        <v>2963</v>
      </c>
      <c r="E1095" s="20" t="s">
        <v>2964</v>
      </c>
      <c r="F1095" s="24"/>
      <c r="G1095" s="24"/>
      <c r="H1095" s="24" t="n">
        <v>672000</v>
      </c>
      <c r="I1095" s="24"/>
      <c r="J1095" s="24" t="n">
        <v>8700000</v>
      </c>
      <c r="K1095" s="24"/>
      <c r="L1095" s="24"/>
      <c r="M1095" s="24"/>
      <c r="N1095" s="24" t="n">
        <v>9372000</v>
      </c>
      <c r="O1095" s="0"/>
      <c r="P1095" s="0"/>
      <c r="Q1095" s="0"/>
      <c r="R1095" s="0"/>
    </row>
    <row r="1096" customFormat="false" ht="15" hidden="false" customHeight="false" outlineLevel="0" collapsed="false">
      <c r="D1096" s="20" t="s">
        <v>2971</v>
      </c>
      <c r="E1096" s="20" t="s">
        <v>2972</v>
      </c>
      <c r="F1096" s="24"/>
      <c r="G1096" s="24" t="n">
        <v>101</v>
      </c>
      <c r="H1096" s="24" t="n">
        <v>399899</v>
      </c>
      <c r="I1096" s="24"/>
      <c r="J1096" s="24" t="n">
        <v>2193000</v>
      </c>
      <c r="K1096" s="24"/>
      <c r="L1096" s="24"/>
      <c r="M1096" s="24"/>
      <c r="N1096" s="24" t="n">
        <v>2593000</v>
      </c>
      <c r="O1096" s="0"/>
      <c r="P1096" s="0"/>
      <c r="Q1096" s="0"/>
      <c r="R1096" s="0"/>
    </row>
    <row r="1097" customFormat="false" ht="15" hidden="false" customHeight="false" outlineLevel="0" collapsed="false">
      <c r="D1097" s="20" t="s">
        <v>2974</v>
      </c>
      <c r="E1097" s="20" t="s">
        <v>2975</v>
      </c>
      <c r="F1097" s="24"/>
      <c r="G1097" s="24"/>
      <c r="H1097" s="24" t="n">
        <v>10</v>
      </c>
      <c r="I1097" s="24"/>
      <c r="J1097" s="24" t="n">
        <v>25000</v>
      </c>
      <c r="K1097" s="24"/>
      <c r="L1097" s="24"/>
      <c r="M1097" s="24"/>
      <c r="N1097" s="24" t="n">
        <v>25010</v>
      </c>
      <c r="O1097" s="0"/>
      <c r="P1097" s="0"/>
      <c r="Q1097" s="0"/>
      <c r="R1097" s="0"/>
    </row>
    <row r="1098" customFormat="false" ht="15" hidden="false" customHeight="false" outlineLevel="0" collapsed="false">
      <c r="D1098" s="20" t="s">
        <v>2942</v>
      </c>
      <c r="E1098" s="20" t="s">
        <v>2943</v>
      </c>
      <c r="F1098" s="24"/>
      <c r="G1098" s="24" t="n">
        <v>500</v>
      </c>
      <c r="H1098" s="24" t="n">
        <v>253000</v>
      </c>
      <c r="I1098" s="24"/>
      <c r="J1098" s="24" t="n">
        <v>1600000</v>
      </c>
      <c r="K1098" s="24"/>
      <c r="L1098" s="24"/>
      <c r="M1098" s="24"/>
      <c r="N1098" s="24" t="n">
        <v>1853500</v>
      </c>
      <c r="O1098" s="0"/>
      <c r="P1098" s="0"/>
      <c r="Q1098" s="0"/>
      <c r="R1098" s="0"/>
    </row>
    <row r="1099" customFormat="false" ht="25.5" hidden="false" customHeight="false" outlineLevel="0" collapsed="false">
      <c r="D1099" s="20" t="s">
        <v>2949</v>
      </c>
      <c r="E1099" s="20" t="s">
        <v>2950</v>
      </c>
      <c r="F1099" s="24"/>
      <c r="G1099" s="24"/>
      <c r="H1099" s="24" t="n">
        <v>232000</v>
      </c>
      <c r="I1099" s="24" t="n">
        <v>15000</v>
      </c>
      <c r="J1099" s="24" t="n">
        <v>6000000</v>
      </c>
      <c r="K1099" s="24"/>
      <c r="L1099" s="24"/>
      <c r="M1099" s="24"/>
      <c r="N1099" s="24" t="n">
        <v>6247000</v>
      </c>
      <c r="O1099" s="0"/>
      <c r="P1099" s="0"/>
      <c r="Q1099" s="0"/>
      <c r="R1099" s="0"/>
    </row>
    <row r="1100" customFormat="false" ht="15" hidden="false" customHeight="false" outlineLevel="0" collapsed="false">
      <c r="D1100" s="20" t="s">
        <v>2969</v>
      </c>
      <c r="E1100" s="20" t="s">
        <v>2970</v>
      </c>
      <c r="F1100" s="24"/>
      <c r="G1100" s="24"/>
      <c r="H1100" s="24" t="n">
        <v>209000</v>
      </c>
      <c r="I1100" s="24"/>
      <c r="J1100" s="24"/>
      <c r="K1100" s="24"/>
      <c r="L1100" s="24"/>
      <c r="M1100" s="24"/>
      <c r="N1100" s="24" t="n">
        <v>209000</v>
      </c>
      <c r="O1100" s="0"/>
      <c r="P1100" s="0"/>
      <c r="Q1100" s="0"/>
      <c r="R1100" s="0"/>
    </row>
    <row r="1101" customFormat="false" ht="15" hidden="false" customHeight="false" outlineLevel="0" collapsed="false">
      <c r="D1101" s="20" t="s">
        <v>2930</v>
      </c>
      <c r="E1101" s="20" t="s">
        <v>2931</v>
      </c>
      <c r="F1101" s="24"/>
      <c r="G1101" s="24" t="n">
        <v>300</v>
      </c>
      <c r="H1101" s="24" t="n">
        <v>32010</v>
      </c>
      <c r="I1101" s="24" t="n">
        <v>4000</v>
      </c>
      <c r="J1101" s="24" t="n">
        <v>349010</v>
      </c>
      <c r="K1101" s="24"/>
      <c r="L1101" s="24"/>
      <c r="M1101" s="24"/>
      <c r="N1101" s="24" t="n">
        <v>385320</v>
      </c>
      <c r="O1101" s="0"/>
      <c r="P1101" s="0"/>
      <c r="Q1101" s="0"/>
      <c r="R1101" s="0"/>
    </row>
    <row r="1102" customFormat="false" ht="15" hidden="false" customHeight="false" outlineLevel="0" collapsed="false">
      <c r="D1102" s="20" t="s">
        <v>2926</v>
      </c>
      <c r="E1102" s="20" t="s">
        <v>2927</v>
      </c>
      <c r="F1102" s="24"/>
      <c r="G1102" s="24"/>
      <c r="H1102" s="24"/>
      <c r="I1102" s="24" t="n">
        <v>400000</v>
      </c>
      <c r="J1102" s="24"/>
      <c r="K1102" s="24"/>
      <c r="L1102" s="24"/>
      <c r="M1102" s="24"/>
      <c r="N1102" s="24" t="n">
        <v>400000</v>
      </c>
      <c r="O1102" s="0"/>
      <c r="P1102" s="0"/>
      <c r="Q1102" s="0"/>
      <c r="R1102" s="0"/>
    </row>
    <row r="1103" customFormat="false" ht="15" hidden="false" customHeight="false" outlineLevel="0" collapsed="false">
      <c r="D1103" s="20" t="s">
        <v>2928</v>
      </c>
      <c r="E1103" s="20" t="s">
        <v>2929</v>
      </c>
      <c r="F1103" s="24"/>
      <c r="G1103" s="24"/>
      <c r="H1103" s="24" t="n">
        <v>203000</v>
      </c>
      <c r="I1103" s="24"/>
      <c r="J1103" s="24"/>
      <c r="K1103" s="24"/>
      <c r="L1103" s="24"/>
      <c r="M1103" s="24"/>
      <c r="N1103" s="24" t="n">
        <v>203000</v>
      </c>
      <c r="O1103" s="0"/>
      <c r="P1103" s="0"/>
      <c r="Q1103" s="0"/>
      <c r="R1103" s="0"/>
    </row>
    <row r="1104" customFormat="false" ht="25.5" hidden="false" customHeight="false" outlineLevel="0" collapsed="false">
      <c r="D1104" s="20" t="s">
        <v>2979</v>
      </c>
      <c r="E1104" s="20" t="s">
        <v>2980</v>
      </c>
      <c r="F1104" s="24"/>
      <c r="G1104" s="24"/>
      <c r="H1104" s="24"/>
      <c r="I1104" s="24"/>
      <c r="J1104" s="24" t="n">
        <v>1071000</v>
      </c>
      <c r="K1104" s="24"/>
      <c r="L1104" s="24"/>
      <c r="M1104" s="24"/>
      <c r="N1104" s="24" t="n">
        <v>1071000</v>
      </c>
      <c r="O1104" s="0"/>
      <c r="P1104" s="0"/>
      <c r="Q1104" s="0"/>
      <c r="R1104" s="0"/>
    </row>
    <row r="1105" customFormat="false" ht="25.5" hidden="false" customHeight="false" outlineLevel="0" collapsed="false">
      <c r="D1105" s="20" t="s">
        <v>2976</v>
      </c>
      <c r="E1105" s="20" t="s">
        <v>2977</v>
      </c>
      <c r="F1105" s="24"/>
      <c r="G1105" s="24" t="n">
        <v>600</v>
      </c>
      <c r="H1105" s="24" t="n">
        <v>999400</v>
      </c>
      <c r="I1105" s="24"/>
      <c r="J1105" s="24" t="n">
        <v>3700000</v>
      </c>
      <c r="K1105" s="24"/>
      <c r="L1105" s="24"/>
      <c r="M1105" s="24"/>
      <c r="N1105" s="24" t="n">
        <v>4700000</v>
      </c>
      <c r="O1105" s="0"/>
      <c r="P1105" s="0"/>
      <c r="Q1105" s="0"/>
      <c r="R1105" s="0"/>
    </row>
    <row r="1106" customFormat="false" ht="15" hidden="false" customHeight="false" outlineLevel="0" collapsed="false">
      <c r="D1106" s="20" t="s">
        <v>2989</v>
      </c>
      <c r="E1106" s="20" t="s">
        <v>2990</v>
      </c>
      <c r="F1106" s="24"/>
      <c r="G1106" s="24" t="n">
        <v>500</v>
      </c>
      <c r="H1106" s="24" t="n">
        <v>205000</v>
      </c>
      <c r="I1106" s="24"/>
      <c r="J1106" s="24" t="n">
        <v>782000</v>
      </c>
      <c r="K1106" s="24"/>
      <c r="L1106" s="24"/>
      <c r="M1106" s="24"/>
      <c r="N1106" s="24" t="n">
        <v>987500</v>
      </c>
      <c r="O1106" s="0"/>
      <c r="P1106" s="0"/>
      <c r="Q1106" s="0"/>
      <c r="R1106" s="0"/>
    </row>
    <row r="1107" customFormat="false" ht="25.5" hidden="false" customHeight="false" outlineLevel="0" collapsed="false">
      <c r="D1107" s="20" t="s">
        <v>2983</v>
      </c>
      <c r="E1107" s="20" t="s">
        <v>2984</v>
      </c>
      <c r="F1107" s="24"/>
      <c r="G1107" s="24"/>
      <c r="H1107" s="24"/>
      <c r="I1107" s="24"/>
      <c r="J1107" s="24" t="n">
        <v>929000</v>
      </c>
      <c r="K1107" s="24"/>
      <c r="L1107" s="24"/>
      <c r="M1107" s="24"/>
      <c r="N1107" s="24" t="n">
        <v>929000</v>
      </c>
      <c r="O1107" s="0"/>
      <c r="P1107" s="0"/>
      <c r="Q1107" s="0"/>
      <c r="R1107" s="0"/>
    </row>
    <row r="1108" customFormat="false" ht="15" hidden="false" customHeight="false" outlineLevel="0" collapsed="false">
      <c r="D1108" s="20" t="s">
        <v>2991</v>
      </c>
      <c r="E1108" s="20" t="s">
        <v>2992</v>
      </c>
      <c r="F1108" s="24"/>
      <c r="G1108" s="24" t="n">
        <v>293</v>
      </c>
      <c r="H1108" s="24" t="n">
        <v>228707</v>
      </c>
      <c r="I1108" s="24"/>
      <c r="J1108" s="24" t="n">
        <v>1214000</v>
      </c>
      <c r="K1108" s="24"/>
      <c r="L1108" s="24"/>
      <c r="M1108" s="24"/>
      <c r="N1108" s="24" t="n">
        <v>1443000</v>
      </c>
      <c r="O1108" s="0"/>
      <c r="P1108" s="0"/>
      <c r="Q1108" s="0"/>
      <c r="R1108" s="0"/>
    </row>
    <row r="1109" customFormat="false" ht="25.5" hidden="false" customHeight="false" outlineLevel="0" collapsed="false">
      <c r="D1109" s="20" t="s">
        <v>2951</v>
      </c>
      <c r="E1109" s="20" t="s">
        <v>2952</v>
      </c>
      <c r="F1109" s="24"/>
      <c r="G1109" s="24"/>
      <c r="H1109" s="24" t="n">
        <v>110000</v>
      </c>
      <c r="I1109" s="24"/>
      <c r="J1109" s="24"/>
      <c r="K1109" s="24"/>
      <c r="L1109" s="24"/>
      <c r="M1109" s="24"/>
      <c r="N1109" s="24" t="n">
        <v>110000</v>
      </c>
      <c r="O1109" s="0"/>
      <c r="P1109" s="0"/>
      <c r="Q1109" s="0"/>
      <c r="R1109" s="0"/>
    </row>
    <row r="1110" customFormat="false" ht="15" hidden="false" customHeight="false" outlineLevel="0" collapsed="false">
      <c r="D1110" s="20" t="s">
        <v>3001</v>
      </c>
      <c r="E1110" s="20" t="s">
        <v>3002</v>
      </c>
      <c r="F1110" s="24"/>
      <c r="G1110" s="24"/>
      <c r="H1110" s="24" t="n">
        <v>469000</v>
      </c>
      <c r="I1110" s="24"/>
      <c r="J1110" s="24" t="n">
        <v>2053463</v>
      </c>
      <c r="K1110" s="24"/>
      <c r="L1110" s="24"/>
      <c r="M1110" s="24"/>
      <c r="N1110" s="24" t="n">
        <v>2522463</v>
      </c>
      <c r="O1110" s="0"/>
      <c r="P1110" s="0"/>
      <c r="Q1110" s="0"/>
      <c r="R1110" s="0"/>
    </row>
    <row r="1111" customFormat="false" ht="15" hidden="false" customHeight="false" outlineLevel="0" collapsed="false">
      <c r="D1111" s="20" t="s">
        <v>2995</v>
      </c>
      <c r="E1111" s="20" t="s">
        <v>2996</v>
      </c>
      <c r="F1111" s="24"/>
      <c r="G1111" s="24" t="n">
        <v>500</v>
      </c>
      <c r="H1111" s="24" t="n">
        <v>74500</v>
      </c>
      <c r="I1111" s="24"/>
      <c r="J1111" s="24"/>
      <c r="K1111" s="24"/>
      <c r="L1111" s="24"/>
      <c r="M1111" s="24"/>
      <c r="N1111" s="24" t="n">
        <v>75000</v>
      </c>
      <c r="O1111" s="0"/>
      <c r="P1111" s="0"/>
      <c r="Q1111" s="0"/>
      <c r="R1111" s="0"/>
    </row>
    <row r="1112" customFormat="false" ht="25.5" hidden="false" customHeight="false" outlineLevel="0" collapsed="false">
      <c r="D1112" s="20" t="s">
        <v>2981</v>
      </c>
      <c r="E1112" s="20" t="s">
        <v>2982</v>
      </c>
      <c r="F1112" s="24"/>
      <c r="G1112" s="24"/>
      <c r="H1112" s="24"/>
      <c r="I1112" s="24" t="n">
        <v>10350</v>
      </c>
      <c r="J1112" s="24"/>
      <c r="K1112" s="24"/>
      <c r="L1112" s="24"/>
      <c r="M1112" s="24"/>
      <c r="N1112" s="24" t="n">
        <v>10350</v>
      </c>
      <c r="O1112" s="0"/>
      <c r="P1112" s="0"/>
      <c r="Q1112" s="0"/>
      <c r="R1112" s="0"/>
    </row>
    <row r="1113" customFormat="false" ht="15" hidden="false" customHeight="false" outlineLevel="0" collapsed="false">
      <c r="D1113" s="20" t="s">
        <v>2987</v>
      </c>
      <c r="E1113" s="20" t="s">
        <v>2988</v>
      </c>
      <c r="F1113" s="24"/>
      <c r="G1113" s="24"/>
      <c r="H1113" s="24" t="n">
        <v>84826</v>
      </c>
      <c r="I1113" s="24"/>
      <c r="J1113" s="24" t="n">
        <v>1391465</v>
      </c>
      <c r="K1113" s="24"/>
      <c r="L1113" s="24"/>
      <c r="M1113" s="24"/>
      <c r="N1113" s="24" t="n">
        <v>1476291</v>
      </c>
      <c r="O1113" s="0"/>
      <c r="P1113" s="0"/>
      <c r="Q1113" s="0"/>
      <c r="R1113" s="0"/>
    </row>
    <row r="1114" customFormat="false" ht="25.5" hidden="false" customHeight="false" outlineLevel="0" collapsed="false">
      <c r="D1114" s="20" t="s">
        <v>2997</v>
      </c>
      <c r="E1114" s="20" t="s">
        <v>2998</v>
      </c>
      <c r="F1114" s="24"/>
      <c r="G1114" s="24" t="n">
        <v>332</v>
      </c>
      <c r="H1114" s="24"/>
      <c r="I1114" s="24"/>
      <c r="J1114" s="24" t="n">
        <v>1699668</v>
      </c>
      <c r="K1114" s="24"/>
      <c r="L1114" s="24"/>
      <c r="M1114" s="24"/>
      <c r="N1114" s="24" t="n">
        <v>1700000</v>
      </c>
      <c r="O1114" s="0"/>
      <c r="P1114" s="0"/>
      <c r="Q1114" s="0"/>
      <c r="R1114" s="0"/>
    </row>
    <row r="1115" customFormat="false" ht="25.5" hidden="false" customHeight="false" outlineLevel="0" collapsed="false">
      <c r="D1115" s="20" t="s">
        <v>2999</v>
      </c>
      <c r="E1115" s="20" t="s">
        <v>3000</v>
      </c>
      <c r="F1115" s="24"/>
      <c r="G1115" s="24"/>
      <c r="H1115" s="24"/>
      <c r="I1115" s="24"/>
      <c r="J1115" s="24" t="n">
        <v>1400000</v>
      </c>
      <c r="K1115" s="24"/>
      <c r="L1115" s="24"/>
      <c r="M1115" s="24"/>
      <c r="N1115" s="24" t="n">
        <v>1400000</v>
      </c>
      <c r="O1115" s="0"/>
      <c r="P1115" s="0"/>
      <c r="Q1115" s="0"/>
      <c r="R1115" s="0"/>
    </row>
    <row r="1116" customFormat="false" ht="15" hidden="false" customHeight="false" outlineLevel="0" collapsed="false">
      <c r="D1116" s="20" t="s">
        <v>3003</v>
      </c>
      <c r="E1116" s="20" t="s">
        <v>3004</v>
      </c>
      <c r="F1116" s="24"/>
      <c r="G1116" s="24"/>
      <c r="H1116" s="24" t="n">
        <v>200192</v>
      </c>
      <c r="I1116" s="24"/>
      <c r="J1116" s="24" t="n">
        <v>2071524</v>
      </c>
      <c r="K1116" s="24"/>
      <c r="L1116" s="24"/>
      <c r="M1116" s="24"/>
      <c r="N1116" s="24" t="n">
        <v>2271716</v>
      </c>
      <c r="O1116" s="0"/>
      <c r="P1116" s="0"/>
      <c r="Q1116" s="0"/>
      <c r="R1116" s="0"/>
    </row>
    <row r="1117" customFormat="false" ht="25.5" hidden="false" customHeight="false" outlineLevel="0" collapsed="false">
      <c r="D1117" s="20" t="s">
        <v>2993</v>
      </c>
      <c r="E1117" s="20" t="s">
        <v>2994</v>
      </c>
      <c r="F1117" s="24"/>
      <c r="G1117" s="24" t="n">
        <v>500</v>
      </c>
      <c r="H1117" s="24" t="n">
        <v>10</v>
      </c>
      <c r="I1117" s="24"/>
      <c r="J1117" s="24"/>
      <c r="K1117" s="24"/>
      <c r="L1117" s="24"/>
      <c r="M1117" s="24"/>
      <c r="N1117" s="24" t="n">
        <v>510</v>
      </c>
      <c r="O1117" s="0"/>
      <c r="P1117" s="0"/>
      <c r="Q1117" s="0"/>
      <c r="R1117" s="0"/>
    </row>
    <row r="1118" customFormat="false" ht="25.5" hidden="false" customHeight="false" outlineLevel="0" collapsed="false">
      <c r="C1118" s="20" t="s">
        <v>231</v>
      </c>
      <c r="D1118" s="20" t="s">
        <v>3009</v>
      </c>
      <c r="E1118" s="20" t="s">
        <v>3010</v>
      </c>
      <c r="F1118" s="24"/>
      <c r="G1118" s="24"/>
      <c r="H1118" s="24"/>
      <c r="I1118" s="24"/>
      <c r="J1118" s="24" t="n">
        <v>93000</v>
      </c>
      <c r="K1118" s="24"/>
      <c r="L1118" s="24"/>
      <c r="M1118" s="24"/>
      <c r="N1118" s="24" t="n">
        <v>93000</v>
      </c>
      <c r="O1118" s="0"/>
      <c r="P1118" s="0"/>
      <c r="Q1118" s="0"/>
      <c r="R1118" s="0"/>
    </row>
    <row r="1119" customFormat="false" ht="25.5" hidden="false" customHeight="false" outlineLevel="0" collapsed="false">
      <c r="D1119" s="20" t="s">
        <v>3011</v>
      </c>
      <c r="E1119" s="20" t="s">
        <v>3012</v>
      </c>
      <c r="F1119" s="24"/>
      <c r="G1119" s="24"/>
      <c r="H1119" s="24" t="n">
        <v>1422350</v>
      </c>
      <c r="I1119" s="24"/>
      <c r="J1119" s="24" t="n">
        <v>3806100</v>
      </c>
      <c r="K1119" s="24"/>
      <c r="L1119" s="24"/>
      <c r="M1119" s="24"/>
      <c r="N1119" s="24" t="n">
        <v>5228450</v>
      </c>
      <c r="O1119" s="0"/>
      <c r="P1119" s="0"/>
      <c r="Q1119" s="0"/>
      <c r="R1119" s="0"/>
    </row>
    <row r="1120" customFormat="false" ht="25.5" hidden="false" customHeight="false" outlineLevel="0" collapsed="false">
      <c r="D1120" s="20" t="s">
        <v>3013</v>
      </c>
      <c r="E1120" s="20" t="s">
        <v>3014</v>
      </c>
      <c r="F1120" s="24"/>
      <c r="G1120" s="24"/>
      <c r="H1120" s="24" t="n">
        <v>67000</v>
      </c>
      <c r="I1120" s="24"/>
      <c r="J1120" s="24"/>
      <c r="K1120" s="24"/>
      <c r="L1120" s="24"/>
      <c r="M1120" s="24"/>
      <c r="N1120" s="24" t="n">
        <v>67000</v>
      </c>
      <c r="O1120" s="0"/>
      <c r="P1120" s="0"/>
      <c r="Q1120" s="0"/>
      <c r="R1120" s="0"/>
    </row>
    <row r="1121" customFormat="false" ht="15" hidden="false" customHeight="false" outlineLevel="0" collapsed="false">
      <c r="D1121" s="20" t="s">
        <v>3017</v>
      </c>
      <c r="E1121" s="20" t="s">
        <v>3018</v>
      </c>
      <c r="F1121" s="24"/>
      <c r="G1121" s="24"/>
      <c r="H1121" s="24" t="n">
        <v>25000</v>
      </c>
      <c r="I1121" s="24"/>
      <c r="J1121" s="24" t="n">
        <v>89000</v>
      </c>
      <c r="K1121" s="24"/>
      <c r="L1121" s="24"/>
      <c r="M1121" s="24"/>
      <c r="N1121" s="24" t="n">
        <v>114000</v>
      </c>
      <c r="O1121" s="0"/>
      <c r="P1121" s="0"/>
      <c r="Q1121" s="0"/>
      <c r="R1121" s="0"/>
    </row>
    <row r="1122" customFormat="false" ht="15" hidden="false" customHeight="false" outlineLevel="0" collapsed="false">
      <c r="D1122" s="20" t="s">
        <v>3020</v>
      </c>
      <c r="E1122" s="20" t="s">
        <v>3021</v>
      </c>
      <c r="F1122" s="24"/>
      <c r="G1122" s="24"/>
      <c r="H1122" s="24" t="n">
        <v>542000</v>
      </c>
      <c r="I1122" s="24"/>
      <c r="J1122" s="24" t="n">
        <v>3947000</v>
      </c>
      <c r="K1122" s="24"/>
      <c r="L1122" s="24"/>
      <c r="M1122" s="24"/>
      <c r="N1122" s="24" t="n">
        <v>4489000</v>
      </c>
      <c r="O1122" s="0"/>
      <c r="P1122" s="0"/>
      <c r="Q1122" s="0"/>
      <c r="R1122" s="0"/>
    </row>
    <row r="1123" customFormat="false" ht="25.5" hidden="false" customHeight="false" outlineLevel="0" collapsed="false">
      <c r="D1123" s="20" t="s">
        <v>3022</v>
      </c>
      <c r="E1123" s="20" t="s">
        <v>3023</v>
      </c>
      <c r="F1123" s="24"/>
      <c r="G1123" s="24"/>
      <c r="H1123" s="24" t="n">
        <v>86010</v>
      </c>
      <c r="I1123" s="24"/>
      <c r="J1123" s="24" t="n">
        <v>3079010</v>
      </c>
      <c r="K1123" s="24"/>
      <c r="L1123" s="24"/>
      <c r="M1123" s="24"/>
      <c r="N1123" s="24" t="n">
        <v>3165020</v>
      </c>
      <c r="O1123" s="0"/>
      <c r="P1123" s="0"/>
      <c r="Q1123" s="0"/>
      <c r="R1123" s="0"/>
    </row>
    <row r="1124" customFormat="false" ht="25.5" hidden="false" customHeight="false" outlineLevel="0" collapsed="false">
      <c r="D1124" s="20" t="s">
        <v>3028</v>
      </c>
      <c r="E1124" s="20" t="s">
        <v>3029</v>
      </c>
      <c r="F1124" s="24"/>
      <c r="G1124" s="24"/>
      <c r="H1124" s="24" t="n">
        <v>10</v>
      </c>
      <c r="I1124" s="24"/>
      <c r="J1124" s="24" t="n">
        <v>10</v>
      </c>
      <c r="K1124" s="24"/>
      <c r="L1124" s="24"/>
      <c r="M1124" s="24"/>
      <c r="N1124" s="24" t="n">
        <v>20</v>
      </c>
      <c r="O1124" s="0"/>
      <c r="P1124" s="0"/>
      <c r="Q1124" s="0"/>
      <c r="R1124" s="0"/>
    </row>
    <row r="1125" customFormat="false" ht="25.5" hidden="false" customHeight="false" outlineLevel="0" collapsed="false">
      <c r="D1125" s="20" t="s">
        <v>3031</v>
      </c>
      <c r="E1125" s="20" t="s">
        <v>3032</v>
      </c>
      <c r="F1125" s="24"/>
      <c r="G1125" s="24"/>
      <c r="H1125" s="24" t="n">
        <v>792000</v>
      </c>
      <c r="I1125" s="24"/>
      <c r="J1125" s="24" t="n">
        <v>7000000</v>
      </c>
      <c r="K1125" s="24"/>
      <c r="L1125" s="24"/>
      <c r="M1125" s="24"/>
      <c r="N1125" s="24" t="n">
        <v>7792000</v>
      </c>
      <c r="O1125" s="0"/>
      <c r="P1125" s="0"/>
      <c r="Q1125" s="0"/>
      <c r="R1125" s="0"/>
    </row>
    <row r="1126" customFormat="false" ht="25.5" hidden="false" customHeight="false" outlineLevel="0" collapsed="false">
      <c r="D1126" s="20" t="s">
        <v>3041</v>
      </c>
      <c r="E1126" s="20" t="s">
        <v>3042</v>
      </c>
      <c r="F1126" s="24"/>
      <c r="G1126" s="24"/>
      <c r="H1126" s="24" t="n">
        <v>402840</v>
      </c>
      <c r="I1126" s="24"/>
      <c r="J1126" s="24" t="n">
        <v>3301000</v>
      </c>
      <c r="K1126" s="24"/>
      <c r="L1126" s="24"/>
      <c r="M1126" s="24"/>
      <c r="N1126" s="24" t="n">
        <v>3703840</v>
      </c>
      <c r="O1126" s="0"/>
      <c r="P1126" s="0"/>
      <c r="Q1126" s="0"/>
      <c r="R1126" s="0"/>
    </row>
    <row r="1127" customFormat="false" ht="25.5" hidden="false" customHeight="false" outlineLevel="0" collapsed="false">
      <c r="D1127" s="20" t="s">
        <v>3045</v>
      </c>
      <c r="E1127" s="20" t="s">
        <v>3046</v>
      </c>
      <c r="F1127" s="24"/>
      <c r="G1127" s="24" t="n">
        <v>1000</v>
      </c>
      <c r="H1127" s="24" t="n">
        <v>10</v>
      </c>
      <c r="I1127" s="24" t="n">
        <v>1000</v>
      </c>
      <c r="J1127" s="24" t="n">
        <v>10</v>
      </c>
      <c r="K1127" s="24"/>
      <c r="L1127" s="24"/>
      <c r="M1127" s="24"/>
      <c r="N1127" s="24" t="n">
        <v>2020</v>
      </c>
      <c r="O1127" s="0"/>
      <c r="P1127" s="0"/>
      <c r="Q1127" s="0"/>
      <c r="R1127" s="0"/>
    </row>
    <row r="1128" customFormat="false" ht="25.5" hidden="false" customHeight="false" outlineLevel="0" collapsed="false">
      <c r="D1128" s="20" t="s">
        <v>3049</v>
      </c>
      <c r="E1128" s="20" t="s">
        <v>3050</v>
      </c>
      <c r="F1128" s="24"/>
      <c r="G1128" s="24"/>
      <c r="H1128" s="24" t="n">
        <v>932000</v>
      </c>
      <c r="I1128" s="24"/>
      <c r="J1128" s="24" t="n">
        <v>21474000</v>
      </c>
      <c r="K1128" s="24"/>
      <c r="L1128" s="24"/>
      <c r="M1128" s="24"/>
      <c r="N1128" s="24" t="n">
        <v>22406000</v>
      </c>
      <c r="O1128" s="0"/>
      <c r="P1128" s="0"/>
      <c r="Q1128" s="0"/>
      <c r="R1128" s="0"/>
    </row>
    <row r="1129" customFormat="false" ht="15" hidden="false" customHeight="false" outlineLevel="0" collapsed="false">
      <c r="D1129" s="20" t="s">
        <v>3055</v>
      </c>
      <c r="E1129" s="20" t="s">
        <v>3056</v>
      </c>
      <c r="F1129" s="24"/>
      <c r="G1129" s="24"/>
      <c r="H1129" s="24" t="n">
        <v>28800</v>
      </c>
      <c r="I1129" s="24"/>
      <c r="J1129" s="24" t="n">
        <v>478000</v>
      </c>
      <c r="K1129" s="24"/>
      <c r="L1129" s="24"/>
      <c r="M1129" s="24"/>
      <c r="N1129" s="24" t="n">
        <v>506800</v>
      </c>
      <c r="O1129" s="0"/>
      <c r="P1129" s="0"/>
      <c r="Q1129" s="0"/>
      <c r="R1129" s="0"/>
    </row>
    <row r="1130" customFormat="false" ht="25.5" hidden="false" customHeight="false" outlineLevel="0" collapsed="false">
      <c r="D1130" s="20" t="s">
        <v>3070</v>
      </c>
      <c r="E1130" s="20" t="s">
        <v>3071</v>
      </c>
      <c r="F1130" s="24"/>
      <c r="G1130" s="24"/>
      <c r="H1130" s="24"/>
      <c r="I1130" s="24"/>
      <c r="J1130" s="24" t="n">
        <v>58500</v>
      </c>
      <c r="K1130" s="24"/>
      <c r="L1130" s="24"/>
      <c r="M1130" s="24"/>
      <c r="N1130" s="24" t="n">
        <v>58500</v>
      </c>
      <c r="O1130" s="0"/>
      <c r="P1130" s="0"/>
      <c r="Q1130" s="0"/>
      <c r="R1130" s="0"/>
    </row>
    <row r="1131" customFormat="false" ht="25.5" hidden="false" customHeight="false" outlineLevel="0" collapsed="false">
      <c r="D1131" s="20" t="s">
        <v>3061</v>
      </c>
      <c r="E1131" s="20" t="s">
        <v>3062</v>
      </c>
      <c r="F1131" s="24"/>
      <c r="G1131" s="24"/>
      <c r="H1131" s="24" t="n">
        <v>778000</v>
      </c>
      <c r="I1131" s="24"/>
      <c r="J1131" s="24" t="n">
        <v>8442000</v>
      </c>
      <c r="K1131" s="24"/>
      <c r="L1131" s="24"/>
      <c r="M1131" s="24"/>
      <c r="N1131" s="24" t="n">
        <v>9220000</v>
      </c>
      <c r="O1131" s="0"/>
      <c r="P1131" s="0"/>
      <c r="Q1131" s="0"/>
      <c r="R1131" s="0"/>
    </row>
    <row r="1132" customFormat="false" ht="15" hidden="false" customHeight="false" outlineLevel="0" collapsed="false">
      <c r="D1132" s="20" t="s">
        <v>3005</v>
      </c>
      <c r="E1132" s="20" t="s">
        <v>3006</v>
      </c>
      <c r="F1132" s="24"/>
      <c r="G1132" s="24"/>
      <c r="H1132" s="24" t="n">
        <v>718000</v>
      </c>
      <c r="I1132" s="24"/>
      <c r="J1132" s="24"/>
      <c r="K1132" s="24"/>
      <c r="L1132" s="24"/>
      <c r="M1132" s="24"/>
      <c r="N1132" s="24" t="n">
        <v>718000</v>
      </c>
      <c r="O1132" s="0"/>
      <c r="P1132" s="0"/>
      <c r="Q1132" s="0"/>
      <c r="R1132" s="0"/>
    </row>
    <row r="1133" customFormat="false" ht="15" hidden="false" customHeight="false" outlineLevel="0" collapsed="false">
      <c r="D1133" s="20" t="s">
        <v>3026</v>
      </c>
      <c r="E1133" s="20" t="s">
        <v>3027</v>
      </c>
      <c r="F1133" s="24"/>
      <c r="G1133" s="24" t="n">
        <v>500</v>
      </c>
      <c r="H1133" s="24" t="n">
        <v>99000</v>
      </c>
      <c r="I1133" s="24" t="n">
        <v>45000</v>
      </c>
      <c r="J1133" s="24" t="n">
        <v>1600000</v>
      </c>
      <c r="K1133" s="24"/>
      <c r="L1133" s="24"/>
      <c r="M1133" s="24"/>
      <c r="N1133" s="24" t="n">
        <v>1744500</v>
      </c>
      <c r="O1133" s="0"/>
      <c r="P1133" s="0"/>
      <c r="Q1133" s="0"/>
      <c r="R1133" s="0"/>
    </row>
    <row r="1134" customFormat="false" ht="15" hidden="false" customHeight="false" outlineLevel="0" collapsed="false">
      <c r="D1134" s="20" t="s">
        <v>3036</v>
      </c>
      <c r="E1134" s="20" t="s">
        <v>3037</v>
      </c>
      <c r="F1134" s="24"/>
      <c r="G1134" s="24"/>
      <c r="H1134" s="24"/>
      <c r="I1134" s="24"/>
      <c r="J1134" s="24" t="n">
        <v>36060</v>
      </c>
      <c r="K1134" s="24"/>
      <c r="L1134" s="24"/>
      <c r="M1134" s="24"/>
      <c r="N1134" s="24" t="n">
        <v>36060</v>
      </c>
      <c r="O1134" s="0"/>
      <c r="P1134" s="0"/>
      <c r="Q1134" s="0"/>
      <c r="R1134" s="0"/>
    </row>
    <row r="1135" customFormat="false" ht="15" hidden="false" customHeight="false" outlineLevel="0" collapsed="false">
      <c r="D1135" s="20" t="s">
        <v>3047</v>
      </c>
      <c r="E1135" s="20" t="s">
        <v>3048</v>
      </c>
      <c r="F1135" s="24"/>
      <c r="G1135" s="24"/>
      <c r="H1135" s="24" t="n">
        <v>687000</v>
      </c>
      <c r="I1135" s="24"/>
      <c r="J1135" s="24"/>
      <c r="K1135" s="24"/>
      <c r="L1135" s="24"/>
      <c r="M1135" s="24"/>
      <c r="N1135" s="24" t="n">
        <v>687000</v>
      </c>
      <c r="O1135" s="0"/>
      <c r="P1135" s="0"/>
      <c r="Q1135" s="0"/>
      <c r="R1135" s="0"/>
    </row>
    <row r="1136" customFormat="false" ht="25.5" hidden="false" customHeight="false" outlineLevel="0" collapsed="false">
      <c r="D1136" s="20" t="s">
        <v>3059</v>
      </c>
      <c r="E1136" s="20" t="s">
        <v>3060</v>
      </c>
      <c r="F1136" s="24"/>
      <c r="G1136" s="24"/>
      <c r="H1136" s="24" t="n">
        <v>363800</v>
      </c>
      <c r="I1136" s="24"/>
      <c r="J1136" s="24" t="n">
        <v>5846000</v>
      </c>
      <c r="K1136" s="24"/>
      <c r="L1136" s="24"/>
      <c r="M1136" s="24"/>
      <c r="N1136" s="24" t="n">
        <v>6209800</v>
      </c>
      <c r="O1136" s="0"/>
      <c r="P1136" s="0"/>
      <c r="Q1136" s="0"/>
      <c r="R1136" s="0"/>
    </row>
    <row r="1137" customFormat="false" ht="25.5" hidden="false" customHeight="false" outlineLevel="0" collapsed="false">
      <c r="D1137" s="20" t="s">
        <v>3064</v>
      </c>
      <c r="E1137" s="20" t="s">
        <v>3065</v>
      </c>
      <c r="F1137" s="24"/>
      <c r="G1137" s="24"/>
      <c r="H1137" s="24" t="n">
        <v>147000</v>
      </c>
      <c r="I1137" s="24"/>
      <c r="J1137" s="24"/>
      <c r="K1137" s="24"/>
      <c r="L1137" s="24"/>
      <c r="M1137" s="24"/>
      <c r="N1137" s="24" t="n">
        <v>147000</v>
      </c>
      <c r="O1137" s="0"/>
      <c r="P1137" s="0"/>
      <c r="Q1137" s="0"/>
      <c r="R1137" s="0"/>
    </row>
    <row r="1138" customFormat="false" ht="25.5" hidden="false" customHeight="false" outlineLevel="0" collapsed="false">
      <c r="D1138" s="20" t="s">
        <v>3052</v>
      </c>
      <c r="E1138" s="20" t="s">
        <v>3053</v>
      </c>
      <c r="F1138" s="24"/>
      <c r="G1138" s="24"/>
      <c r="H1138" s="24" t="n">
        <v>2280000</v>
      </c>
      <c r="I1138" s="24" t="n">
        <v>57000</v>
      </c>
      <c r="J1138" s="24" t="n">
        <v>18438500</v>
      </c>
      <c r="K1138" s="24"/>
      <c r="L1138" s="24"/>
      <c r="M1138" s="24"/>
      <c r="N1138" s="24" t="n">
        <v>20775500</v>
      </c>
      <c r="O1138" s="0"/>
      <c r="P1138" s="0"/>
      <c r="Q1138" s="0"/>
      <c r="R1138" s="0"/>
    </row>
    <row r="1139" customFormat="false" ht="15" hidden="false" customHeight="false" outlineLevel="0" collapsed="false">
      <c r="D1139" s="20" t="s">
        <v>3034</v>
      </c>
      <c r="E1139" s="20" t="s">
        <v>3035</v>
      </c>
      <c r="F1139" s="24"/>
      <c r="G1139" s="24"/>
      <c r="H1139" s="24" t="n">
        <v>41720</v>
      </c>
      <c r="I1139" s="24" t="n">
        <v>185100</v>
      </c>
      <c r="J1139" s="24" t="n">
        <v>51500</v>
      </c>
      <c r="K1139" s="24"/>
      <c r="L1139" s="24"/>
      <c r="M1139" s="24"/>
      <c r="N1139" s="24" t="n">
        <v>278320</v>
      </c>
      <c r="O1139" s="0"/>
      <c r="P1139" s="0"/>
      <c r="Q1139" s="0"/>
      <c r="R1139" s="0"/>
    </row>
    <row r="1140" customFormat="false" ht="25.5" hidden="false" customHeight="false" outlineLevel="0" collapsed="false">
      <c r="D1140" s="20" t="s">
        <v>3068</v>
      </c>
      <c r="E1140" s="20" t="s">
        <v>3069</v>
      </c>
      <c r="F1140" s="24"/>
      <c r="G1140" s="24"/>
      <c r="H1140" s="24" t="n">
        <v>517000</v>
      </c>
      <c r="I1140" s="24"/>
      <c r="J1140" s="24" t="n">
        <v>18200000</v>
      </c>
      <c r="K1140" s="24"/>
      <c r="L1140" s="24"/>
      <c r="M1140" s="24"/>
      <c r="N1140" s="24" t="n">
        <v>18717000</v>
      </c>
      <c r="O1140" s="0"/>
      <c r="P1140" s="0"/>
      <c r="Q1140" s="0"/>
      <c r="R1140" s="0"/>
    </row>
    <row r="1141" customFormat="false" ht="25.5" hidden="false" customHeight="false" outlineLevel="0" collapsed="false">
      <c r="D1141" s="20" t="s">
        <v>3076</v>
      </c>
      <c r="E1141" s="20" t="s">
        <v>3077</v>
      </c>
      <c r="F1141" s="24"/>
      <c r="G1141" s="24"/>
      <c r="H1141" s="24" t="n">
        <v>600000</v>
      </c>
      <c r="I1141" s="24"/>
      <c r="J1141" s="24"/>
      <c r="K1141" s="24"/>
      <c r="L1141" s="24"/>
      <c r="M1141" s="24"/>
      <c r="N1141" s="24" t="n">
        <v>600000</v>
      </c>
      <c r="O1141" s="0"/>
      <c r="P1141" s="0"/>
      <c r="Q1141" s="0"/>
      <c r="R1141" s="0"/>
    </row>
    <row r="1142" customFormat="false" ht="15" hidden="false" customHeight="false" outlineLevel="0" collapsed="false">
      <c r="D1142" s="20" t="s">
        <v>3072</v>
      </c>
      <c r="E1142" s="20" t="s">
        <v>3073</v>
      </c>
      <c r="F1142" s="24"/>
      <c r="G1142" s="24"/>
      <c r="H1142" s="24" t="n">
        <v>293000</v>
      </c>
      <c r="I1142" s="24"/>
      <c r="J1142" s="24" t="n">
        <v>2266000</v>
      </c>
      <c r="K1142" s="24"/>
      <c r="L1142" s="24"/>
      <c r="M1142" s="24"/>
      <c r="N1142" s="24" t="n">
        <v>2559000</v>
      </c>
      <c r="O1142" s="0"/>
      <c r="P1142" s="0"/>
      <c r="Q1142" s="0"/>
      <c r="R1142" s="0"/>
    </row>
    <row r="1143" customFormat="false" ht="25.5" hidden="false" customHeight="false" outlineLevel="0" collapsed="false">
      <c r="D1143" s="20" t="s">
        <v>3088</v>
      </c>
      <c r="E1143" s="20" t="s">
        <v>3089</v>
      </c>
      <c r="F1143" s="24"/>
      <c r="G1143" s="24"/>
      <c r="H1143" s="24"/>
      <c r="I1143" s="24"/>
      <c r="J1143" s="24" t="n">
        <v>658000</v>
      </c>
      <c r="K1143" s="24"/>
      <c r="L1143" s="24"/>
      <c r="M1143" s="24"/>
      <c r="N1143" s="24" t="n">
        <v>658000</v>
      </c>
      <c r="O1143" s="0"/>
      <c r="P1143" s="0"/>
      <c r="Q1143" s="0"/>
      <c r="R1143" s="0"/>
    </row>
    <row r="1144" customFormat="false" ht="25.5" hidden="false" customHeight="false" outlineLevel="0" collapsed="false">
      <c r="D1144" s="20" t="s">
        <v>3038</v>
      </c>
      <c r="E1144" s="20" t="s">
        <v>3039</v>
      </c>
      <c r="F1144" s="24"/>
      <c r="G1144" s="24"/>
      <c r="H1144" s="24"/>
      <c r="I1144" s="24" t="n">
        <v>12000</v>
      </c>
      <c r="J1144" s="24"/>
      <c r="K1144" s="24"/>
      <c r="L1144" s="24"/>
      <c r="M1144" s="24"/>
      <c r="N1144" s="24" t="n">
        <v>12000</v>
      </c>
      <c r="O1144" s="0"/>
      <c r="P1144" s="0"/>
      <c r="Q1144" s="0"/>
      <c r="R1144" s="0"/>
    </row>
    <row r="1145" customFormat="false" ht="15" hidden="false" customHeight="false" outlineLevel="0" collapsed="false">
      <c r="D1145" s="20" t="s">
        <v>3093</v>
      </c>
      <c r="E1145" s="20" t="s">
        <v>3094</v>
      </c>
      <c r="F1145" s="24"/>
      <c r="G1145" s="24"/>
      <c r="H1145" s="24"/>
      <c r="I1145" s="24"/>
      <c r="J1145" s="24" t="n">
        <v>2178000</v>
      </c>
      <c r="K1145" s="24"/>
      <c r="L1145" s="24"/>
      <c r="M1145" s="24"/>
      <c r="N1145" s="24" t="n">
        <v>2178000</v>
      </c>
      <c r="O1145" s="0"/>
      <c r="P1145" s="0"/>
      <c r="Q1145" s="0"/>
      <c r="R1145" s="0"/>
    </row>
    <row r="1146" customFormat="false" ht="15" hidden="false" customHeight="false" outlineLevel="0" collapsed="false">
      <c r="D1146" s="20" t="s">
        <v>3066</v>
      </c>
      <c r="E1146" s="20" t="s">
        <v>3067</v>
      </c>
      <c r="F1146" s="24"/>
      <c r="G1146" s="24" t="n">
        <v>500</v>
      </c>
      <c r="H1146" s="24" t="n">
        <v>297000</v>
      </c>
      <c r="I1146" s="24"/>
      <c r="J1146" s="24"/>
      <c r="K1146" s="24"/>
      <c r="L1146" s="24"/>
      <c r="M1146" s="24"/>
      <c r="N1146" s="24" t="n">
        <v>297500</v>
      </c>
      <c r="O1146" s="0"/>
      <c r="P1146" s="0"/>
      <c r="Q1146" s="0"/>
      <c r="R1146" s="0"/>
    </row>
    <row r="1147" customFormat="false" ht="25.5" hidden="false" customHeight="false" outlineLevel="0" collapsed="false">
      <c r="D1147" s="20" t="s">
        <v>3082</v>
      </c>
      <c r="E1147" s="20" t="s">
        <v>3083</v>
      </c>
      <c r="F1147" s="24"/>
      <c r="G1147" s="24"/>
      <c r="H1147" s="24" t="n">
        <v>531000</v>
      </c>
      <c r="I1147" s="24"/>
      <c r="J1147" s="24"/>
      <c r="K1147" s="24"/>
      <c r="L1147" s="24"/>
      <c r="M1147" s="24"/>
      <c r="N1147" s="24" t="n">
        <v>531000</v>
      </c>
      <c r="O1147" s="0"/>
      <c r="P1147" s="0"/>
      <c r="Q1147" s="0"/>
      <c r="R1147" s="0"/>
    </row>
    <row r="1148" customFormat="false" ht="25.5" hidden="false" customHeight="false" outlineLevel="0" collapsed="false">
      <c r="D1148" s="20" t="s">
        <v>3086</v>
      </c>
      <c r="E1148" s="20" t="s">
        <v>3087</v>
      </c>
      <c r="F1148" s="24"/>
      <c r="G1148" s="24"/>
      <c r="H1148" s="24" t="n">
        <v>597600</v>
      </c>
      <c r="I1148" s="24"/>
      <c r="J1148" s="24"/>
      <c r="K1148" s="24"/>
      <c r="L1148" s="24"/>
      <c r="M1148" s="24"/>
      <c r="N1148" s="24" t="n">
        <v>597600</v>
      </c>
      <c r="O1148" s="0"/>
      <c r="P1148" s="0"/>
      <c r="Q1148" s="0"/>
      <c r="R1148" s="0"/>
    </row>
    <row r="1149" customFormat="false" ht="25.5" hidden="false" customHeight="false" outlineLevel="0" collapsed="false">
      <c r="D1149" s="20" t="s">
        <v>3078</v>
      </c>
      <c r="E1149" s="20" t="s">
        <v>3079</v>
      </c>
      <c r="F1149" s="24"/>
      <c r="G1149" s="24"/>
      <c r="H1149" s="24" t="n">
        <v>550000</v>
      </c>
      <c r="I1149" s="24"/>
      <c r="J1149" s="24"/>
      <c r="K1149" s="24"/>
      <c r="L1149" s="24"/>
      <c r="M1149" s="24"/>
      <c r="N1149" s="24" t="n">
        <v>550000</v>
      </c>
      <c r="O1149" s="0"/>
      <c r="P1149" s="0"/>
      <c r="Q1149" s="0"/>
      <c r="R1149" s="0"/>
    </row>
    <row r="1150" customFormat="false" ht="15" hidden="false" customHeight="false" outlineLevel="0" collapsed="false">
      <c r="D1150" s="20" t="s">
        <v>3080</v>
      </c>
      <c r="E1150" s="20" t="s">
        <v>3081</v>
      </c>
      <c r="F1150" s="24"/>
      <c r="G1150" s="24"/>
      <c r="H1150" s="24" t="n">
        <v>328700</v>
      </c>
      <c r="I1150" s="24"/>
      <c r="J1150" s="24" t="n">
        <v>1229000</v>
      </c>
      <c r="K1150" s="24"/>
      <c r="L1150" s="24"/>
      <c r="M1150" s="24"/>
      <c r="N1150" s="24" t="n">
        <v>1557700</v>
      </c>
      <c r="O1150" s="0"/>
      <c r="P1150" s="0"/>
      <c r="Q1150" s="0"/>
      <c r="R1150" s="0"/>
    </row>
    <row r="1151" customFormat="false" ht="15" hidden="false" customHeight="false" outlineLevel="0" collapsed="false">
      <c r="D1151" s="20" t="s">
        <v>3043</v>
      </c>
      <c r="E1151" s="20" t="s">
        <v>3044</v>
      </c>
      <c r="F1151" s="24"/>
      <c r="G1151" s="24" t="n">
        <v>500</v>
      </c>
      <c r="H1151" s="24" t="n">
        <v>51750</v>
      </c>
      <c r="I1151" s="24"/>
      <c r="J1151" s="24"/>
      <c r="K1151" s="24"/>
      <c r="L1151" s="24"/>
      <c r="M1151" s="24"/>
      <c r="N1151" s="24" t="n">
        <v>52250</v>
      </c>
      <c r="O1151" s="0"/>
      <c r="P1151" s="0"/>
      <c r="Q1151" s="0"/>
      <c r="R1151" s="0"/>
    </row>
    <row r="1152" customFormat="false" ht="25.5" hidden="false" customHeight="false" outlineLevel="0" collapsed="false">
      <c r="D1152" s="20" t="s">
        <v>3095</v>
      </c>
      <c r="E1152" s="20" t="s">
        <v>3096</v>
      </c>
      <c r="F1152" s="24"/>
      <c r="G1152" s="24" t="n">
        <v>500</v>
      </c>
      <c r="H1152" s="24" t="n">
        <v>201000</v>
      </c>
      <c r="I1152" s="24"/>
      <c r="J1152" s="24"/>
      <c r="K1152" s="24"/>
      <c r="L1152" s="24"/>
      <c r="M1152" s="24"/>
      <c r="N1152" s="24" t="n">
        <v>201500</v>
      </c>
      <c r="O1152" s="0"/>
      <c r="P1152" s="0"/>
      <c r="Q1152" s="0"/>
      <c r="R1152" s="0"/>
    </row>
    <row r="1153" customFormat="false" ht="15" hidden="false" customHeight="false" outlineLevel="0" collapsed="false">
      <c r="D1153" s="20" t="s">
        <v>3091</v>
      </c>
      <c r="E1153" s="20" t="s">
        <v>3092</v>
      </c>
      <c r="F1153" s="24"/>
      <c r="G1153" s="24"/>
      <c r="H1153" s="24"/>
      <c r="I1153" s="24"/>
      <c r="J1153" s="24" t="n">
        <v>398000</v>
      </c>
      <c r="K1153" s="24"/>
      <c r="L1153" s="24"/>
      <c r="M1153" s="24"/>
      <c r="N1153" s="24" t="n">
        <v>398000</v>
      </c>
      <c r="O1153" s="0"/>
      <c r="P1153" s="0"/>
      <c r="Q1153" s="0"/>
      <c r="R1153" s="0"/>
    </row>
    <row r="1154" customFormat="false" ht="15" hidden="false" customHeight="false" outlineLevel="0" collapsed="false">
      <c r="D1154" s="20" t="s">
        <v>3097</v>
      </c>
      <c r="E1154" s="20" t="s">
        <v>3098</v>
      </c>
      <c r="F1154" s="24"/>
      <c r="G1154" s="24"/>
      <c r="H1154" s="24"/>
      <c r="I1154" s="24"/>
      <c r="J1154" s="24" t="n">
        <v>1830000</v>
      </c>
      <c r="K1154" s="24"/>
      <c r="L1154" s="24"/>
      <c r="M1154" s="24"/>
      <c r="N1154" s="24" t="n">
        <v>1830000</v>
      </c>
      <c r="O1154" s="0"/>
      <c r="P1154" s="0"/>
      <c r="Q1154" s="0"/>
      <c r="R1154" s="0"/>
    </row>
    <row r="1155" customFormat="false" ht="25.5" hidden="false" customHeight="false" outlineLevel="0" collapsed="false">
      <c r="D1155" s="20" t="s">
        <v>3099</v>
      </c>
      <c r="E1155" s="20" t="s">
        <v>3100</v>
      </c>
      <c r="F1155" s="24"/>
      <c r="G1155" s="24"/>
      <c r="H1155" s="24"/>
      <c r="I1155" s="24"/>
      <c r="J1155" s="24" t="n">
        <v>1580000</v>
      </c>
      <c r="K1155" s="24"/>
      <c r="L1155" s="24"/>
      <c r="M1155" s="24"/>
      <c r="N1155" s="24" t="n">
        <v>1580000</v>
      </c>
      <c r="O1155" s="0"/>
      <c r="P1155" s="0"/>
      <c r="Q1155" s="0"/>
      <c r="R1155" s="0"/>
    </row>
    <row r="1156" customFormat="false" ht="25.5" hidden="false" customHeight="false" outlineLevel="0" collapsed="false">
      <c r="C1156" s="20" t="s">
        <v>235</v>
      </c>
      <c r="D1156" s="20" t="s">
        <v>3101</v>
      </c>
      <c r="E1156" s="20" t="s">
        <v>3102</v>
      </c>
      <c r="F1156" s="24"/>
      <c r="G1156" s="24"/>
      <c r="H1156" s="24"/>
      <c r="I1156" s="24" t="n">
        <v>228000</v>
      </c>
      <c r="J1156" s="24"/>
      <c r="K1156" s="24"/>
      <c r="L1156" s="24"/>
      <c r="M1156" s="24"/>
      <c r="N1156" s="24" t="n">
        <v>228000</v>
      </c>
      <c r="O1156" s="0"/>
      <c r="P1156" s="0"/>
      <c r="Q1156" s="0"/>
      <c r="R1156" s="0"/>
    </row>
    <row r="1157" customFormat="false" ht="15" hidden="false" customHeight="false" outlineLevel="0" collapsed="false">
      <c r="D1157" s="20" t="s">
        <v>3109</v>
      </c>
      <c r="E1157" s="20" t="s">
        <v>3110</v>
      </c>
      <c r="F1157" s="24"/>
      <c r="G1157" s="24"/>
      <c r="H1157" s="24"/>
      <c r="I1157" s="24"/>
      <c r="J1157" s="24" t="n">
        <v>600</v>
      </c>
      <c r="K1157" s="24"/>
      <c r="L1157" s="24"/>
      <c r="M1157" s="24"/>
      <c r="N1157" s="24" t="n">
        <v>600</v>
      </c>
      <c r="O1157" s="0"/>
      <c r="P1157" s="0"/>
      <c r="Q1157" s="0"/>
      <c r="R1157" s="0"/>
    </row>
    <row r="1158" customFormat="false" ht="15" hidden="false" customHeight="false" outlineLevel="0" collapsed="false">
      <c r="D1158" s="20" t="s">
        <v>3111</v>
      </c>
      <c r="E1158" s="20" t="s">
        <v>3112</v>
      </c>
      <c r="F1158" s="24"/>
      <c r="G1158" s="24"/>
      <c r="H1158" s="24"/>
      <c r="I1158" s="24"/>
      <c r="J1158" s="24" t="n">
        <v>15600</v>
      </c>
      <c r="K1158" s="24"/>
      <c r="L1158" s="24"/>
      <c r="M1158" s="24"/>
      <c r="N1158" s="24" t="n">
        <v>15600</v>
      </c>
      <c r="O1158" s="0"/>
      <c r="P1158" s="0"/>
      <c r="Q1158" s="0"/>
      <c r="R1158" s="0"/>
    </row>
    <row r="1159" customFormat="false" ht="25.5" hidden="false" customHeight="false" outlineLevel="0" collapsed="false">
      <c r="D1159" s="20" t="s">
        <v>3117</v>
      </c>
      <c r="E1159" s="20" t="s">
        <v>3118</v>
      </c>
      <c r="F1159" s="24"/>
      <c r="G1159" s="24"/>
      <c r="H1159" s="24"/>
      <c r="I1159" s="24"/>
      <c r="J1159" s="24" t="n">
        <v>320000</v>
      </c>
      <c r="K1159" s="24"/>
      <c r="L1159" s="24"/>
      <c r="M1159" s="24"/>
      <c r="N1159" s="24" t="n">
        <v>320000</v>
      </c>
      <c r="O1159" s="0"/>
      <c r="P1159" s="0"/>
      <c r="Q1159" s="0"/>
      <c r="R1159" s="0"/>
    </row>
    <row r="1160" customFormat="false" ht="15" hidden="false" customHeight="false" outlineLevel="0" collapsed="false">
      <c r="D1160" s="20" t="s">
        <v>3119</v>
      </c>
      <c r="E1160" s="20" t="s">
        <v>3120</v>
      </c>
      <c r="F1160" s="24"/>
      <c r="G1160" s="24"/>
      <c r="H1160" s="24"/>
      <c r="I1160" s="24"/>
      <c r="J1160" s="24" t="n">
        <v>7000</v>
      </c>
      <c r="K1160" s="24"/>
      <c r="L1160" s="24"/>
      <c r="M1160" s="24"/>
      <c r="N1160" s="24" t="n">
        <v>7000</v>
      </c>
      <c r="O1160" s="0"/>
      <c r="P1160" s="0"/>
      <c r="Q1160" s="0"/>
      <c r="R1160" s="0"/>
    </row>
    <row r="1161" customFormat="false" ht="15" hidden="false" customHeight="false" outlineLevel="0" collapsed="false">
      <c r="D1161" s="20" t="s">
        <v>3121</v>
      </c>
      <c r="E1161" s="20" t="s">
        <v>3122</v>
      </c>
      <c r="F1161" s="24"/>
      <c r="G1161" s="24"/>
      <c r="H1161" s="24"/>
      <c r="I1161" s="24"/>
      <c r="J1161" s="24" t="n">
        <v>58400</v>
      </c>
      <c r="K1161" s="24"/>
      <c r="L1161" s="24"/>
      <c r="M1161" s="24"/>
      <c r="N1161" s="24" t="n">
        <v>58400</v>
      </c>
      <c r="O1161" s="0"/>
      <c r="P1161" s="0"/>
      <c r="Q1161" s="0"/>
      <c r="R1161" s="0"/>
    </row>
    <row r="1162" customFormat="false" ht="15" hidden="false" customHeight="false" outlineLevel="0" collapsed="false">
      <c r="D1162" s="20" t="s">
        <v>3123</v>
      </c>
      <c r="E1162" s="20" t="s">
        <v>3124</v>
      </c>
      <c r="F1162" s="24"/>
      <c r="G1162" s="24"/>
      <c r="H1162" s="24"/>
      <c r="I1162" s="24"/>
      <c r="J1162" s="24" t="n">
        <v>2600</v>
      </c>
      <c r="K1162" s="24"/>
      <c r="L1162" s="24"/>
      <c r="M1162" s="24"/>
      <c r="N1162" s="24" t="n">
        <v>2600</v>
      </c>
      <c r="O1162" s="0"/>
      <c r="P1162" s="0"/>
      <c r="Q1162" s="0"/>
      <c r="R1162" s="0"/>
    </row>
    <row r="1163" customFormat="false" ht="25.5" hidden="false" customHeight="false" outlineLevel="0" collapsed="false">
      <c r="D1163" s="20" t="s">
        <v>3125</v>
      </c>
      <c r="E1163" s="20" t="s">
        <v>3126</v>
      </c>
      <c r="F1163" s="24"/>
      <c r="G1163" s="24"/>
      <c r="H1163" s="24" t="n">
        <v>30200</v>
      </c>
      <c r="I1163" s="24"/>
      <c r="J1163" s="24" t="n">
        <v>8660</v>
      </c>
      <c r="K1163" s="24"/>
      <c r="L1163" s="24"/>
      <c r="M1163" s="24"/>
      <c r="N1163" s="24" t="n">
        <v>38860</v>
      </c>
      <c r="O1163" s="0"/>
      <c r="P1163" s="0"/>
      <c r="Q1163" s="0"/>
      <c r="R1163" s="0"/>
    </row>
    <row r="1164" customFormat="false" ht="25.5" hidden="false" customHeight="false" outlineLevel="0" collapsed="false">
      <c r="D1164" s="20" t="s">
        <v>3113</v>
      </c>
      <c r="E1164" s="20" t="s">
        <v>3114</v>
      </c>
      <c r="F1164" s="24"/>
      <c r="G1164" s="24"/>
      <c r="H1164" s="24" t="n">
        <v>372000</v>
      </c>
      <c r="I1164" s="24"/>
      <c r="J1164" s="24"/>
      <c r="K1164" s="24"/>
      <c r="L1164" s="24"/>
      <c r="M1164" s="24"/>
      <c r="N1164" s="24" t="n">
        <v>372000</v>
      </c>
      <c r="O1164" s="0"/>
      <c r="P1164" s="0"/>
      <c r="Q1164" s="0"/>
      <c r="R1164" s="0"/>
    </row>
    <row r="1165" customFormat="false" ht="15" hidden="false" customHeight="false" outlineLevel="0" collapsed="false">
      <c r="D1165" s="20" t="s">
        <v>3105</v>
      </c>
      <c r="E1165" s="20" t="s">
        <v>3106</v>
      </c>
      <c r="F1165" s="24"/>
      <c r="G1165" s="24"/>
      <c r="H1165" s="24" t="n">
        <v>28500</v>
      </c>
      <c r="I1165" s="24"/>
      <c r="J1165" s="24" t="n">
        <v>500</v>
      </c>
      <c r="K1165" s="24"/>
      <c r="L1165" s="24"/>
      <c r="M1165" s="24"/>
      <c r="N1165" s="24" t="n">
        <v>29000</v>
      </c>
      <c r="O1165" s="0"/>
      <c r="P1165" s="0"/>
      <c r="Q1165" s="0"/>
      <c r="R1165" s="0"/>
    </row>
    <row r="1166" customFormat="false" ht="25.5" hidden="false" customHeight="false" outlineLevel="0" collapsed="false">
      <c r="D1166" s="20" t="s">
        <v>3127</v>
      </c>
      <c r="E1166" s="20" t="s">
        <v>3128</v>
      </c>
      <c r="F1166" s="24"/>
      <c r="G1166" s="24" t="n">
        <v>500</v>
      </c>
      <c r="H1166" s="24" t="n">
        <v>21750</v>
      </c>
      <c r="I1166" s="24"/>
      <c r="J1166" s="24"/>
      <c r="K1166" s="24"/>
      <c r="L1166" s="24"/>
      <c r="M1166" s="24"/>
      <c r="N1166" s="24" t="n">
        <v>22250</v>
      </c>
      <c r="O1166" s="0"/>
      <c r="P1166" s="0"/>
      <c r="Q1166" s="0"/>
      <c r="R1166" s="0"/>
    </row>
    <row r="1167" customFormat="false" ht="15" hidden="false" customHeight="false" outlineLevel="0" collapsed="false">
      <c r="D1167" s="20" t="s">
        <v>15</v>
      </c>
      <c r="E1167" s="20" t="s">
        <v>17</v>
      </c>
      <c r="F1167" s="24" t="n">
        <v>10986166</v>
      </c>
      <c r="G1167" s="24"/>
      <c r="H1167" s="24"/>
      <c r="I1167" s="24"/>
      <c r="J1167" s="24"/>
      <c r="K1167" s="24"/>
      <c r="L1167" s="24"/>
      <c r="M1167" s="24"/>
      <c r="N1167" s="24" t="n">
        <v>10986166</v>
      </c>
      <c r="O1167" s="0"/>
      <c r="P1167" s="0"/>
      <c r="Q1167" s="0"/>
      <c r="R1167" s="0"/>
    </row>
    <row r="1168" customFormat="false" ht="15" hidden="false" customHeight="false" outlineLevel="0" collapsed="false">
      <c r="A1168" s="20" t="s">
        <v>5265</v>
      </c>
      <c r="F1168" s="24" t="n">
        <v>10986195</v>
      </c>
      <c r="G1168" s="24" t="n">
        <v>166582</v>
      </c>
      <c r="H1168" s="24" t="n">
        <v>184603390</v>
      </c>
      <c r="I1168" s="24" t="n">
        <v>61689877</v>
      </c>
      <c r="J1168" s="24" t="n">
        <v>1679982457</v>
      </c>
      <c r="K1168" s="24" t="n">
        <v>15000</v>
      </c>
      <c r="L1168" s="24" t="n">
        <v>14000</v>
      </c>
      <c r="M1168" s="24"/>
      <c r="N1168" s="24" t="n">
        <v>1937457501</v>
      </c>
      <c r="O1168" s="0"/>
      <c r="P1168" s="0"/>
      <c r="Q1168" s="0"/>
      <c r="R1168" s="0"/>
    </row>
    <row r="1169" customFormat="false" ht="38.25" hidden="false" customHeight="false" outlineLevel="0" collapsed="false">
      <c r="A1169" s="20" t="s">
        <v>3129</v>
      </c>
      <c r="B1169" s="20" t="s">
        <v>41</v>
      </c>
      <c r="C1169" s="20" t="s">
        <v>18</v>
      </c>
      <c r="F1169" s="24"/>
      <c r="G1169" s="24"/>
      <c r="H1169" s="24"/>
      <c r="I1169" s="24"/>
      <c r="J1169" s="24" t="n">
        <v>3674753</v>
      </c>
      <c r="K1169" s="24"/>
      <c r="L1169" s="24"/>
      <c r="M1169" s="24"/>
      <c r="N1169" s="24" t="n">
        <v>3674753</v>
      </c>
      <c r="O1169" s="0"/>
      <c r="P1169" s="0"/>
      <c r="Q1169" s="0"/>
      <c r="R1169" s="0"/>
    </row>
    <row r="1170" customFormat="false" ht="15" hidden="false" customHeight="false" outlineLevel="0" collapsed="false">
      <c r="C1170" s="20" t="s">
        <v>55</v>
      </c>
      <c r="F1170" s="24"/>
      <c r="G1170" s="24"/>
      <c r="H1170" s="24"/>
      <c r="I1170" s="24"/>
      <c r="J1170" s="24" t="n">
        <v>1834144</v>
      </c>
      <c r="K1170" s="24"/>
      <c r="L1170" s="24"/>
      <c r="M1170" s="24"/>
      <c r="N1170" s="24" t="n">
        <v>1834144</v>
      </c>
      <c r="O1170" s="0"/>
      <c r="P1170" s="0"/>
      <c r="Q1170" s="0"/>
      <c r="R1170" s="0"/>
    </row>
    <row r="1171" customFormat="false" ht="25.5" hidden="false" customHeight="false" outlineLevel="0" collapsed="false">
      <c r="C1171" s="20" t="s">
        <v>24</v>
      </c>
      <c r="D1171" s="20" t="s">
        <v>3134</v>
      </c>
      <c r="E1171" s="20" t="s">
        <v>3135</v>
      </c>
      <c r="F1171" s="24"/>
      <c r="G1171" s="24"/>
      <c r="H1171" s="24"/>
      <c r="I1171" s="24"/>
      <c r="J1171" s="24" t="n">
        <v>4848695</v>
      </c>
      <c r="K1171" s="24"/>
      <c r="L1171" s="24"/>
      <c r="M1171" s="24"/>
      <c r="N1171" s="24" t="n">
        <v>4848695</v>
      </c>
      <c r="O1171" s="0"/>
      <c r="P1171" s="0"/>
      <c r="Q1171" s="0"/>
      <c r="R1171" s="0"/>
    </row>
    <row r="1172" customFormat="false" ht="25.5" hidden="false" customHeight="false" outlineLevel="0" collapsed="false">
      <c r="C1172" s="20" t="s">
        <v>63</v>
      </c>
      <c r="D1172" s="20" t="s">
        <v>3136</v>
      </c>
      <c r="E1172" s="20" t="s">
        <v>3137</v>
      </c>
      <c r="F1172" s="24"/>
      <c r="G1172" s="24"/>
      <c r="H1172" s="24"/>
      <c r="I1172" s="24"/>
      <c r="J1172" s="24" t="n">
        <v>5373077</v>
      </c>
      <c r="K1172" s="24"/>
      <c r="L1172" s="24"/>
      <c r="M1172" s="24"/>
      <c r="N1172" s="24" t="n">
        <v>5373077</v>
      </c>
      <c r="O1172" s="0"/>
      <c r="P1172" s="0"/>
      <c r="Q1172" s="0"/>
      <c r="R1172" s="0"/>
    </row>
    <row r="1173" customFormat="false" ht="25.5" hidden="false" customHeight="false" outlineLevel="0" collapsed="false">
      <c r="C1173" s="20" t="s">
        <v>76</v>
      </c>
      <c r="D1173" s="20" t="s">
        <v>3138</v>
      </c>
      <c r="E1173" s="20" t="s">
        <v>3139</v>
      </c>
      <c r="F1173" s="24"/>
      <c r="G1173" s="24"/>
      <c r="H1173" s="24"/>
      <c r="I1173" s="24"/>
      <c r="J1173" s="24" t="n">
        <v>5391408</v>
      </c>
      <c r="K1173" s="24"/>
      <c r="L1173" s="24"/>
      <c r="M1173" s="24"/>
      <c r="N1173" s="24" t="n">
        <v>5391408</v>
      </c>
      <c r="O1173" s="0"/>
      <c r="P1173" s="0"/>
      <c r="Q1173" s="0"/>
      <c r="R1173" s="0"/>
    </row>
    <row r="1174" customFormat="false" ht="25.5" hidden="false" customHeight="false" outlineLevel="0" collapsed="false">
      <c r="C1174" s="20" t="s">
        <v>92</v>
      </c>
      <c r="D1174" s="20" t="s">
        <v>3140</v>
      </c>
      <c r="E1174" s="20" t="s">
        <v>3141</v>
      </c>
      <c r="F1174" s="24"/>
      <c r="G1174" s="24"/>
      <c r="H1174" s="24"/>
      <c r="I1174" s="24"/>
      <c r="J1174" s="24" t="n">
        <v>5762241</v>
      </c>
      <c r="K1174" s="24"/>
      <c r="L1174" s="24"/>
      <c r="M1174" s="24"/>
      <c r="N1174" s="24" t="n">
        <v>5762241</v>
      </c>
      <c r="O1174" s="0"/>
      <c r="P1174" s="0"/>
      <c r="Q1174" s="0"/>
      <c r="R1174" s="0"/>
    </row>
    <row r="1175" customFormat="false" ht="25.5" hidden="false" customHeight="false" outlineLevel="0" collapsed="false">
      <c r="C1175" s="20" t="s">
        <v>111</v>
      </c>
      <c r="D1175" s="20" t="s">
        <v>3142</v>
      </c>
      <c r="E1175" s="20" t="s">
        <v>3143</v>
      </c>
      <c r="F1175" s="24"/>
      <c r="G1175" s="24"/>
      <c r="H1175" s="24"/>
      <c r="I1175" s="24"/>
      <c r="J1175" s="24" t="n">
        <v>5466043</v>
      </c>
      <c r="K1175" s="24"/>
      <c r="L1175" s="24"/>
      <c r="M1175" s="24"/>
      <c r="N1175" s="24" t="n">
        <v>5466043</v>
      </c>
      <c r="O1175" s="0"/>
      <c r="P1175" s="0"/>
      <c r="Q1175" s="0"/>
      <c r="R1175" s="0"/>
    </row>
    <row r="1176" customFormat="false" ht="25.5" hidden="false" customHeight="false" outlineLevel="0" collapsed="false">
      <c r="C1176" s="20" t="s">
        <v>27</v>
      </c>
      <c r="D1176" s="20" t="s">
        <v>3144</v>
      </c>
      <c r="E1176" s="20" t="s">
        <v>3145</v>
      </c>
      <c r="F1176" s="24"/>
      <c r="G1176" s="24"/>
      <c r="H1176" s="24"/>
      <c r="I1176" s="24"/>
      <c r="J1176" s="24" t="n">
        <v>8695162</v>
      </c>
      <c r="K1176" s="24"/>
      <c r="L1176" s="24"/>
      <c r="M1176" s="24"/>
      <c r="N1176" s="24" t="n">
        <v>8695162</v>
      </c>
      <c r="O1176" s="0"/>
      <c r="P1176" s="0"/>
      <c r="Q1176" s="0"/>
      <c r="R1176" s="0"/>
    </row>
    <row r="1177" customFormat="false" ht="15" hidden="false" customHeight="false" outlineLevel="0" collapsed="false">
      <c r="C1177" s="20" t="s">
        <v>138</v>
      </c>
      <c r="D1177" s="20" t="s">
        <v>3146</v>
      </c>
      <c r="E1177" s="20" t="s">
        <v>3147</v>
      </c>
      <c r="F1177" s="24"/>
      <c r="G1177" s="24"/>
      <c r="H1177" s="24"/>
      <c r="I1177" s="24"/>
      <c r="J1177" s="24" t="n">
        <v>8313215</v>
      </c>
      <c r="K1177" s="24"/>
      <c r="L1177" s="24"/>
      <c r="M1177" s="24"/>
      <c r="N1177" s="24" t="n">
        <v>8313215</v>
      </c>
      <c r="O1177" s="0"/>
      <c r="P1177" s="0"/>
      <c r="Q1177" s="0"/>
      <c r="R1177" s="0"/>
    </row>
    <row r="1178" customFormat="false" ht="15" hidden="false" customHeight="false" outlineLevel="0" collapsed="false">
      <c r="C1178" s="20" t="s">
        <v>146</v>
      </c>
      <c r="D1178" s="20" t="s">
        <v>3148</v>
      </c>
      <c r="E1178" s="20" t="s">
        <v>3149</v>
      </c>
      <c r="F1178" s="24"/>
      <c r="G1178" s="24"/>
      <c r="H1178" s="24"/>
      <c r="I1178" s="24"/>
      <c r="J1178" s="24" t="n">
        <v>5674819</v>
      </c>
      <c r="K1178" s="24"/>
      <c r="L1178" s="24"/>
      <c r="M1178" s="24"/>
      <c r="N1178" s="24" t="n">
        <v>5674819</v>
      </c>
      <c r="O1178" s="0"/>
      <c r="P1178" s="0"/>
      <c r="Q1178" s="0"/>
      <c r="R1178" s="0"/>
    </row>
    <row r="1179" customFormat="false" ht="15" hidden="false" customHeight="false" outlineLevel="0" collapsed="false">
      <c r="C1179" s="20" t="s">
        <v>157</v>
      </c>
      <c r="D1179" s="20" t="s">
        <v>3150</v>
      </c>
      <c r="E1179" s="20" t="s">
        <v>3151</v>
      </c>
      <c r="F1179" s="24"/>
      <c r="G1179" s="24"/>
      <c r="H1179" s="24"/>
      <c r="I1179" s="24"/>
      <c r="J1179" s="24" t="n">
        <v>6176535</v>
      </c>
      <c r="K1179" s="24"/>
      <c r="L1179" s="24"/>
      <c r="M1179" s="24"/>
      <c r="N1179" s="24" t="n">
        <v>6176535</v>
      </c>
      <c r="O1179" s="0"/>
      <c r="P1179" s="0"/>
      <c r="Q1179" s="0"/>
      <c r="R1179" s="0"/>
    </row>
    <row r="1180" customFormat="false" ht="25.5" hidden="false" customHeight="false" outlineLevel="0" collapsed="false">
      <c r="C1180" s="20" t="s">
        <v>30</v>
      </c>
      <c r="D1180" s="20" t="s">
        <v>3152</v>
      </c>
      <c r="E1180" s="20" t="s">
        <v>3153</v>
      </c>
      <c r="F1180" s="24"/>
      <c r="G1180" s="24"/>
      <c r="H1180" s="24"/>
      <c r="I1180" s="24"/>
      <c r="J1180" s="24" t="n">
        <v>11921021</v>
      </c>
      <c r="K1180" s="24"/>
      <c r="L1180" s="24"/>
      <c r="M1180" s="24"/>
      <c r="N1180" s="24" t="n">
        <v>11921021</v>
      </c>
      <c r="O1180" s="0"/>
      <c r="P1180" s="0"/>
      <c r="Q1180" s="0"/>
      <c r="R1180" s="0"/>
    </row>
    <row r="1181" customFormat="false" ht="15" hidden="false" customHeight="false" outlineLevel="0" collapsed="false">
      <c r="C1181" s="20" t="s">
        <v>188</v>
      </c>
      <c r="D1181" s="20" t="s">
        <v>3154</v>
      </c>
      <c r="E1181" s="20" t="s">
        <v>3155</v>
      </c>
      <c r="F1181" s="24"/>
      <c r="G1181" s="24"/>
      <c r="H1181" s="24"/>
      <c r="I1181" s="24"/>
      <c r="J1181" s="24" t="n">
        <v>5212580</v>
      </c>
      <c r="K1181" s="24"/>
      <c r="L1181" s="24"/>
      <c r="M1181" s="24"/>
      <c r="N1181" s="24" t="n">
        <v>5212580</v>
      </c>
      <c r="O1181" s="0"/>
      <c r="P1181" s="0"/>
      <c r="Q1181" s="0"/>
      <c r="R1181" s="0"/>
    </row>
    <row r="1182" customFormat="false" ht="25.5" hidden="false" customHeight="false" outlineLevel="0" collapsed="false">
      <c r="C1182" s="20" t="s">
        <v>36</v>
      </c>
      <c r="D1182" s="20" t="s">
        <v>3156</v>
      </c>
      <c r="E1182" s="20" t="s">
        <v>3157</v>
      </c>
      <c r="F1182" s="24"/>
      <c r="G1182" s="24"/>
      <c r="H1182" s="24"/>
      <c r="I1182" s="24"/>
      <c r="J1182" s="24" t="n">
        <v>11303915</v>
      </c>
      <c r="K1182" s="24"/>
      <c r="L1182" s="24"/>
      <c r="M1182" s="24"/>
      <c r="N1182" s="24" t="n">
        <v>11303915</v>
      </c>
      <c r="O1182" s="0"/>
      <c r="P1182" s="0"/>
      <c r="Q1182" s="0"/>
      <c r="R1182" s="0"/>
    </row>
    <row r="1183" customFormat="false" ht="38.25" hidden="false" customHeight="false" outlineLevel="0" collapsed="false">
      <c r="C1183" s="20" t="s">
        <v>221</v>
      </c>
      <c r="D1183" s="20" t="s">
        <v>3158</v>
      </c>
      <c r="E1183" s="20" t="s">
        <v>3159</v>
      </c>
      <c r="F1183" s="24"/>
      <c r="G1183" s="24"/>
      <c r="H1183" s="24"/>
      <c r="I1183" s="24"/>
      <c r="J1183" s="24" t="n">
        <v>8687599</v>
      </c>
      <c r="K1183" s="24"/>
      <c r="L1183" s="24"/>
      <c r="M1183" s="24"/>
      <c r="N1183" s="24" t="n">
        <v>8687599</v>
      </c>
      <c r="O1183" s="0"/>
      <c r="P1183" s="0"/>
      <c r="Q1183" s="0"/>
      <c r="R1183" s="0"/>
    </row>
    <row r="1184" customFormat="false" ht="25.5" hidden="false" customHeight="false" outlineLevel="0" collapsed="false">
      <c r="C1184" s="20" t="s">
        <v>231</v>
      </c>
      <c r="D1184" s="20" t="s">
        <v>3160</v>
      </c>
      <c r="E1184" s="20" t="s">
        <v>3161</v>
      </c>
      <c r="F1184" s="24"/>
      <c r="G1184" s="24"/>
      <c r="H1184" s="24"/>
      <c r="I1184" s="24"/>
      <c r="J1184" s="24" t="n">
        <v>3516913</v>
      </c>
      <c r="K1184" s="24"/>
      <c r="L1184" s="24"/>
      <c r="M1184" s="24"/>
      <c r="N1184" s="24" t="n">
        <v>3516913</v>
      </c>
      <c r="O1184" s="0"/>
      <c r="P1184" s="0"/>
      <c r="Q1184" s="0"/>
      <c r="R1184" s="0"/>
    </row>
    <row r="1185" customFormat="false" ht="38.25" hidden="false" customHeight="false" outlineLevel="0" collapsed="false">
      <c r="A1185" s="20" t="s">
        <v>5266</v>
      </c>
      <c r="F1185" s="24"/>
      <c r="G1185" s="24"/>
      <c r="H1185" s="24"/>
      <c r="I1185" s="24"/>
      <c r="J1185" s="24" t="n">
        <v>101852120</v>
      </c>
      <c r="K1185" s="24"/>
      <c r="L1185" s="24"/>
      <c r="M1185" s="24"/>
      <c r="N1185" s="24" t="n">
        <v>101852120</v>
      </c>
      <c r="O1185" s="0"/>
      <c r="P1185" s="0"/>
      <c r="Q1185" s="0"/>
      <c r="R1185" s="0"/>
    </row>
    <row r="1186" customFormat="false" ht="25.5" hidden="false" customHeight="false" outlineLevel="0" collapsed="false">
      <c r="A1186" s="20" t="s">
        <v>3162</v>
      </c>
      <c r="B1186" s="20" t="s">
        <v>14</v>
      </c>
      <c r="C1186" s="20" t="s">
        <v>18</v>
      </c>
      <c r="F1186" s="24"/>
      <c r="G1186" s="24"/>
      <c r="H1186" s="24" t="n">
        <v>7150</v>
      </c>
      <c r="I1186" s="24"/>
      <c r="J1186" s="24"/>
      <c r="K1186" s="24"/>
      <c r="L1186" s="24"/>
      <c r="M1186" s="24"/>
      <c r="N1186" s="24" t="n">
        <v>7150</v>
      </c>
      <c r="O1186" s="0"/>
      <c r="P1186" s="0"/>
      <c r="Q1186" s="0"/>
      <c r="R1186" s="0"/>
    </row>
    <row r="1187" customFormat="false" ht="15" hidden="false" customHeight="false" outlineLevel="0" collapsed="false">
      <c r="C1187" s="20" t="s">
        <v>55</v>
      </c>
      <c r="F1187" s="24"/>
      <c r="G1187" s="24"/>
      <c r="H1187" s="24" t="n">
        <v>169636</v>
      </c>
      <c r="I1187" s="24"/>
      <c r="J1187" s="24"/>
      <c r="K1187" s="24"/>
      <c r="L1187" s="24"/>
      <c r="M1187" s="24"/>
      <c r="N1187" s="24" t="n">
        <v>169636</v>
      </c>
      <c r="O1187" s="0"/>
      <c r="P1187" s="0"/>
      <c r="Q1187" s="0"/>
      <c r="R1187" s="0"/>
    </row>
    <row r="1188" customFormat="false" ht="15" hidden="false" customHeight="false" outlineLevel="0" collapsed="false">
      <c r="C1188" s="20" t="s">
        <v>76</v>
      </c>
      <c r="D1188" s="20" t="s">
        <v>3173</v>
      </c>
      <c r="E1188" s="20" t="s">
        <v>3174</v>
      </c>
      <c r="F1188" s="24"/>
      <c r="G1188" s="24"/>
      <c r="H1188" s="24" t="n">
        <v>60758</v>
      </c>
      <c r="I1188" s="24"/>
      <c r="J1188" s="24"/>
      <c r="K1188" s="24"/>
      <c r="L1188" s="24"/>
      <c r="M1188" s="24"/>
      <c r="N1188" s="24" t="n">
        <v>60758</v>
      </c>
      <c r="O1188" s="0"/>
      <c r="P1188" s="0"/>
      <c r="Q1188" s="0"/>
      <c r="R1188" s="0"/>
    </row>
    <row r="1189" customFormat="false" ht="25.5" hidden="false" customHeight="false" outlineLevel="0" collapsed="false">
      <c r="D1189" s="20" t="s">
        <v>3175</v>
      </c>
      <c r="E1189" s="20" t="s">
        <v>3176</v>
      </c>
      <c r="F1189" s="24"/>
      <c r="G1189" s="24"/>
      <c r="H1189" s="24" t="n">
        <v>68829</v>
      </c>
      <c r="I1189" s="24"/>
      <c r="J1189" s="24"/>
      <c r="K1189" s="24"/>
      <c r="L1189" s="24"/>
      <c r="M1189" s="24"/>
      <c r="N1189" s="24" t="n">
        <v>68829</v>
      </c>
      <c r="O1189" s="0"/>
      <c r="P1189" s="0"/>
      <c r="Q1189" s="0"/>
      <c r="R1189" s="0"/>
    </row>
    <row r="1190" customFormat="false" ht="15" hidden="false" customHeight="false" outlineLevel="0" collapsed="false">
      <c r="D1190" s="20" t="s">
        <v>3177</v>
      </c>
      <c r="E1190" s="20" t="s">
        <v>3178</v>
      </c>
      <c r="F1190" s="24"/>
      <c r="G1190" s="24"/>
      <c r="H1190" s="24" t="n">
        <v>69031</v>
      </c>
      <c r="I1190" s="24"/>
      <c r="J1190" s="24"/>
      <c r="K1190" s="24"/>
      <c r="L1190" s="24"/>
      <c r="M1190" s="24"/>
      <c r="N1190" s="24" t="n">
        <v>69031</v>
      </c>
      <c r="O1190" s="0"/>
      <c r="P1190" s="0"/>
      <c r="Q1190" s="0"/>
      <c r="R1190" s="0"/>
    </row>
    <row r="1191" customFormat="false" ht="15" hidden="false" customHeight="false" outlineLevel="0" collapsed="false">
      <c r="D1191" s="20" t="s">
        <v>3179</v>
      </c>
      <c r="E1191" s="20" t="s">
        <v>3180</v>
      </c>
      <c r="F1191" s="24"/>
      <c r="G1191" s="24"/>
      <c r="H1191" s="24" t="n">
        <v>145872</v>
      </c>
      <c r="I1191" s="24"/>
      <c r="J1191" s="24"/>
      <c r="K1191" s="24"/>
      <c r="L1191" s="24"/>
      <c r="M1191" s="24"/>
      <c r="N1191" s="24" t="n">
        <v>145872</v>
      </c>
      <c r="O1191" s="0"/>
      <c r="P1191" s="0"/>
      <c r="Q1191" s="0"/>
      <c r="R1191" s="0"/>
    </row>
    <row r="1192" customFormat="false" ht="15" hidden="false" customHeight="false" outlineLevel="0" collapsed="false">
      <c r="D1192" s="20" t="s">
        <v>3181</v>
      </c>
      <c r="E1192" s="20" t="s">
        <v>3182</v>
      </c>
      <c r="F1192" s="24"/>
      <c r="G1192" s="24"/>
      <c r="H1192" s="24" t="n">
        <v>211041</v>
      </c>
      <c r="I1192" s="24"/>
      <c r="J1192" s="24"/>
      <c r="K1192" s="24"/>
      <c r="L1192" s="24"/>
      <c r="M1192" s="24"/>
      <c r="N1192" s="24" t="n">
        <v>211041</v>
      </c>
      <c r="O1192" s="0"/>
      <c r="P1192" s="0"/>
      <c r="Q1192" s="0"/>
      <c r="R1192" s="0"/>
    </row>
    <row r="1193" customFormat="false" ht="15" hidden="false" customHeight="false" outlineLevel="0" collapsed="false">
      <c r="C1193" s="20" t="s">
        <v>92</v>
      </c>
      <c r="D1193" s="20" t="s">
        <v>3183</v>
      </c>
      <c r="E1193" s="20" t="s">
        <v>3184</v>
      </c>
      <c r="F1193" s="24"/>
      <c r="G1193" s="24" t="n">
        <v>197</v>
      </c>
      <c r="H1193" s="24" t="n">
        <v>103500</v>
      </c>
      <c r="I1193" s="24"/>
      <c r="J1193" s="24"/>
      <c r="K1193" s="24"/>
      <c r="L1193" s="24"/>
      <c r="M1193" s="24"/>
      <c r="N1193" s="24" t="n">
        <v>103697</v>
      </c>
      <c r="O1193" s="0"/>
      <c r="P1193" s="0"/>
      <c r="Q1193" s="0"/>
      <c r="R1193" s="0"/>
    </row>
    <row r="1194" customFormat="false" ht="15" hidden="false" customHeight="false" outlineLevel="0" collapsed="false">
      <c r="C1194" s="20" t="s">
        <v>157</v>
      </c>
      <c r="D1194" s="20" t="s">
        <v>3185</v>
      </c>
      <c r="E1194" s="20" t="s">
        <v>3186</v>
      </c>
      <c r="F1194" s="24"/>
      <c r="G1194" s="24"/>
      <c r="H1194" s="24" t="n">
        <v>299880</v>
      </c>
      <c r="I1194" s="24"/>
      <c r="J1194" s="24"/>
      <c r="K1194" s="24"/>
      <c r="L1194" s="24"/>
      <c r="M1194" s="24"/>
      <c r="N1194" s="24" t="n">
        <v>299880</v>
      </c>
      <c r="O1194" s="0"/>
      <c r="P1194" s="0"/>
      <c r="Q1194" s="0"/>
      <c r="R1194" s="0"/>
    </row>
    <row r="1195" customFormat="false" ht="25.5" hidden="false" customHeight="false" outlineLevel="0" collapsed="false">
      <c r="C1195" s="20" t="s">
        <v>188</v>
      </c>
      <c r="D1195" s="20" t="s">
        <v>3187</v>
      </c>
      <c r="E1195" s="20" t="s">
        <v>3188</v>
      </c>
      <c r="F1195" s="24"/>
      <c r="G1195" s="24"/>
      <c r="H1195" s="24" t="n">
        <v>95000</v>
      </c>
      <c r="I1195" s="24"/>
      <c r="J1195" s="24"/>
      <c r="K1195" s="24"/>
      <c r="L1195" s="24"/>
      <c r="M1195" s="24"/>
      <c r="N1195" s="24" t="n">
        <v>95000</v>
      </c>
      <c r="O1195" s="0"/>
      <c r="P1195" s="0"/>
      <c r="Q1195" s="0"/>
      <c r="R1195" s="0"/>
    </row>
    <row r="1196" customFormat="false" ht="15" hidden="false" customHeight="false" outlineLevel="0" collapsed="false">
      <c r="C1196" s="20" t="s">
        <v>36</v>
      </c>
      <c r="D1196" s="20" t="s">
        <v>3189</v>
      </c>
      <c r="E1196" s="20" t="s">
        <v>3190</v>
      </c>
      <c r="F1196" s="24"/>
      <c r="G1196" s="24"/>
      <c r="H1196" s="24" t="n">
        <v>516722</v>
      </c>
      <c r="I1196" s="24"/>
      <c r="J1196" s="24"/>
      <c r="K1196" s="24"/>
      <c r="L1196" s="24"/>
      <c r="M1196" s="24"/>
      <c r="N1196" s="24" t="n">
        <v>516722</v>
      </c>
      <c r="O1196" s="0"/>
      <c r="P1196" s="0"/>
      <c r="Q1196" s="0"/>
      <c r="R1196" s="0"/>
    </row>
    <row r="1197" customFormat="false" ht="15" hidden="false" customHeight="false" outlineLevel="0" collapsed="false">
      <c r="D1197" s="20" t="s">
        <v>3191</v>
      </c>
      <c r="E1197" s="20" t="s">
        <v>3192</v>
      </c>
      <c r="F1197" s="24"/>
      <c r="G1197" s="24"/>
      <c r="H1197" s="24" t="n">
        <v>10</v>
      </c>
      <c r="I1197" s="24"/>
      <c r="J1197" s="24"/>
      <c r="K1197" s="24"/>
      <c r="L1197" s="24"/>
      <c r="M1197" s="24"/>
      <c r="N1197" s="24" t="n">
        <v>10</v>
      </c>
      <c r="O1197" s="0"/>
      <c r="P1197" s="0"/>
      <c r="Q1197" s="0"/>
      <c r="R1197" s="0"/>
    </row>
    <row r="1198" customFormat="false" ht="25.5" hidden="false" customHeight="false" outlineLevel="0" collapsed="false">
      <c r="C1198" s="20" t="s">
        <v>231</v>
      </c>
      <c r="D1198" s="20" t="s">
        <v>3193</v>
      </c>
      <c r="E1198" s="20" t="s">
        <v>3194</v>
      </c>
      <c r="F1198" s="24"/>
      <c r="G1198" s="24"/>
      <c r="H1198" s="24" t="n">
        <v>125292</v>
      </c>
      <c r="I1198" s="24"/>
      <c r="J1198" s="24"/>
      <c r="K1198" s="24"/>
      <c r="L1198" s="24"/>
      <c r="M1198" s="24"/>
      <c r="N1198" s="24" t="n">
        <v>125292</v>
      </c>
      <c r="O1198" s="0"/>
      <c r="P1198" s="0"/>
      <c r="Q1198" s="0"/>
      <c r="R1198" s="0"/>
    </row>
    <row r="1199" customFormat="false" ht="15" hidden="false" customHeight="false" outlineLevel="0" collapsed="false">
      <c r="D1199" s="20" t="s">
        <v>3195</v>
      </c>
      <c r="E1199" s="20" t="s">
        <v>3196</v>
      </c>
      <c r="F1199" s="24"/>
      <c r="G1199" s="24"/>
      <c r="H1199" s="24" t="n">
        <v>91607</v>
      </c>
      <c r="I1199" s="24"/>
      <c r="J1199" s="24"/>
      <c r="K1199" s="24"/>
      <c r="L1199" s="24"/>
      <c r="M1199" s="24"/>
      <c r="N1199" s="24" t="n">
        <v>91607</v>
      </c>
      <c r="O1199" s="0"/>
      <c r="P1199" s="0"/>
      <c r="Q1199" s="0"/>
      <c r="R1199" s="0"/>
    </row>
    <row r="1200" customFormat="false" ht="25.5" hidden="false" customHeight="false" outlineLevel="0" collapsed="false">
      <c r="D1200" s="20" t="s">
        <v>3197</v>
      </c>
      <c r="E1200" s="20" t="s">
        <v>3198</v>
      </c>
      <c r="F1200" s="24"/>
      <c r="G1200" s="24" t="n">
        <v>160</v>
      </c>
      <c r="H1200" s="24" t="n">
        <v>10</v>
      </c>
      <c r="I1200" s="24"/>
      <c r="J1200" s="24"/>
      <c r="K1200" s="24"/>
      <c r="L1200" s="24"/>
      <c r="M1200" s="24"/>
      <c r="N1200" s="24" t="n">
        <v>170</v>
      </c>
      <c r="O1200" s="0"/>
      <c r="P1200" s="0"/>
      <c r="Q1200" s="0"/>
      <c r="R1200" s="0"/>
    </row>
    <row r="1201" customFormat="false" ht="15" hidden="false" customHeight="false" outlineLevel="0" collapsed="false">
      <c r="B1201" s="20" t="s">
        <v>41</v>
      </c>
      <c r="C1201" s="20" t="s">
        <v>18</v>
      </c>
      <c r="F1201" s="24"/>
      <c r="G1201" s="24" t="n">
        <v>404</v>
      </c>
      <c r="H1201" s="24" t="n">
        <v>1210520</v>
      </c>
      <c r="I1201" s="24"/>
      <c r="J1201" s="24" t="n">
        <v>7971696</v>
      </c>
      <c r="K1201" s="24"/>
      <c r="L1201" s="24"/>
      <c r="M1201" s="24"/>
      <c r="N1201" s="24" t="n">
        <v>9182620</v>
      </c>
      <c r="O1201" s="0"/>
      <c r="P1201" s="0"/>
      <c r="Q1201" s="0"/>
      <c r="R1201" s="0"/>
    </row>
    <row r="1202" customFormat="false" ht="15" hidden="false" customHeight="false" outlineLevel="0" collapsed="false">
      <c r="C1202" s="20" t="s">
        <v>55</v>
      </c>
      <c r="F1202" s="24"/>
      <c r="G1202" s="24" t="n">
        <v>1200</v>
      </c>
      <c r="H1202" s="24" t="n">
        <v>697019</v>
      </c>
      <c r="I1202" s="24"/>
      <c r="J1202" s="24" t="n">
        <v>4442521</v>
      </c>
      <c r="K1202" s="24"/>
      <c r="L1202" s="24"/>
      <c r="M1202" s="24" t="n">
        <v>1232</v>
      </c>
      <c r="N1202" s="24" t="n">
        <v>5141972</v>
      </c>
      <c r="O1202" s="0"/>
      <c r="P1202" s="0"/>
      <c r="Q1202" s="0"/>
      <c r="R1202" s="0"/>
    </row>
    <row r="1203" customFormat="false" ht="15" hidden="false" customHeight="false" outlineLevel="0" collapsed="false">
      <c r="C1203" s="20" t="s">
        <v>24</v>
      </c>
      <c r="D1203" s="20" t="s">
        <v>3236</v>
      </c>
      <c r="E1203" s="20" t="s">
        <v>3237</v>
      </c>
      <c r="F1203" s="24"/>
      <c r="G1203" s="24"/>
      <c r="H1203" s="24" t="n">
        <v>22462</v>
      </c>
      <c r="I1203" s="24"/>
      <c r="J1203" s="24"/>
      <c r="K1203" s="24"/>
      <c r="L1203" s="24"/>
      <c r="M1203" s="24"/>
      <c r="N1203" s="24" t="n">
        <v>22462</v>
      </c>
      <c r="O1203" s="0"/>
      <c r="P1203" s="0"/>
      <c r="Q1203" s="0"/>
      <c r="R1203" s="0"/>
    </row>
    <row r="1204" customFormat="false" ht="15" hidden="false" customHeight="false" outlineLevel="0" collapsed="false">
      <c r="D1204" s="20" t="s">
        <v>3238</v>
      </c>
      <c r="E1204" s="20" t="s">
        <v>3239</v>
      </c>
      <c r="F1204" s="24"/>
      <c r="G1204" s="24"/>
      <c r="H1204" s="24" t="n">
        <v>109404</v>
      </c>
      <c r="I1204" s="24"/>
      <c r="J1204" s="24" t="n">
        <v>2525011</v>
      </c>
      <c r="K1204" s="24"/>
      <c r="L1204" s="24"/>
      <c r="M1204" s="24"/>
      <c r="N1204" s="24" t="n">
        <v>2634415</v>
      </c>
      <c r="O1204" s="0"/>
      <c r="P1204" s="0"/>
      <c r="Q1204" s="0"/>
      <c r="R1204" s="0"/>
    </row>
    <row r="1205" customFormat="false" ht="25.5" hidden="false" customHeight="false" outlineLevel="0" collapsed="false">
      <c r="D1205" s="20" t="s">
        <v>3240</v>
      </c>
      <c r="E1205" s="20" t="s">
        <v>3241</v>
      </c>
      <c r="F1205" s="24"/>
      <c r="G1205" s="24"/>
      <c r="H1205" s="24"/>
      <c r="I1205" s="24"/>
      <c r="J1205" s="24" t="n">
        <v>566928</v>
      </c>
      <c r="K1205" s="24"/>
      <c r="L1205" s="24"/>
      <c r="M1205" s="24"/>
      <c r="N1205" s="24" t="n">
        <v>566928</v>
      </c>
      <c r="O1205" s="0"/>
      <c r="P1205" s="0"/>
      <c r="Q1205" s="0"/>
      <c r="R1205" s="0"/>
    </row>
    <row r="1206" customFormat="false" ht="25.5" hidden="false" customHeight="false" outlineLevel="0" collapsed="false">
      <c r="D1206" s="20" t="s">
        <v>3234</v>
      </c>
      <c r="E1206" s="20" t="s">
        <v>3235</v>
      </c>
      <c r="F1206" s="24"/>
      <c r="G1206" s="24"/>
      <c r="H1206" s="24"/>
      <c r="I1206" s="24"/>
      <c r="J1206" s="24" t="n">
        <v>4097850</v>
      </c>
      <c r="K1206" s="24"/>
      <c r="L1206" s="24"/>
      <c r="M1206" s="24"/>
      <c r="N1206" s="24" t="n">
        <v>4097850</v>
      </c>
      <c r="O1206" s="0"/>
      <c r="P1206" s="0"/>
      <c r="Q1206" s="0"/>
      <c r="R1206" s="0"/>
    </row>
    <row r="1207" customFormat="false" ht="15" hidden="false" customHeight="false" outlineLevel="0" collapsed="false">
      <c r="D1207" s="20" t="s">
        <v>3243</v>
      </c>
      <c r="E1207" s="20" t="s">
        <v>3244</v>
      </c>
      <c r="F1207" s="24"/>
      <c r="G1207" s="24"/>
      <c r="H1207" s="24"/>
      <c r="I1207" s="24"/>
      <c r="J1207" s="24" t="n">
        <v>1239752</v>
      </c>
      <c r="K1207" s="24"/>
      <c r="L1207" s="24"/>
      <c r="M1207" s="24"/>
      <c r="N1207" s="24" t="n">
        <v>1239752</v>
      </c>
      <c r="O1207" s="0"/>
      <c r="P1207" s="0"/>
      <c r="Q1207" s="0"/>
      <c r="R1207" s="0"/>
    </row>
    <row r="1208" customFormat="false" ht="15" hidden="false" customHeight="false" outlineLevel="0" collapsed="false">
      <c r="D1208" s="20" t="s">
        <v>3247</v>
      </c>
      <c r="E1208" s="20" t="s">
        <v>3248</v>
      </c>
      <c r="F1208" s="24"/>
      <c r="G1208" s="24"/>
      <c r="H1208" s="24" t="n">
        <v>10</v>
      </c>
      <c r="I1208" s="24"/>
      <c r="J1208" s="24"/>
      <c r="K1208" s="24"/>
      <c r="L1208" s="24"/>
      <c r="M1208" s="24"/>
      <c r="N1208" s="24" t="n">
        <v>10</v>
      </c>
      <c r="O1208" s="0"/>
      <c r="P1208" s="0"/>
      <c r="Q1208" s="0"/>
      <c r="R1208" s="0"/>
    </row>
    <row r="1209" customFormat="false" ht="15" hidden="false" customHeight="false" outlineLevel="0" collapsed="false">
      <c r="D1209" s="20" t="s">
        <v>3245</v>
      </c>
      <c r="E1209" s="20" t="s">
        <v>3246</v>
      </c>
      <c r="F1209" s="24"/>
      <c r="G1209" s="24"/>
      <c r="H1209" s="24"/>
      <c r="I1209" s="24"/>
      <c r="J1209" s="24" t="n">
        <v>475244</v>
      </c>
      <c r="K1209" s="24"/>
      <c r="L1209" s="24"/>
      <c r="M1209" s="24" t="n">
        <v>2981</v>
      </c>
      <c r="N1209" s="24" t="n">
        <v>478225</v>
      </c>
      <c r="O1209" s="0"/>
      <c r="P1209" s="0"/>
      <c r="Q1209" s="0"/>
      <c r="R1209" s="0"/>
    </row>
    <row r="1210" customFormat="false" ht="15" hidden="false" customHeight="false" outlineLevel="0" collapsed="false">
      <c r="D1210" s="20" t="s">
        <v>3249</v>
      </c>
      <c r="E1210" s="20" t="s">
        <v>3250</v>
      </c>
      <c r="F1210" s="24"/>
      <c r="G1210" s="24"/>
      <c r="H1210" s="24"/>
      <c r="I1210" s="24"/>
      <c r="J1210" s="24" t="n">
        <v>10</v>
      </c>
      <c r="K1210" s="24"/>
      <c r="L1210" s="24"/>
      <c r="M1210" s="24"/>
      <c r="N1210" s="24" t="n">
        <v>10</v>
      </c>
      <c r="O1210" s="0"/>
      <c r="P1210" s="0"/>
      <c r="Q1210" s="0"/>
      <c r="R1210" s="0"/>
    </row>
    <row r="1211" customFormat="false" ht="15" hidden="false" customHeight="false" outlineLevel="0" collapsed="false">
      <c r="C1211" s="20" t="s">
        <v>63</v>
      </c>
      <c r="D1211" s="20" t="s">
        <v>3254</v>
      </c>
      <c r="E1211" s="20" t="s">
        <v>3255</v>
      </c>
      <c r="F1211" s="24"/>
      <c r="G1211" s="24"/>
      <c r="H1211" s="24" t="n">
        <v>163121</v>
      </c>
      <c r="I1211" s="24"/>
      <c r="J1211" s="24" t="n">
        <v>4271332</v>
      </c>
      <c r="K1211" s="24"/>
      <c r="L1211" s="24"/>
      <c r="M1211" s="24"/>
      <c r="N1211" s="24" t="n">
        <v>4434453</v>
      </c>
      <c r="O1211" s="0"/>
      <c r="P1211" s="0"/>
      <c r="Q1211" s="0"/>
      <c r="R1211" s="0"/>
    </row>
    <row r="1212" customFormat="false" ht="25.5" hidden="false" customHeight="false" outlineLevel="0" collapsed="false">
      <c r="D1212" s="20" t="s">
        <v>3256</v>
      </c>
      <c r="E1212" s="20" t="s">
        <v>3257</v>
      </c>
      <c r="F1212" s="24"/>
      <c r="G1212" s="24" t="n">
        <v>1000</v>
      </c>
      <c r="H1212" s="24"/>
      <c r="I1212" s="24"/>
      <c r="J1212" s="24" t="n">
        <v>933985</v>
      </c>
      <c r="K1212" s="24"/>
      <c r="L1212" s="24"/>
      <c r="M1212" s="24"/>
      <c r="N1212" s="24" t="n">
        <v>934985</v>
      </c>
      <c r="O1212" s="0"/>
      <c r="P1212" s="0"/>
      <c r="Q1212" s="0"/>
      <c r="R1212" s="0"/>
    </row>
    <row r="1213" customFormat="false" ht="25.5" hidden="false" customHeight="false" outlineLevel="0" collapsed="false">
      <c r="D1213" s="20" t="s">
        <v>3251</v>
      </c>
      <c r="E1213" s="20" t="s">
        <v>3252</v>
      </c>
      <c r="F1213" s="24"/>
      <c r="G1213" s="24"/>
      <c r="H1213" s="24" t="n">
        <v>10</v>
      </c>
      <c r="I1213" s="24"/>
      <c r="J1213" s="24"/>
      <c r="K1213" s="24"/>
      <c r="L1213" s="24"/>
      <c r="M1213" s="24"/>
      <c r="N1213" s="24" t="n">
        <v>10</v>
      </c>
      <c r="O1213" s="0"/>
      <c r="P1213" s="0"/>
      <c r="Q1213" s="0"/>
      <c r="R1213" s="0"/>
    </row>
    <row r="1214" customFormat="false" ht="15" hidden="false" customHeight="false" outlineLevel="0" collapsed="false">
      <c r="C1214" s="20" t="s">
        <v>76</v>
      </c>
      <c r="D1214" s="20" t="s">
        <v>3258</v>
      </c>
      <c r="E1214" s="20" t="s">
        <v>3259</v>
      </c>
      <c r="F1214" s="24"/>
      <c r="G1214" s="24"/>
      <c r="H1214" s="24"/>
      <c r="I1214" s="24"/>
      <c r="J1214" s="24" t="n">
        <v>1864375</v>
      </c>
      <c r="K1214" s="24"/>
      <c r="L1214" s="24"/>
      <c r="M1214" s="24"/>
      <c r="N1214" s="24" t="n">
        <v>1864375</v>
      </c>
      <c r="O1214" s="0"/>
      <c r="P1214" s="0"/>
      <c r="Q1214" s="0"/>
      <c r="R1214" s="0"/>
    </row>
    <row r="1215" customFormat="false" ht="15" hidden="false" customHeight="false" outlineLevel="0" collapsed="false">
      <c r="D1215" s="20" t="s">
        <v>3264</v>
      </c>
      <c r="E1215" s="20" t="s">
        <v>3265</v>
      </c>
      <c r="F1215" s="24"/>
      <c r="G1215" s="24"/>
      <c r="H1215" s="24" t="n">
        <v>64895</v>
      </c>
      <c r="I1215" s="24"/>
      <c r="J1215" s="24" t="n">
        <v>1125072</v>
      </c>
      <c r="K1215" s="24"/>
      <c r="L1215" s="24"/>
      <c r="M1215" s="24"/>
      <c r="N1215" s="24" t="n">
        <v>1189967</v>
      </c>
      <c r="O1215" s="0"/>
      <c r="P1215" s="0"/>
      <c r="Q1215" s="0"/>
      <c r="R1215" s="0"/>
    </row>
    <row r="1216" customFormat="false" ht="15" hidden="false" customHeight="false" outlineLevel="0" collapsed="false">
      <c r="D1216" s="20" t="s">
        <v>3262</v>
      </c>
      <c r="E1216" s="20" t="s">
        <v>3263</v>
      </c>
      <c r="F1216" s="24"/>
      <c r="G1216" s="24"/>
      <c r="H1216" s="24" t="n">
        <v>194531</v>
      </c>
      <c r="I1216" s="24"/>
      <c r="J1216" s="24" t="n">
        <v>1799845</v>
      </c>
      <c r="K1216" s="24"/>
      <c r="L1216" s="24"/>
      <c r="M1216" s="24"/>
      <c r="N1216" s="24" t="n">
        <v>1994376</v>
      </c>
      <c r="O1216" s="0"/>
      <c r="P1216" s="0"/>
      <c r="Q1216" s="0"/>
      <c r="R1216" s="0"/>
    </row>
    <row r="1217" customFormat="false" ht="15" hidden="false" customHeight="false" outlineLevel="0" collapsed="false">
      <c r="D1217" s="20" t="s">
        <v>3270</v>
      </c>
      <c r="E1217" s="20" t="s">
        <v>3271</v>
      </c>
      <c r="F1217" s="24"/>
      <c r="G1217" s="24"/>
      <c r="H1217" s="24"/>
      <c r="I1217" s="24"/>
      <c r="J1217" s="24" t="n">
        <v>48242</v>
      </c>
      <c r="K1217" s="24"/>
      <c r="L1217" s="24"/>
      <c r="M1217" s="24"/>
      <c r="N1217" s="24" t="n">
        <v>48242</v>
      </c>
      <c r="O1217" s="0"/>
      <c r="P1217" s="0"/>
      <c r="Q1217" s="0"/>
      <c r="R1217" s="0"/>
    </row>
    <row r="1218" customFormat="false" ht="15" hidden="false" customHeight="false" outlineLevel="0" collapsed="false">
      <c r="D1218" s="20" t="s">
        <v>3260</v>
      </c>
      <c r="E1218" s="20" t="s">
        <v>3261</v>
      </c>
      <c r="F1218" s="24"/>
      <c r="G1218" s="24"/>
      <c r="H1218" s="24" t="n">
        <v>195046</v>
      </c>
      <c r="I1218" s="24"/>
      <c r="J1218" s="24" t="n">
        <v>1784296</v>
      </c>
      <c r="K1218" s="24"/>
      <c r="L1218" s="24"/>
      <c r="M1218" s="24"/>
      <c r="N1218" s="24" t="n">
        <v>1979342</v>
      </c>
      <c r="O1218" s="0"/>
      <c r="P1218" s="0"/>
      <c r="Q1218" s="0"/>
      <c r="R1218" s="0"/>
    </row>
    <row r="1219" customFormat="false" ht="15" hidden="false" customHeight="false" outlineLevel="0" collapsed="false">
      <c r="D1219" s="20" t="s">
        <v>3268</v>
      </c>
      <c r="E1219" s="20" t="s">
        <v>3269</v>
      </c>
      <c r="F1219" s="24"/>
      <c r="G1219" s="24"/>
      <c r="H1219" s="24"/>
      <c r="I1219" s="24"/>
      <c r="J1219" s="24" t="n">
        <v>664462</v>
      </c>
      <c r="K1219" s="24"/>
      <c r="L1219" s="24"/>
      <c r="M1219" s="24"/>
      <c r="N1219" s="24" t="n">
        <v>664462</v>
      </c>
      <c r="O1219" s="0"/>
      <c r="P1219" s="0"/>
      <c r="Q1219" s="0"/>
      <c r="R1219" s="0"/>
    </row>
    <row r="1220" customFormat="false" ht="15" hidden="false" customHeight="false" outlineLevel="0" collapsed="false">
      <c r="D1220" s="20" t="s">
        <v>3266</v>
      </c>
      <c r="E1220" s="20" t="s">
        <v>3267</v>
      </c>
      <c r="F1220" s="24"/>
      <c r="G1220" s="24"/>
      <c r="H1220" s="24" t="n">
        <v>10</v>
      </c>
      <c r="I1220" s="24"/>
      <c r="J1220" s="24"/>
      <c r="K1220" s="24"/>
      <c r="L1220" s="24"/>
      <c r="M1220" s="24"/>
      <c r="N1220" s="24" t="n">
        <v>10</v>
      </c>
      <c r="O1220" s="0"/>
      <c r="P1220" s="0"/>
      <c r="Q1220" s="0"/>
      <c r="R1220" s="0"/>
    </row>
    <row r="1221" customFormat="false" ht="25.5" hidden="false" customHeight="false" outlineLevel="0" collapsed="false">
      <c r="D1221" s="20" t="s">
        <v>3272</v>
      </c>
      <c r="E1221" s="20" t="s">
        <v>3273</v>
      </c>
      <c r="F1221" s="24"/>
      <c r="G1221" s="24" t="n">
        <v>200</v>
      </c>
      <c r="H1221" s="24"/>
      <c r="I1221" s="24"/>
      <c r="J1221" s="24" t="n">
        <v>160000</v>
      </c>
      <c r="K1221" s="24"/>
      <c r="L1221" s="24"/>
      <c r="M1221" s="24" t="n">
        <v>120</v>
      </c>
      <c r="N1221" s="24" t="n">
        <v>160320</v>
      </c>
      <c r="O1221" s="0"/>
      <c r="P1221" s="0"/>
      <c r="Q1221" s="0"/>
      <c r="R1221" s="0"/>
    </row>
    <row r="1222" customFormat="false" ht="25.5" hidden="false" customHeight="false" outlineLevel="0" collapsed="false">
      <c r="D1222" s="20" t="s">
        <v>3274</v>
      </c>
      <c r="E1222" s="20" t="s">
        <v>3275</v>
      </c>
      <c r="F1222" s="24"/>
      <c r="G1222" s="24" t="n">
        <v>200</v>
      </c>
      <c r="H1222" s="24"/>
      <c r="I1222" s="24"/>
      <c r="J1222" s="24" t="n">
        <v>160000</v>
      </c>
      <c r="K1222" s="24"/>
      <c r="L1222" s="24"/>
      <c r="M1222" s="24" t="n">
        <v>120</v>
      </c>
      <c r="N1222" s="24" t="n">
        <v>160320</v>
      </c>
      <c r="O1222" s="0"/>
      <c r="P1222" s="0"/>
      <c r="Q1222" s="0"/>
      <c r="R1222" s="0"/>
    </row>
    <row r="1223" customFormat="false" ht="15" hidden="false" customHeight="false" outlineLevel="0" collapsed="false">
      <c r="D1223" s="20" t="s">
        <v>3276</v>
      </c>
      <c r="E1223" s="20" t="s">
        <v>3277</v>
      </c>
      <c r="F1223" s="24"/>
      <c r="G1223" s="24"/>
      <c r="H1223" s="24" t="n">
        <v>10</v>
      </c>
      <c r="I1223" s="24"/>
      <c r="J1223" s="24" t="n">
        <v>10</v>
      </c>
      <c r="K1223" s="24"/>
      <c r="L1223" s="24"/>
      <c r="M1223" s="24"/>
      <c r="N1223" s="24" t="n">
        <v>20</v>
      </c>
      <c r="O1223" s="0"/>
      <c r="P1223" s="0"/>
      <c r="Q1223" s="0"/>
      <c r="R1223" s="0"/>
    </row>
    <row r="1224" customFormat="false" ht="25.5" hidden="false" customHeight="false" outlineLevel="0" collapsed="false">
      <c r="C1224" s="20" t="s">
        <v>92</v>
      </c>
      <c r="D1224" s="20" t="s">
        <v>3278</v>
      </c>
      <c r="E1224" s="20" t="s">
        <v>3279</v>
      </c>
      <c r="F1224" s="24"/>
      <c r="G1224" s="24" t="n">
        <v>182</v>
      </c>
      <c r="H1224" s="24" t="n">
        <v>10</v>
      </c>
      <c r="I1224" s="24"/>
      <c r="J1224" s="24" t="n">
        <v>10</v>
      </c>
      <c r="K1224" s="24"/>
      <c r="L1224" s="24"/>
      <c r="M1224" s="24"/>
      <c r="N1224" s="24" t="n">
        <v>202</v>
      </c>
      <c r="O1224" s="0"/>
      <c r="P1224" s="0"/>
      <c r="Q1224" s="0"/>
      <c r="R1224" s="0"/>
    </row>
    <row r="1225" customFormat="false" ht="25.5" hidden="false" customHeight="false" outlineLevel="0" collapsed="false">
      <c r="D1225" s="20" t="s">
        <v>3288</v>
      </c>
      <c r="E1225" s="20" t="s">
        <v>3289</v>
      </c>
      <c r="F1225" s="24"/>
      <c r="G1225" s="24"/>
      <c r="H1225" s="24" t="n">
        <v>122594</v>
      </c>
      <c r="I1225" s="24"/>
      <c r="J1225" s="24"/>
      <c r="K1225" s="24"/>
      <c r="L1225" s="24"/>
      <c r="M1225" s="24"/>
      <c r="N1225" s="24" t="n">
        <v>122594</v>
      </c>
      <c r="O1225" s="0"/>
      <c r="P1225" s="0"/>
      <c r="Q1225" s="0"/>
      <c r="R1225" s="0"/>
    </row>
    <row r="1226" customFormat="false" ht="15" hidden="false" customHeight="false" outlineLevel="0" collapsed="false">
      <c r="D1226" s="20" t="s">
        <v>3290</v>
      </c>
      <c r="E1226" s="20" t="s">
        <v>3291</v>
      </c>
      <c r="F1226" s="24"/>
      <c r="G1226" s="24"/>
      <c r="H1226" s="24"/>
      <c r="I1226" s="24"/>
      <c r="J1226" s="24" t="n">
        <v>884642</v>
      </c>
      <c r="K1226" s="24"/>
      <c r="L1226" s="24"/>
      <c r="M1226" s="24"/>
      <c r="N1226" s="24" t="n">
        <v>884642</v>
      </c>
      <c r="O1226" s="0"/>
      <c r="P1226" s="0"/>
      <c r="Q1226" s="0"/>
      <c r="R1226" s="0"/>
    </row>
    <row r="1227" customFormat="false" ht="25.5" hidden="false" customHeight="false" outlineLevel="0" collapsed="false">
      <c r="D1227" s="20" t="s">
        <v>3292</v>
      </c>
      <c r="E1227" s="20" t="s">
        <v>3293</v>
      </c>
      <c r="F1227" s="24"/>
      <c r="G1227" s="24" t="n">
        <v>150</v>
      </c>
      <c r="H1227" s="24" t="n">
        <v>212400</v>
      </c>
      <c r="I1227" s="24"/>
      <c r="J1227" s="24" t="n">
        <v>3868838</v>
      </c>
      <c r="K1227" s="24"/>
      <c r="L1227" s="24"/>
      <c r="M1227" s="24"/>
      <c r="N1227" s="24" t="n">
        <v>4081388</v>
      </c>
      <c r="O1227" s="0"/>
      <c r="P1227" s="0"/>
      <c r="Q1227" s="0"/>
      <c r="R1227" s="0"/>
    </row>
    <row r="1228" customFormat="false" ht="15" hidden="false" customHeight="false" outlineLevel="0" collapsed="false">
      <c r="D1228" s="20" t="s">
        <v>3296</v>
      </c>
      <c r="E1228" s="20" t="s">
        <v>3297</v>
      </c>
      <c r="F1228" s="24"/>
      <c r="G1228" s="24"/>
      <c r="H1228" s="24"/>
      <c r="I1228" s="24"/>
      <c r="J1228" s="24" t="n">
        <v>22918</v>
      </c>
      <c r="K1228" s="24"/>
      <c r="L1228" s="24"/>
      <c r="M1228" s="24"/>
      <c r="N1228" s="24" t="n">
        <v>22918</v>
      </c>
      <c r="O1228" s="0"/>
      <c r="P1228" s="0"/>
      <c r="Q1228" s="0"/>
      <c r="R1228" s="0"/>
    </row>
    <row r="1229" customFormat="false" ht="15" hidden="false" customHeight="false" outlineLevel="0" collapsed="false">
      <c r="D1229" s="20" t="s">
        <v>3300</v>
      </c>
      <c r="E1229" s="20" t="s">
        <v>3301</v>
      </c>
      <c r="F1229" s="24"/>
      <c r="G1229" s="24"/>
      <c r="H1229" s="24"/>
      <c r="I1229" s="24"/>
      <c r="J1229" s="24" t="n">
        <v>2326778</v>
      </c>
      <c r="K1229" s="24"/>
      <c r="L1229" s="24"/>
      <c r="M1229" s="24"/>
      <c r="N1229" s="24" t="n">
        <v>2326778</v>
      </c>
      <c r="O1229" s="0"/>
      <c r="P1229" s="0"/>
      <c r="Q1229" s="0"/>
      <c r="R1229" s="0"/>
    </row>
    <row r="1230" customFormat="false" ht="15" hidden="false" customHeight="false" outlineLevel="0" collapsed="false">
      <c r="D1230" s="20" t="s">
        <v>3285</v>
      </c>
      <c r="E1230" s="20" t="s">
        <v>3286</v>
      </c>
      <c r="F1230" s="24"/>
      <c r="G1230" s="24" t="n">
        <v>150</v>
      </c>
      <c r="H1230" s="24" t="n">
        <v>119964</v>
      </c>
      <c r="I1230" s="24"/>
      <c r="J1230" s="24" t="n">
        <v>594019</v>
      </c>
      <c r="K1230" s="24"/>
      <c r="L1230" s="24"/>
      <c r="M1230" s="24"/>
      <c r="N1230" s="24" t="n">
        <v>714133</v>
      </c>
      <c r="O1230" s="0"/>
      <c r="P1230" s="0"/>
      <c r="Q1230" s="0"/>
      <c r="R1230" s="0"/>
    </row>
    <row r="1231" customFormat="false" ht="25.5" hidden="false" customHeight="false" outlineLevel="0" collapsed="false">
      <c r="D1231" s="20" t="s">
        <v>3304</v>
      </c>
      <c r="E1231" s="20" t="s">
        <v>3305</v>
      </c>
      <c r="F1231" s="24"/>
      <c r="G1231" s="24"/>
      <c r="H1231" s="24"/>
      <c r="I1231" s="24"/>
      <c r="J1231" s="24" t="n">
        <v>642199</v>
      </c>
      <c r="K1231" s="24"/>
      <c r="L1231" s="24"/>
      <c r="M1231" s="24" t="n">
        <v>1328</v>
      </c>
      <c r="N1231" s="24" t="n">
        <v>643527</v>
      </c>
      <c r="O1231" s="0"/>
      <c r="P1231" s="0"/>
      <c r="Q1231" s="0"/>
      <c r="R1231" s="0"/>
    </row>
    <row r="1232" customFormat="false" ht="15" hidden="false" customHeight="false" outlineLevel="0" collapsed="false">
      <c r="D1232" s="20" t="s">
        <v>3283</v>
      </c>
      <c r="E1232" s="20" t="s">
        <v>3284</v>
      </c>
      <c r="F1232" s="24"/>
      <c r="G1232" s="24" t="n">
        <v>150</v>
      </c>
      <c r="H1232" s="24" t="n">
        <v>133471</v>
      </c>
      <c r="I1232" s="24"/>
      <c r="J1232" s="24"/>
      <c r="K1232" s="24"/>
      <c r="L1232" s="24"/>
      <c r="M1232" s="24"/>
      <c r="N1232" s="24" t="n">
        <v>133621</v>
      </c>
      <c r="O1232" s="0"/>
      <c r="P1232" s="0"/>
      <c r="Q1232" s="0"/>
      <c r="R1232" s="0"/>
    </row>
    <row r="1233" customFormat="false" ht="15" hidden="false" customHeight="false" outlineLevel="0" collapsed="false">
      <c r="D1233" s="20" t="s">
        <v>3294</v>
      </c>
      <c r="E1233" s="20" t="s">
        <v>3295</v>
      </c>
      <c r="F1233" s="24"/>
      <c r="G1233" s="24"/>
      <c r="H1233" s="24"/>
      <c r="I1233" s="24"/>
      <c r="J1233" s="24" t="n">
        <v>352366</v>
      </c>
      <c r="K1233" s="24"/>
      <c r="L1233" s="24"/>
      <c r="M1233" s="24"/>
      <c r="N1233" s="24" t="n">
        <v>352366</v>
      </c>
      <c r="O1233" s="0"/>
      <c r="P1233" s="0"/>
      <c r="Q1233" s="0"/>
      <c r="R1233" s="0"/>
    </row>
    <row r="1234" customFormat="false" ht="25.5" hidden="false" customHeight="false" outlineLevel="0" collapsed="false">
      <c r="D1234" s="20" t="s">
        <v>3309</v>
      </c>
      <c r="E1234" s="20" t="s">
        <v>3310</v>
      </c>
      <c r="F1234" s="24"/>
      <c r="G1234" s="24"/>
      <c r="H1234" s="24"/>
      <c r="I1234" s="24"/>
      <c r="J1234" s="24" t="n">
        <v>10</v>
      </c>
      <c r="K1234" s="24"/>
      <c r="L1234" s="24"/>
      <c r="M1234" s="24" t="n">
        <v>1831</v>
      </c>
      <c r="N1234" s="24" t="n">
        <v>1841</v>
      </c>
      <c r="O1234" s="0"/>
      <c r="P1234" s="0"/>
      <c r="Q1234" s="0"/>
      <c r="R1234" s="0"/>
    </row>
    <row r="1235" customFormat="false" ht="15" hidden="false" customHeight="false" outlineLevel="0" collapsed="false">
      <c r="D1235" s="20" t="s">
        <v>3280</v>
      </c>
      <c r="E1235" s="20" t="s">
        <v>3281</v>
      </c>
      <c r="F1235" s="24"/>
      <c r="G1235" s="24" t="n">
        <v>207</v>
      </c>
      <c r="H1235" s="24" t="n">
        <v>10</v>
      </c>
      <c r="I1235" s="24"/>
      <c r="J1235" s="24" t="n">
        <v>10</v>
      </c>
      <c r="K1235" s="24"/>
      <c r="L1235" s="24"/>
      <c r="M1235" s="24" t="n">
        <v>414</v>
      </c>
      <c r="N1235" s="24" t="n">
        <v>641</v>
      </c>
      <c r="O1235" s="0"/>
      <c r="P1235" s="0"/>
      <c r="Q1235" s="0"/>
      <c r="R1235" s="0"/>
    </row>
    <row r="1236" customFormat="false" ht="25.5" hidden="false" customHeight="false" outlineLevel="0" collapsed="false">
      <c r="D1236" s="20" t="s">
        <v>3298</v>
      </c>
      <c r="E1236" s="20" t="s">
        <v>3299</v>
      </c>
      <c r="F1236" s="24"/>
      <c r="G1236" s="24"/>
      <c r="H1236" s="24"/>
      <c r="I1236" s="24"/>
      <c r="J1236" s="24" t="n">
        <v>10</v>
      </c>
      <c r="K1236" s="24"/>
      <c r="L1236" s="24"/>
      <c r="M1236" s="24"/>
      <c r="N1236" s="24" t="n">
        <v>10</v>
      </c>
      <c r="O1236" s="0"/>
      <c r="P1236" s="0"/>
      <c r="Q1236" s="0"/>
      <c r="R1236" s="0"/>
    </row>
    <row r="1237" customFormat="false" ht="15" hidden="false" customHeight="false" outlineLevel="0" collapsed="false">
      <c r="D1237" s="20" t="s">
        <v>3306</v>
      </c>
      <c r="E1237" s="20" t="s">
        <v>3307</v>
      </c>
      <c r="F1237" s="24"/>
      <c r="G1237" s="24"/>
      <c r="H1237" s="24"/>
      <c r="I1237" s="24"/>
      <c r="J1237" s="24" t="n">
        <v>281000</v>
      </c>
      <c r="K1237" s="24"/>
      <c r="L1237" s="24"/>
      <c r="M1237" s="24"/>
      <c r="N1237" s="24" t="n">
        <v>281000</v>
      </c>
      <c r="O1237" s="0"/>
      <c r="P1237" s="0"/>
      <c r="Q1237" s="0"/>
      <c r="R1237" s="0"/>
    </row>
    <row r="1238" customFormat="false" ht="15" hidden="false" customHeight="false" outlineLevel="0" collapsed="false">
      <c r="D1238" s="20" t="s">
        <v>3311</v>
      </c>
      <c r="E1238" s="20" t="s">
        <v>3312</v>
      </c>
      <c r="F1238" s="24"/>
      <c r="G1238" s="24"/>
      <c r="H1238" s="24"/>
      <c r="I1238" s="24"/>
      <c r="J1238" s="24" t="n">
        <v>10</v>
      </c>
      <c r="K1238" s="24"/>
      <c r="L1238" s="24"/>
      <c r="M1238" s="24"/>
      <c r="N1238" s="24" t="n">
        <v>10</v>
      </c>
      <c r="O1238" s="0"/>
      <c r="P1238" s="0"/>
      <c r="Q1238" s="0"/>
      <c r="R1238" s="0"/>
    </row>
    <row r="1239" customFormat="false" ht="15" hidden="false" customHeight="false" outlineLevel="0" collapsed="false">
      <c r="D1239" s="20" t="s">
        <v>3313</v>
      </c>
      <c r="E1239" s="20" t="s">
        <v>3314</v>
      </c>
      <c r="F1239" s="24"/>
      <c r="G1239" s="24"/>
      <c r="H1239" s="24"/>
      <c r="I1239" s="24"/>
      <c r="J1239" s="24" t="n">
        <v>990482</v>
      </c>
      <c r="K1239" s="24"/>
      <c r="L1239" s="24"/>
      <c r="M1239" s="24"/>
      <c r="N1239" s="24" t="n">
        <v>990482</v>
      </c>
      <c r="O1239" s="0"/>
      <c r="P1239" s="0"/>
      <c r="Q1239" s="0"/>
      <c r="R1239" s="0"/>
    </row>
    <row r="1240" customFormat="false" ht="25.5" hidden="false" customHeight="false" outlineLevel="0" collapsed="false">
      <c r="D1240" s="20" t="s">
        <v>3315</v>
      </c>
      <c r="E1240" s="20" t="s">
        <v>3316</v>
      </c>
      <c r="F1240" s="24"/>
      <c r="G1240" s="24"/>
      <c r="H1240" s="24"/>
      <c r="I1240" s="24"/>
      <c r="J1240" s="24" t="n">
        <v>558897</v>
      </c>
      <c r="K1240" s="24"/>
      <c r="L1240" s="24"/>
      <c r="M1240" s="24"/>
      <c r="N1240" s="24" t="n">
        <v>558897</v>
      </c>
      <c r="O1240" s="0"/>
      <c r="P1240" s="0"/>
      <c r="Q1240" s="0"/>
      <c r="R1240" s="0"/>
    </row>
    <row r="1241" customFormat="false" ht="15" hidden="false" customHeight="false" outlineLevel="0" collapsed="false">
      <c r="D1241" s="20" t="s">
        <v>3302</v>
      </c>
      <c r="E1241" s="20" t="s">
        <v>3303</v>
      </c>
      <c r="F1241" s="24"/>
      <c r="G1241" s="24"/>
      <c r="H1241" s="24"/>
      <c r="I1241" s="24"/>
      <c r="J1241" s="24" t="n">
        <v>10</v>
      </c>
      <c r="K1241" s="24"/>
      <c r="L1241" s="24"/>
      <c r="M1241" s="24"/>
      <c r="N1241" s="24" t="n">
        <v>10</v>
      </c>
      <c r="O1241" s="0"/>
      <c r="P1241" s="0"/>
      <c r="Q1241" s="0"/>
      <c r="R1241" s="0"/>
    </row>
    <row r="1242" customFormat="false" ht="15" hidden="false" customHeight="false" outlineLevel="0" collapsed="false">
      <c r="D1242" s="20" t="s">
        <v>3317</v>
      </c>
      <c r="E1242" s="20" t="s">
        <v>3318</v>
      </c>
      <c r="F1242" s="24"/>
      <c r="G1242" s="24"/>
      <c r="H1242" s="24"/>
      <c r="I1242" s="24"/>
      <c r="J1242" s="24" t="n">
        <v>10</v>
      </c>
      <c r="K1242" s="24"/>
      <c r="L1242" s="24"/>
      <c r="M1242" s="24"/>
      <c r="N1242" s="24" t="n">
        <v>10</v>
      </c>
      <c r="O1242" s="0"/>
      <c r="P1242" s="0"/>
      <c r="Q1242" s="0"/>
      <c r="R1242" s="0"/>
    </row>
    <row r="1243" customFormat="false" ht="15" hidden="false" customHeight="false" outlineLevel="0" collapsed="false">
      <c r="D1243" s="20" t="s">
        <v>3319</v>
      </c>
      <c r="E1243" s="20" t="s">
        <v>3320</v>
      </c>
      <c r="F1243" s="24"/>
      <c r="G1243" s="24"/>
      <c r="H1243" s="24"/>
      <c r="I1243" s="24"/>
      <c r="J1243" s="24" t="n">
        <v>10</v>
      </c>
      <c r="K1243" s="24"/>
      <c r="L1243" s="24"/>
      <c r="M1243" s="24"/>
      <c r="N1243" s="24" t="n">
        <v>10</v>
      </c>
      <c r="O1243" s="0"/>
      <c r="P1243" s="0"/>
      <c r="Q1243" s="0"/>
      <c r="R1243" s="0"/>
    </row>
    <row r="1244" customFormat="false" ht="25.5" hidden="false" customHeight="false" outlineLevel="0" collapsed="false">
      <c r="C1244" s="20" t="s">
        <v>27</v>
      </c>
      <c r="D1244" s="20" t="s">
        <v>3321</v>
      </c>
      <c r="E1244" s="20" t="s">
        <v>3322</v>
      </c>
      <c r="F1244" s="24"/>
      <c r="G1244" s="24"/>
      <c r="H1244" s="24" t="n">
        <v>9284</v>
      </c>
      <c r="I1244" s="24"/>
      <c r="J1244" s="24"/>
      <c r="K1244" s="24"/>
      <c r="L1244" s="24"/>
      <c r="M1244" s="24"/>
      <c r="N1244" s="24" t="n">
        <v>9284</v>
      </c>
      <c r="O1244" s="0"/>
      <c r="P1244" s="0"/>
      <c r="Q1244" s="0"/>
      <c r="R1244" s="0"/>
    </row>
    <row r="1245" customFormat="false" ht="15" hidden="false" customHeight="false" outlineLevel="0" collapsed="false">
      <c r="D1245" s="20" t="s">
        <v>3326</v>
      </c>
      <c r="E1245" s="20" t="s">
        <v>3327</v>
      </c>
      <c r="F1245" s="24"/>
      <c r="G1245" s="24"/>
      <c r="H1245" s="24"/>
      <c r="I1245" s="24"/>
      <c r="J1245" s="24" t="n">
        <v>284575</v>
      </c>
      <c r="K1245" s="24"/>
      <c r="L1245" s="24"/>
      <c r="M1245" s="24"/>
      <c r="N1245" s="24" t="n">
        <v>284575</v>
      </c>
      <c r="O1245" s="0"/>
      <c r="P1245" s="0"/>
      <c r="Q1245" s="0"/>
      <c r="R1245" s="0"/>
    </row>
    <row r="1246" customFormat="false" ht="15" hidden="false" customHeight="false" outlineLevel="0" collapsed="false">
      <c r="D1246" s="20" t="s">
        <v>3324</v>
      </c>
      <c r="E1246" s="20" t="s">
        <v>3325</v>
      </c>
      <c r="F1246" s="24"/>
      <c r="G1246" s="24"/>
      <c r="H1246" s="24"/>
      <c r="I1246" s="24"/>
      <c r="J1246" s="24" t="n">
        <v>320030</v>
      </c>
      <c r="K1246" s="24"/>
      <c r="L1246" s="24"/>
      <c r="M1246" s="24"/>
      <c r="N1246" s="24" t="n">
        <v>320030</v>
      </c>
      <c r="O1246" s="0"/>
      <c r="P1246" s="0"/>
      <c r="Q1246" s="0"/>
      <c r="R1246" s="0"/>
    </row>
    <row r="1247" customFormat="false" ht="15" hidden="false" customHeight="false" outlineLevel="0" collapsed="false">
      <c r="D1247" s="20" t="s">
        <v>3330</v>
      </c>
      <c r="E1247" s="20" t="s">
        <v>3331</v>
      </c>
      <c r="F1247" s="24"/>
      <c r="G1247" s="24"/>
      <c r="H1247" s="24"/>
      <c r="I1247" s="24"/>
      <c r="J1247" s="24" t="n">
        <v>349650</v>
      </c>
      <c r="K1247" s="24"/>
      <c r="L1247" s="24"/>
      <c r="M1247" s="24"/>
      <c r="N1247" s="24" t="n">
        <v>349650</v>
      </c>
      <c r="O1247" s="0"/>
      <c r="P1247" s="0"/>
      <c r="Q1247" s="0"/>
      <c r="R1247" s="0"/>
    </row>
    <row r="1248" customFormat="false" ht="15" hidden="false" customHeight="false" outlineLevel="0" collapsed="false">
      <c r="D1248" s="20" t="s">
        <v>3328</v>
      </c>
      <c r="E1248" s="20" t="s">
        <v>3329</v>
      </c>
      <c r="F1248" s="24"/>
      <c r="G1248" s="24"/>
      <c r="H1248" s="24"/>
      <c r="I1248" s="24"/>
      <c r="J1248" s="24" t="n">
        <v>393828</v>
      </c>
      <c r="K1248" s="24"/>
      <c r="L1248" s="24"/>
      <c r="M1248" s="24" t="n">
        <v>725</v>
      </c>
      <c r="N1248" s="24" t="n">
        <v>394553</v>
      </c>
      <c r="O1248" s="0"/>
      <c r="P1248" s="0"/>
      <c r="Q1248" s="0"/>
      <c r="R1248" s="0"/>
    </row>
    <row r="1249" customFormat="false" ht="15" hidden="false" customHeight="false" outlineLevel="0" collapsed="false">
      <c r="C1249" s="20" t="s">
        <v>138</v>
      </c>
      <c r="D1249" s="20" t="s">
        <v>3337</v>
      </c>
      <c r="E1249" s="20" t="s">
        <v>3338</v>
      </c>
      <c r="F1249" s="24"/>
      <c r="G1249" s="24"/>
      <c r="H1249" s="24"/>
      <c r="I1249" s="24"/>
      <c r="J1249" s="24" t="n">
        <v>651464</v>
      </c>
      <c r="K1249" s="24"/>
      <c r="L1249" s="24"/>
      <c r="M1249" s="24"/>
      <c r="N1249" s="24" t="n">
        <v>651464</v>
      </c>
      <c r="O1249" s="0"/>
      <c r="P1249" s="0"/>
      <c r="Q1249" s="0"/>
      <c r="R1249" s="0"/>
    </row>
    <row r="1250" customFormat="false" ht="15" hidden="false" customHeight="false" outlineLevel="0" collapsed="false">
      <c r="D1250" s="20" t="s">
        <v>3332</v>
      </c>
      <c r="E1250" s="20" t="s">
        <v>3333</v>
      </c>
      <c r="F1250" s="24"/>
      <c r="G1250" s="24"/>
      <c r="H1250" s="24"/>
      <c r="I1250" s="24"/>
      <c r="J1250" s="24" t="n">
        <v>1185000</v>
      </c>
      <c r="K1250" s="24"/>
      <c r="L1250" s="24"/>
      <c r="M1250" s="24"/>
      <c r="N1250" s="24" t="n">
        <v>1185000</v>
      </c>
      <c r="O1250" s="0"/>
      <c r="P1250" s="0"/>
      <c r="Q1250" s="0"/>
      <c r="R1250" s="0"/>
    </row>
    <row r="1251" customFormat="false" ht="15" hidden="false" customHeight="false" outlineLevel="0" collapsed="false">
      <c r="D1251" s="20" t="s">
        <v>3335</v>
      </c>
      <c r="E1251" s="20" t="s">
        <v>3336</v>
      </c>
      <c r="F1251" s="24"/>
      <c r="G1251" s="24"/>
      <c r="H1251" s="24"/>
      <c r="I1251" s="24"/>
      <c r="J1251" s="24" t="n">
        <v>3847063</v>
      </c>
      <c r="K1251" s="24"/>
      <c r="L1251" s="24"/>
      <c r="M1251" s="24"/>
      <c r="N1251" s="24" t="n">
        <v>3847063</v>
      </c>
      <c r="O1251" s="0"/>
      <c r="P1251" s="0"/>
      <c r="Q1251" s="0"/>
      <c r="R1251" s="0"/>
    </row>
    <row r="1252" customFormat="false" ht="15" hidden="false" customHeight="false" outlineLevel="0" collapsed="false">
      <c r="D1252" s="20" t="s">
        <v>3343</v>
      </c>
      <c r="E1252" s="20" t="s">
        <v>3344</v>
      </c>
      <c r="F1252" s="24"/>
      <c r="G1252" s="24"/>
      <c r="H1252" s="24"/>
      <c r="I1252" s="24"/>
      <c r="J1252" s="24" t="n">
        <v>166015</v>
      </c>
      <c r="K1252" s="24"/>
      <c r="L1252" s="24"/>
      <c r="M1252" s="24"/>
      <c r="N1252" s="24" t="n">
        <v>166015</v>
      </c>
      <c r="O1252" s="0"/>
      <c r="P1252" s="0"/>
      <c r="Q1252" s="0"/>
      <c r="R1252" s="0"/>
    </row>
    <row r="1253" customFormat="false" ht="15" hidden="false" customHeight="false" outlineLevel="0" collapsed="false">
      <c r="D1253" s="20" t="s">
        <v>3345</v>
      </c>
      <c r="E1253" s="20" t="s">
        <v>3346</v>
      </c>
      <c r="F1253" s="24"/>
      <c r="G1253" s="24"/>
      <c r="H1253" s="24"/>
      <c r="I1253" s="24"/>
      <c r="J1253" s="24" t="n">
        <v>180029</v>
      </c>
      <c r="K1253" s="24"/>
      <c r="L1253" s="24"/>
      <c r="M1253" s="24"/>
      <c r="N1253" s="24" t="n">
        <v>180029</v>
      </c>
      <c r="O1253" s="0"/>
      <c r="P1253" s="0"/>
      <c r="Q1253" s="0"/>
      <c r="R1253" s="0"/>
    </row>
    <row r="1254" customFormat="false" ht="25.5" hidden="false" customHeight="false" outlineLevel="0" collapsed="false">
      <c r="D1254" s="20" t="s">
        <v>3347</v>
      </c>
      <c r="E1254" s="20" t="s">
        <v>3348</v>
      </c>
      <c r="F1254" s="24"/>
      <c r="G1254" s="24"/>
      <c r="H1254" s="24"/>
      <c r="I1254" s="24"/>
      <c r="J1254" s="24" t="n">
        <v>234774</v>
      </c>
      <c r="K1254" s="24"/>
      <c r="L1254" s="24"/>
      <c r="M1254" s="24"/>
      <c r="N1254" s="24" t="n">
        <v>234774</v>
      </c>
      <c r="O1254" s="0"/>
      <c r="P1254" s="0"/>
      <c r="Q1254" s="0"/>
      <c r="R1254" s="0"/>
    </row>
    <row r="1255" customFormat="false" ht="25.5" hidden="false" customHeight="false" outlineLevel="0" collapsed="false">
      <c r="D1255" s="20" t="s">
        <v>3340</v>
      </c>
      <c r="E1255" s="20" t="s">
        <v>3341</v>
      </c>
      <c r="F1255" s="24"/>
      <c r="G1255" s="24"/>
      <c r="H1255" s="24"/>
      <c r="I1255" s="24"/>
      <c r="J1255" s="24" t="n">
        <v>110405</v>
      </c>
      <c r="K1255" s="24"/>
      <c r="L1255" s="24"/>
      <c r="M1255" s="24"/>
      <c r="N1255" s="24" t="n">
        <v>110405</v>
      </c>
      <c r="O1255" s="0"/>
      <c r="P1255" s="0"/>
      <c r="Q1255" s="0"/>
      <c r="R1255" s="0"/>
    </row>
    <row r="1256" customFormat="false" ht="25.5" hidden="false" customHeight="false" outlineLevel="0" collapsed="false">
      <c r="D1256" s="20" t="s">
        <v>3349</v>
      </c>
      <c r="E1256" s="20" t="s">
        <v>3350</v>
      </c>
      <c r="F1256" s="24"/>
      <c r="G1256" s="24"/>
      <c r="H1256" s="24"/>
      <c r="I1256" s="24"/>
      <c r="J1256" s="24" t="n">
        <v>102831</v>
      </c>
      <c r="K1256" s="24"/>
      <c r="L1256" s="24"/>
      <c r="M1256" s="24"/>
      <c r="N1256" s="24" t="n">
        <v>102831</v>
      </c>
      <c r="O1256" s="0"/>
      <c r="P1256" s="0"/>
      <c r="Q1256" s="0"/>
      <c r="R1256" s="0"/>
    </row>
    <row r="1257" customFormat="false" ht="25.5" hidden="false" customHeight="false" outlineLevel="0" collapsed="false">
      <c r="D1257" s="20" t="s">
        <v>3355</v>
      </c>
      <c r="E1257" s="20" t="s">
        <v>3356</v>
      </c>
      <c r="F1257" s="24"/>
      <c r="G1257" s="24"/>
      <c r="H1257" s="24"/>
      <c r="I1257" s="24"/>
      <c r="J1257" s="24" t="n">
        <v>80000</v>
      </c>
      <c r="K1257" s="24"/>
      <c r="L1257" s="24"/>
      <c r="M1257" s="24"/>
      <c r="N1257" s="24" t="n">
        <v>80000</v>
      </c>
      <c r="O1257" s="0"/>
      <c r="P1257" s="0"/>
      <c r="Q1257" s="0"/>
      <c r="R1257" s="0"/>
    </row>
    <row r="1258" customFormat="false" ht="25.5" hidden="false" customHeight="false" outlineLevel="0" collapsed="false">
      <c r="D1258" s="20" t="s">
        <v>3351</v>
      </c>
      <c r="E1258" s="20" t="s">
        <v>3352</v>
      </c>
      <c r="F1258" s="24"/>
      <c r="G1258" s="24"/>
      <c r="H1258" s="24"/>
      <c r="I1258" s="24"/>
      <c r="J1258" s="24" t="n">
        <v>99990</v>
      </c>
      <c r="K1258" s="24"/>
      <c r="L1258" s="24"/>
      <c r="M1258" s="24"/>
      <c r="N1258" s="24" t="n">
        <v>99990</v>
      </c>
      <c r="O1258" s="0"/>
      <c r="P1258" s="0"/>
      <c r="Q1258" s="0"/>
      <c r="R1258" s="0"/>
    </row>
    <row r="1259" customFormat="false" ht="15" hidden="false" customHeight="false" outlineLevel="0" collapsed="false">
      <c r="D1259" s="20" t="s">
        <v>3353</v>
      </c>
      <c r="E1259" s="20" t="s">
        <v>3354</v>
      </c>
      <c r="F1259" s="24"/>
      <c r="G1259" s="24"/>
      <c r="H1259" s="24"/>
      <c r="I1259" s="24"/>
      <c r="J1259" s="24" t="n">
        <v>10</v>
      </c>
      <c r="K1259" s="24"/>
      <c r="L1259" s="24" t="n">
        <v>10</v>
      </c>
      <c r="M1259" s="24"/>
      <c r="N1259" s="24" t="n">
        <v>20</v>
      </c>
      <c r="O1259" s="0"/>
      <c r="P1259" s="0"/>
      <c r="Q1259" s="0"/>
      <c r="R1259" s="0"/>
    </row>
    <row r="1260" customFormat="false" ht="15" hidden="false" customHeight="false" outlineLevel="0" collapsed="false">
      <c r="C1260" s="20" t="s">
        <v>146</v>
      </c>
      <c r="D1260" s="20" t="s">
        <v>3357</v>
      </c>
      <c r="E1260" s="20" t="s">
        <v>3358</v>
      </c>
      <c r="F1260" s="24"/>
      <c r="G1260" s="24"/>
      <c r="H1260" s="24"/>
      <c r="I1260" s="24"/>
      <c r="J1260" s="24" t="n">
        <v>2171471</v>
      </c>
      <c r="K1260" s="24"/>
      <c r="L1260" s="24"/>
      <c r="M1260" s="24"/>
      <c r="N1260" s="24" t="n">
        <v>2171471</v>
      </c>
      <c r="O1260" s="0"/>
      <c r="P1260" s="0"/>
      <c r="Q1260" s="0"/>
      <c r="R1260" s="0"/>
    </row>
    <row r="1261" customFormat="false" ht="15" hidden="false" customHeight="false" outlineLevel="0" collapsed="false">
      <c r="C1261" s="20" t="s">
        <v>157</v>
      </c>
      <c r="D1261" s="20" t="s">
        <v>3360</v>
      </c>
      <c r="E1261" s="20" t="s">
        <v>3361</v>
      </c>
      <c r="F1261" s="24"/>
      <c r="G1261" s="24"/>
      <c r="H1261" s="24"/>
      <c r="I1261" s="24"/>
      <c r="J1261" s="24" t="n">
        <v>3915543</v>
      </c>
      <c r="K1261" s="24"/>
      <c r="L1261" s="24"/>
      <c r="M1261" s="24"/>
      <c r="N1261" s="24" t="n">
        <v>3915543</v>
      </c>
      <c r="O1261" s="0"/>
      <c r="P1261" s="0"/>
      <c r="Q1261" s="0"/>
      <c r="R1261" s="0"/>
    </row>
    <row r="1262" customFormat="false" ht="15" hidden="false" customHeight="false" outlineLevel="0" collapsed="false">
      <c r="D1262" s="20" t="s">
        <v>3368</v>
      </c>
      <c r="E1262" s="20" t="s">
        <v>3369</v>
      </c>
      <c r="F1262" s="24"/>
      <c r="G1262" s="24"/>
      <c r="H1262" s="24"/>
      <c r="I1262" s="24"/>
      <c r="J1262" s="24" t="n">
        <v>283548</v>
      </c>
      <c r="K1262" s="24"/>
      <c r="L1262" s="24"/>
      <c r="M1262" s="24"/>
      <c r="N1262" s="24" t="n">
        <v>283548</v>
      </c>
      <c r="O1262" s="0"/>
      <c r="P1262" s="0"/>
      <c r="Q1262" s="0"/>
      <c r="R1262" s="0"/>
    </row>
    <row r="1263" customFormat="false" ht="15" hidden="false" customHeight="false" outlineLevel="0" collapsed="false">
      <c r="D1263" s="20" t="s">
        <v>3366</v>
      </c>
      <c r="E1263" s="20" t="s">
        <v>3367</v>
      </c>
      <c r="F1263" s="24"/>
      <c r="G1263" s="24"/>
      <c r="H1263" s="24"/>
      <c r="I1263" s="24"/>
      <c r="J1263" s="24" t="n">
        <v>954558</v>
      </c>
      <c r="K1263" s="24"/>
      <c r="L1263" s="24"/>
      <c r="M1263" s="24"/>
      <c r="N1263" s="24" t="n">
        <v>954558</v>
      </c>
      <c r="O1263" s="0"/>
      <c r="P1263" s="0"/>
      <c r="Q1263" s="0"/>
      <c r="R1263" s="0"/>
    </row>
    <row r="1264" customFormat="false" ht="15" hidden="false" customHeight="false" outlineLevel="0" collapsed="false">
      <c r="D1264" s="20" t="s">
        <v>3374</v>
      </c>
      <c r="E1264" s="20" t="s">
        <v>3375</v>
      </c>
      <c r="F1264" s="24"/>
      <c r="G1264" s="24"/>
      <c r="H1264" s="24"/>
      <c r="I1264" s="24"/>
      <c r="J1264" s="24" t="n">
        <v>2833687</v>
      </c>
      <c r="K1264" s="24"/>
      <c r="L1264" s="24"/>
      <c r="M1264" s="24"/>
      <c r="N1264" s="24" t="n">
        <v>2833687</v>
      </c>
      <c r="O1264" s="0"/>
      <c r="P1264" s="0"/>
      <c r="Q1264" s="0"/>
      <c r="R1264" s="0"/>
    </row>
    <row r="1265" customFormat="false" ht="15" hidden="false" customHeight="false" outlineLevel="0" collapsed="false">
      <c r="D1265" s="20" t="s">
        <v>3370</v>
      </c>
      <c r="E1265" s="20" t="s">
        <v>3371</v>
      </c>
      <c r="F1265" s="24"/>
      <c r="G1265" s="24"/>
      <c r="H1265" s="24"/>
      <c r="I1265" s="24"/>
      <c r="J1265" s="24" t="n">
        <v>2676123</v>
      </c>
      <c r="K1265" s="24"/>
      <c r="L1265" s="24"/>
      <c r="M1265" s="24"/>
      <c r="N1265" s="24" t="n">
        <v>2676123</v>
      </c>
      <c r="O1265" s="0"/>
      <c r="P1265" s="0"/>
      <c r="Q1265" s="0"/>
      <c r="R1265" s="0"/>
    </row>
    <row r="1266" customFormat="false" ht="15" hidden="false" customHeight="false" outlineLevel="0" collapsed="false">
      <c r="D1266" s="20" t="s">
        <v>3362</v>
      </c>
      <c r="E1266" s="20" t="s">
        <v>3363</v>
      </c>
      <c r="F1266" s="24"/>
      <c r="G1266" s="24"/>
      <c r="H1266" s="24"/>
      <c r="I1266" s="24"/>
      <c r="J1266" s="24" t="n">
        <v>718937</v>
      </c>
      <c r="K1266" s="24"/>
      <c r="L1266" s="24"/>
      <c r="M1266" s="24"/>
      <c r="N1266" s="24" t="n">
        <v>718937</v>
      </c>
      <c r="O1266" s="0"/>
      <c r="P1266" s="0"/>
      <c r="Q1266" s="0"/>
      <c r="R1266" s="0"/>
    </row>
    <row r="1267" customFormat="false" ht="25.5" hidden="false" customHeight="false" outlineLevel="0" collapsed="false">
      <c r="D1267" s="20" t="s">
        <v>3376</v>
      </c>
      <c r="E1267" s="20" t="s">
        <v>3377</v>
      </c>
      <c r="F1267" s="24"/>
      <c r="G1267" s="24"/>
      <c r="H1267" s="24"/>
      <c r="I1267" s="24"/>
      <c r="J1267" s="24" t="n">
        <v>2557191</v>
      </c>
      <c r="K1267" s="24"/>
      <c r="L1267" s="24"/>
      <c r="M1267" s="24"/>
      <c r="N1267" s="24" t="n">
        <v>2557191</v>
      </c>
      <c r="O1267" s="0"/>
      <c r="P1267" s="0"/>
      <c r="Q1267" s="0"/>
      <c r="R1267" s="0"/>
    </row>
    <row r="1268" customFormat="false" ht="15" hidden="false" customHeight="false" outlineLevel="0" collapsed="false">
      <c r="D1268" s="20" t="s">
        <v>3372</v>
      </c>
      <c r="E1268" s="20" t="s">
        <v>3373</v>
      </c>
      <c r="F1268" s="24"/>
      <c r="G1268" s="24"/>
      <c r="H1268" s="24" t="n">
        <v>10</v>
      </c>
      <c r="I1268" s="24"/>
      <c r="J1268" s="24"/>
      <c r="K1268" s="24"/>
      <c r="L1268" s="24"/>
      <c r="M1268" s="24"/>
      <c r="N1268" s="24" t="n">
        <v>10</v>
      </c>
      <c r="O1268" s="0"/>
      <c r="P1268" s="0"/>
      <c r="Q1268" s="0"/>
      <c r="R1268" s="0"/>
    </row>
    <row r="1269" customFormat="false" ht="15" hidden="false" customHeight="false" outlineLevel="0" collapsed="false">
      <c r="D1269" s="20" t="s">
        <v>3364</v>
      </c>
      <c r="E1269" s="20" t="s">
        <v>3365</v>
      </c>
      <c r="F1269" s="24"/>
      <c r="G1269" s="24"/>
      <c r="H1269" s="24" t="n">
        <v>10</v>
      </c>
      <c r="I1269" s="24"/>
      <c r="J1269" s="24"/>
      <c r="K1269" s="24"/>
      <c r="L1269" s="24"/>
      <c r="M1269" s="24"/>
      <c r="N1269" s="24" t="n">
        <v>10</v>
      </c>
      <c r="O1269" s="0"/>
      <c r="P1269" s="0"/>
      <c r="Q1269" s="0"/>
      <c r="R1269" s="0"/>
    </row>
    <row r="1270" customFormat="false" ht="25.5" hidden="false" customHeight="false" outlineLevel="0" collapsed="false">
      <c r="D1270" s="20" t="s">
        <v>3380</v>
      </c>
      <c r="E1270" s="20" t="s">
        <v>3381</v>
      </c>
      <c r="F1270" s="24"/>
      <c r="G1270" s="24"/>
      <c r="H1270" s="24"/>
      <c r="I1270" s="24"/>
      <c r="J1270" s="24" t="n">
        <v>528324</v>
      </c>
      <c r="K1270" s="24"/>
      <c r="L1270" s="24"/>
      <c r="M1270" s="24"/>
      <c r="N1270" s="24" t="n">
        <v>528324</v>
      </c>
      <c r="O1270" s="0"/>
      <c r="P1270" s="0"/>
      <c r="Q1270" s="0"/>
      <c r="R1270" s="0"/>
    </row>
    <row r="1271" customFormat="false" ht="15" hidden="false" customHeight="false" outlineLevel="0" collapsed="false">
      <c r="D1271" s="20" t="s">
        <v>3378</v>
      </c>
      <c r="E1271" s="20" t="s">
        <v>3379</v>
      </c>
      <c r="F1271" s="24"/>
      <c r="G1271" s="24"/>
      <c r="H1271" s="24"/>
      <c r="I1271" s="24"/>
      <c r="J1271" s="24" t="n">
        <v>400000</v>
      </c>
      <c r="K1271" s="24"/>
      <c r="L1271" s="24"/>
      <c r="M1271" s="24"/>
      <c r="N1271" s="24" t="n">
        <v>400000</v>
      </c>
      <c r="O1271" s="0"/>
      <c r="P1271" s="0"/>
      <c r="Q1271" s="0"/>
      <c r="R1271" s="0"/>
    </row>
    <row r="1272" customFormat="false" ht="15" hidden="false" customHeight="false" outlineLevel="0" collapsed="false">
      <c r="D1272" s="20" t="s">
        <v>3382</v>
      </c>
      <c r="E1272" s="20" t="s">
        <v>3383</v>
      </c>
      <c r="F1272" s="24"/>
      <c r="G1272" s="24"/>
      <c r="H1272" s="24"/>
      <c r="I1272" s="24"/>
      <c r="J1272" s="24" t="n">
        <v>291862</v>
      </c>
      <c r="K1272" s="24"/>
      <c r="L1272" s="24"/>
      <c r="M1272" s="24"/>
      <c r="N1272" s="24" t="n">
        <v>291862</v>
      </c>
      <c r="O1272" s="0"/>
      <c r="P1272" s="0"/>
      <c r="Q1272" s="0"/>
      <c r="R1272" s="0"/>
    </row>
    <row r="1273" customFormat="false" ht="15" hidden="false" customHeight="false" outlineLevel="0" collapsed="false">
      <c r="C1273" s="20" t="s">
        <v>30</v>
      </c>
      <c r="D1273" s="20" t="s">
        <v>3388</v>
      </c>
      <c r="E1273" s="20" t="s">
        <v>3389</v>
      </c>
      <c r="F1273" s="24"/>
      <c r="G1273" s="24"/>
      <c r="H1273" s="24"/>
      <c r="I1273" s="24"/>
      <c r="J1273" s="24" t="n">
        <v>73414</v>
      </c>
      <c r="K1273" s="24"/>
      <c r="L1273" s="24"/>
      <c r="M1273" s="24"/>
      <c r="N1273" s="24" t="n">
        <v>73414</v>
      </c>
      <c r="O1273" s="0"/>
      <c r="P1273" s="0"/>
      <c r="Q1273" s="0"/>
      <c r="R1273" s="0"/>
    </row>
    <row r="1274" customFormat="false" ht="15" hidden="false" customHeight="false" outlineLevel="0" collapsed="false">
      <c r="D1274" s="20" t="s">
        <v>3384</v>
      </c>
      <c r="E1274" s="20" t="s">
        <v>3385</v>
      </c>
      <c r="F1274" s="24"/>
      <c r="G1274" s="24"/>
      <c r="H1274" s="24"/>
      <c r="I1274" s="24"/>
      <c r="J1274" s="24" t="n">
        <v>1148028</v>
      </c>
      <c r="K1274" s="24"/>
      <c r="L1274" s="24"/>
      <c r="M1274" s="24"/>
      <c r="N1274" s="24" t="n">
        <v>1148028</v>
      </c>
      <c r="O1274" s="0"/>
      <c r="P1274" s="0"/>
      <c r="Q1274" s="0"/>
      <c r="R1274" s="0"/>
    </row>
    <row r="1275" customFormat="false" ht="15" hidden="false" customHeight="false" outlineLevel="0" collapsed="false">
      <c r="D1275" s="20" t="s">
        <v>3391</v>
      </c>
      <c r="E1275" s="20" t="s">
        <v>3392</v>
      </c>
      <c r="F1275" s="24"/>
      <c r="G1275" s="24"/>
      <c r="H1275" s="24"/>
      <c r="I1275" s="24"/>
      <c r="J1275" s="24" t="n">
        <v>198160</v>
      </c>
      <c r="K1275" s="24"/>
      <c r="L1275" s="24"/>
      <c r="M1275" s="24"/>
      <c r="N1275" s="24" t="n">
        <v>198160</v>
      </c>
      <c r="O1275" s="0"/>
      <c r="P1275" s="0"/>
      <c r="Q1275" s="0"/>
      <c r="R1275" s="0"/>
    </row>
    <row r="1276" customFormat="false" ht="15" hidden="false" customHeight="false" outlineLevel="0" collapsed="false">
      <c r="D1276" s="20" t="s">
        <v>3386</v>
      </c>
      <c r="E1276" s="20" t="s">
        <v>3387</v>
      </c>
      <c r="F1276" s="24"/>
      <c r="G1276" s="24"/>
      <c r="H1276" s="24" t="n">
        <v>191410</v>
      </c>
      <c r="I1276" s="24"/>
      <c r="J1276" s="24" t="n">
        <v>2000000</v>
      </c>
      <c r="K1276" s="24"/>
      <c r="L1276" s="24"/>
      <c r="M1276" s="24"/>
      <c r="N1276" s="24" t="n">
        <v>2191410</v>
      </c>
      <c r="O1276" s="0"/>
      <c r="P1276" s="0"/>
      <c r="Q1276" s="0"/>
      <c r="R1276" s="0"/>
    </row>
    <row r="1277" customFormat="false" ht="15" hidden="false" customHeight="false" outlineLevel="0" collapsed="false">
      <c r="D1277" s="20" t="s">
        <v>3393</v>
      </c>
      <c r="E1277" s="20" t="s">
        <v>3394</v>
      </c>
      <c r="F1277" s="24"/>
      <c r="G1277" s="24"/>
      <c r="H1277" s="24"/>
      <c r="I1277" s="24"/>
      <c r="J1277" s="24" t="n">
        <v>367869</v>
      </c>
      <c r="K1277" s="24"/>
      <c r="L1277" s="24"/>
      <c r="M1277" s="24"/>
      <c r="N1277" s="24" t="n">
        <v>367869</v>
      </c>
      <c r="O1277" s="0"/>
      <c r="P1277" s="0"/>
      <c r="Q1277" s="0"/>
      <c r="R1277" s="0"/>
    </row>
    <row r="1278" customFormat="false" ht="15" hidden="false" customHeight="false" outlineLevel="0" collapsed="false">
      <c r="D1278" s="20" t="s">
        <v>3395</v>
      </c>
      <c r="E1278" s="20" t="s">
        <v>3396</v>
      </c>
      <c r="F1278" s="24"/>
      <c r="G1278" s="24"/>
      <c r="H1278" s="24"/>
      <c r="I1278" s="24"/>
      <c r="J1278" s="24" t="n">
        <v>260384</v>
      </c>
      <c r="K1278" s="24"/>
      <c r="L1278" s="24"/>
      <c r="M1278" s="24"/>
      <c r="N1278" s="24" t="n">
        <v>260384</v>
      </c>
      <c r="O1278" s="0"/>
      <c r="P1278" s="0"/>
      <c r="Q1278" s="0"/>
      <c r="R1278" s="0"/>
    </row>
    <row r="1279" customFormat="false" ht="15" hidden="false" customHeight="false" outlineLevel="0" collapsed="false">
      <c r="D1279" s="20" t="s">
        <v>3397</v>
      </c>
      <c r="E1279" s="20" t="s">
        <v>3398</v>
      </c>
      <c r="F1279" s="24"/>
      <c r="G1279" s="24"/>
      <c r="H1279" s="24"/>
      <c r="I1279" s="24"/>
      <c r="J1279" s="24" t="n">
        <v>835698</v>
      </c>
      <c r="K1279" s="24"/>
      <c r="L1279" s="24"/>
      <c r="M1279" s="24"/>
      <c r="N1279" s="24" t="n">
        <v>835698</v>
      </c>
      <c r="O1279" s="0"/>
      <c r="P1279" s="0"/>
      <c r="Q1279" s="0"/>
      <c r="R1279" s="0"/>
    </row>
    <row r="1280" customFormat="false" ht="15" hidden="false" customHeight="false" outlineLevel="0" collapsed="false">
      <c r="C1280" s="20" t="s">
        <v>188</v>
      </c>
      <c r="D1280" s="20" t="s">
        <v>3399</v>
      </c>
      <c r="E1280" s="20" t="s">
        <v>3400</v>
      </c>
      <c r="F1280" s="24"/>
      <c r="G1280" s="24"/>
      <c r="H1280" s="24" t="n">
        <v>203529</v>
      </c>
      <c r="I1280" s="24"/>
      <c r="J1280" s="24"/>
      <c r="K1280" s="24"/>
      <c r="L1280" s="24"/>
      <c r="M1280" s="24"/>
      <c r="N1280" s="24" t="n">
        <v>203529</v>
      </c>
      <c r="O1280" s="0"/>
      <c r="P1280" s="0"/>
      <c r="Q1280" s="0"/>
      <c r="R1280" s="0"/>
    </row>
    <row r="1281" customFormat="false" ht="15" hidden="false" customHeight="false" outlineLevel="0" collapsed="false">
      <c r="D1281" s="20" t="s">
        <v>3401</v>
      </c>
      <c r="E1281" s="20" t="s">
        <v>3402</v>
      </c>
      <c r="F1281" s="24"/>
      <c r="G1281" s="24"/>
      <c r="H1281" s="24"/>
      <c r="I1281" s="24"/>
      <c r="J1281" s="24"/>
      <c r="K1281" s="24"/>
      <c r="L1281" s="24" t="n">
        <v>1530190</v>
      </c>
      <c r="M1281" s="24"/>
      <c r="N1281" s="24" t="n">
        <v>1530190</v>
      </c>
      <c r="O1281" s="0"/>
      <c r="P1281" s="0"/>
      <c r="Q1281" s="0"/>
      <c r="R1281" s="0"/>
    </row>
    <row r="1282" customFormat="false" ht="25.5" hidden="false" customHeight="false" outlineLevel="0" collapsed="false">
      <c r="D1282" s="20" t="s">
        <v>3408</v>
      </c>
      <c r="E1282" s="20" t="s">
        <v>3409</v>
      </c>
      <c r="F1282" s="24"/>
      <c r="G1282" s="24"/>
      <c r="H1282" s="24"/>
      <c r="I1282" s="24"/>
      <c r="J1282" s="24" t="n">
        <v>1839880</v>
      </c>
      <c r="K1282" s="24"/>
      <c r="L1282" s="24"/>
      <c r="M1282" s="24"/>
      <c r="N1282" s="24" t="n">
        <v>1839880</v>
      </c>
      <c r="O1282" s="0"/>
      <c r="P1282" s="0"/>
      <c r="Q1282" s="0"/>
      <c r="R1282" s="0"/>
    </row>
    <row r="1283" customFormat="false" ht="25.5" hidden="false" customHeight="false" outlineLevel="0" collapsed="false">
      <c r="D1283" s="20" t="s">
        <v>3412</v>
      </c>
      <c r="E1283" s="20" t="s">
        <v>3413</v>
      </c>
      <c r="F1283" s="24"/>
      <c r="G1283" s="24"/>
      <c r="H1283" s="24" t="n">
        <v>8134</v>
      </c>
      <c r="I1283" s="24"/>
      <c r="J1283" s="24" t="n">
        <v>1193495</v>
      </c>
      <c r="K1283" s="24"/>
      <c r="L1283" s="24"/>
      <c r="M1283" s="24"/>
      <c r="N1283" s="24" t="n">
        <v>1201629</v>
      </c>
      <c r="O1283" s="0"/>
      <c r="P1283" s="0"/>
      <c r="Q1283" s="0"/>
      <c r="R1283" s="0"/>
    </row>
    <row r="1284" customFormat="false" ht="15" hidden="false" customHeight="false" outlineLevel="0" collapsed="false">
      <c r="D1284" s="20" t="s">
        <v>3410</v>
      </c>
      <c r="E1284" s="20" t="s">
        <v>3411</v>
      </c>
      <c r="F1284" s="24"/>
      <c r="G1284" s="24"/>
      <c r="H1284" s="24"/>
      <c r="I1284" s="24"/>
      <c r="J1284" s="24" t="n">
        <v>1141564</v>
      </c>
      <c r="K1284" s="24"/>
      <c r="L1284" s="24"/>
      <c r="M1284" s="24"/>
      <c r="N1284" s="24" t="n">
        <v>1141564</v>
      </c>
      <c r="O1284" s="0"/>
      <c r="P1284" s="0"/>
      <c r="Q1284" s="0"/>
      <c r="R1284" s="0"/>
    </row>
    <row r="1285" customFormat="false" ht="25.5" hidden="false" customHeight="false" outlineLevel="0" collapsed="false">
      <c r="D1285" s="20" t="s">
        <v>3414</v>
      </c>
      <c r="E1285" s="20" t="s">
        <v>3415</v>
      </c>
      <c r="F1285" s="24"/>
      <c r="G1285" s="24"/>
      <c r="H1285" s="24"/>
      <c r="I1285" s="24"/>
      <c r="J1285" s="24" t="n">
        <v>304720</v>
      </c>
      <c r="K1285" s="24"/>
      <c r="L1285" s="24"/>
      <c r="M1285" s="24"/>
      <c r="N1285" s="24" t="n">
        <v>304720</v>
      </c>
      <c r="O1285" s="0"/>
      <c r="P1285" s="0"/>
      <c r="Q1285" s="0"/>
      <c r="R1285" s="0"/>
    </row>
    <row r="1286" customFormat="false" ht="15" hidden="false" customHeight="false" outlineLevel="0" collapsed="false">
      <c r="D1286" s="20" t="s">
        <v>3422</v>
      </c>
      <c r="E1286" s="20" t="s">
        <v>3423</v>
      </c>
      <c r="F1286" s="24"/>
      <c r="G1286" s="24"/>
      <c r="H1286" s="24"/>
      <c r="I1286" s="24"/>
      <c r="J1286" s="24" t="n">
        <v>388187</v>
      </c>
      <c r="K1286" s="24"/>
      <c r="L1286" s="24"/>
      <c r="M1286" s="24"/>
      <c r="N1286" s="24" t="n">
        <v>388187</v>
      </c>
      <c r="O1286" s="0"/>
      <c r="P1286" s="0"/>
      <c r="Q1286" s="0"/>
      <c r="R1286" s="0"/>
    </row>
    <row r="1287" customFormat="false" ht="25.5" hidden="false" customHeight="false" outlineLevel="0" collapsed="false">
      <c r="D1287" s="20" t="s">
        <v>3416</v>
      </c>
      <c r="E1287" s="20" t="s">
        <v>3417</v>
      </c>
      <c r="F1287" s="24"/>
      <c r="G1287" s="24"/>
      <c r="H1287" s="24"/>
      <c r="I1287" s="24"/>
      <c r="J1287" s="24" t="n">
        <v>483293</v>
      </c>
      <c r="K1287" s="24"/>
      <c r="L1287" s="24"/>
      <c r="M1287" s="24"/>
      <c r="N1287" s="24" t="n">
        <v>483293</v>
      </c>
      <c r="O1287" s="0"/>
      <c r="P1287" s="0"/>
      <c r="Q1287" s="0"/>
      <c r="R1287" s="0"/>
    </row>
    <row r="1288" customFormat="false" ht="15" hidden="false" customHeight="false" outlineLevel="0" collapsed="false">
      <c r="D1288" s="20" t="s">
        <v>3418</v>
      </c>
      <c r="E1288" s="20" t="s">
        <v>3419</v>
      </c>
      <c r="F1288" s="24"/>
      <c r="G1288" s="24"/>
      <c r="H1288" s="24"/>
      <c r="I1288" s="24"/>
      <c r="J1288" s="24" t="n">
        <v>629679</v>
      </c>
      <c r="K1288" s="24"/>
      <c r="L1288" s="24"/>
      <c r="M1288" s="24"/>
      <c r="N1288" s="24" t="n">
        <v>629679</v>
      </c>
      <c r="O1288" s="0"/>
      <c r="P1288" s="0"/>
      <c r="Q1288" s="0"/>
      <c r="R1288" s="0"/>
    </row>
    <row r="1289" customFormat="false" ht="25.5" hidden="false" customHeight="false" outlineLevel="0" collapsed="false">
      <c r="D1289" s="20" t="s">
        <v>3420</v>
      </c>
      <c r="E1289" s="20" t="s">
        <v>3421</v>
      </c>
      <c r="F1289" s="24"/>
      <c r="G1289" s="24"/>
      <c r="H1289" s="24"/>
      <c r="I1289" s="24"/>
      <c r="J1289" s="24" t="n">
        <v>1012412</v>
      </c>
      <c r="K1289" s="24"/>
      <c r="L1289" s="24"/>
      <c r="M1289" s="24"/>
      <c r="N1289" s="24" t="n">
        <v>1012412</v>
      </c>
      <c r="O1289" s="0"/>
      <c r="P1289" s="0"/>
      <c r="Q1289" s="0"/>
      <c r="R1289" s="0"/>
    </row>
    <row r="1290" customFormat="false" ht="15" hidden="false" customHeight="false" outlineLevel="0" collapsed="false">
      <c r="D1290" s="20" t="s">
        <v>3404</v>
      </c>
      <c r="E1290" s="20" t="s">
        <v>3405</v>
      </c>
      <c r="F1290" s="24"/>
      <c r="G1290" s="24"/>
      <c r="H1290" s="24"/>
      <c r="I1290" s="24"/>
      <c r="J1290" s="24" t="n">
        <v>1089990</v>
      </c>
      <c r="K1290" s="24"/>
      <c r="L1290" s="24"/>
      <c r="M1290" s="24"/>
      <c r="N1290" s="24" t="n">
        <v>1089990</v>
      </c>
      <c r="O1290" s="0"/>
      <c r="P1290" s="0"/>
      <c r="Q1290" s="0"/>
      <c r="R1290" s="0"/>
    </row>
    <row r="1291" customFormat="false" ht="25.5" hidden="false" customHeight="false" outlineLevel="0" collapsed="false">
      <c r="D1291" s="20" t="s">
        <v>3424</v>
      </c>
      <c r="E1291" s="20" t="s">
        <v>3425</v>
      </c>
      <c r="F1291" s="24"/>
      <c r="G1291" s="24"/>
      <c r="H1291" s="24"/>
      <c r="I1291" s="24"/>
      <c r="J1291" s="24"/>
      <c r="K1291" s="24"/>
      <c r="L1291" s="24" t="n">
        <v>852665</v>
      </c>
      <c r="M1291" s="24"/>
      <c r="N1291" s="24" t="n">
        <v>852665</v>
      </c>
      <c r="O1291" s="0"/>
      <c r="P1291" s="0"/>
      <c r="Q1291" s="0"/>
      <c r="R1291" s="0"/>
    </row>
    <row r="1292" customFormat="false" ht="25.5" hidden="false" customHeight="false" outlineLevel="0" collapsed="false">
      <c r="D1292" s="20" t="s">
        <v>3406</v>
      </c>
      <c r="E1292" s="20" t="s">
        <v>3407</v>
      </c>
      <c r="F1292" s="24"/>
      <c r="G1292" s="24" t="n">
        <v>1500</v>
      </c>
      <c r="H1292" s="24"/>
      <c r="I1292" s="24"/>
      <c r="J1292" s="24" t="n">
        <v>110000</v>
      </c>
      <c r="K1292" s="24"/>
      <c r="L1292" s="24"/>
      <c r="M1292" s="24"/>
      <c r="N1292" s="24" t="n">
        <v>111500</v>
      </c>
      <c r="O1292" s="0"/>
      <c r="P1292" s="0"/>
      <c r="Q1292" s="0"/>
      <c r="R1292" s="0"/>
    </row>
    <row r="1293" customFormat="false" ht="15" hidden="false" customHeight="false" outlineLevel="0" collapsed="false">
      <c r="C1293" s="20" t="s">
        <v>36</v>
      </c>
      <c r="D1293" s="20" t="s">
        <v>3430</v>
      </c>
      <c r="E1293" s="20" t="s">
        <v>3431</v>
      </c>
      <c r="F1293" s="24"/>
      <c r="G1293" s="24"/>
      <c r="H1293" s="24" t="n">
        <v>79641</v>
      </c>
      <c r="I1293" s="24"/>
      <c r="J1293" s="24" t="n">
        <v>1920711</v>
      </c>
      <c r="K1293" s="24"/>
      <c r="L1293" s="24"/>
      <c r="M1293" s="24"/>
      <c r="N1293" s="24" t="n">
        <v>2000352</v>
      </c>
      <c r="O1293" s="0"/>
      <c r="P1293" s="0"/>
      <c r="Q1293" s="0"/>
      <c r="R1293" s="0"/>
    </row>
    <row r="1294" customFormat="false" ht="15" hidden="false" customHeight="false" outlineLevel="0" collapsed="false">
      <c r="D1294" s="20" t="s">
        <v>3437</v>
      </c>
      <c r="E1294" s="20" t="s">
        <v>3438</v>
      </c>
      <c r="F1294" s="24"/>
      <c r="G1294" s="24"/>
      <c r="H1294" s="24" t="n">
        <v>5416</v>
      </c>
      <c r="I1294" s="24"/>
      <c r="J1294" s="24"/>
      <c r="K1294" s="24"/>
      <c r="L1294" s="24"/>
      <c r="M1294" s="24"/>
      <c r="N1294" s="24" t="n">
        <v>5416</v>
      </c>
      <c r="O1294" s="0"/>
      <c r="P1294" s="0"/>
      <c r="Q1294" s="0"/>
      <c r="R1294" s="0"/>
    </row>
    <row r="1295" customFormat="false" ht="15" hidden="false" customHeight="false" outlineLevel="0" collapsed="false">
      <c r="D1295" s="20" t="s">
        <v>3439</v>
      </c>
      <c r="E1295" s="20" t="s">
        <v>3440</v>
      </c>
      <c r="F1295" s="24"/>
      <c r="G1295" s="24"/>
      <c r="H1295" s="24" t="n">
        <v>33075</v>
      </c>
      <c r="I1295" s="24"/>
      <c r="J1295" s="24" t="n">
        <v>150000</v>
      </c>
      <c r="K1295" s="24"/>
      <c r="L1295" s="24"/>
      <c r="M1295" s="24"/>
      <c r="N1295" s="24" t="n">
        <v>183075</v>
      </c>
      <c r="O1295" s="0"/>
      <c r="P1295" s="0"/>
      <c r="Q1295" s="0"/>
      <c r="R1295" s="0"/>
    </row>
    <row r="1296" customFormat="false" ht="25.5" hidden="false" customHeight="false" outlineLevel="0" collapsed="false">
      <c r="D1296" s="20" t="s">
        <v>3443</v>
      </c>
      <c r="E1296" s="20" t="s">
        <v>3444</v>
      </c>
      <c r="F1296" s="24"/>
      <c r="G1296" s="24"/>
      <c r="H1296" s="24"/>
      <c r="I1296" s="24"/>
      <c r="J1296" s="24" t="n">
        <v>1766445</v>
      </c>
      <c r="K1296" s="24"/>
      <c r="L1296" s="24"/>
      <c r="M1296" s="24"/>
      <c r="N1296" s="24" t="n">
        <v>1766445</v>
      </c>
      <c r="O1296" s="0"/>
      <c r="P1296" s="0"/>
      <c r="Q1296" s="0"/>
      <c r="R1296" s="0"/>
    </row>
    <row r="1297" customFormat="false" ht="15" hidden="false" customHeight="false" outlineLevel="0" collapsed="false">
      <c r="D1297" s="20" t="s">
        <v>3426</v>
      </c>
      <c r="E1297" s="20" t="s">
        <v>3427</v>
      </c>
      <c r="F1297" s="24"/>
      <c r="G1297" s="24"/>
      <c r="H1297" s="24"/>
      <c r="I1297" s="24"/>
      <c r="J1297" s="24"/>
      <c r="K1297" s="24"/>
      <c r="L1297" s="24" t="n">
        <v>139660</v>
      </c>
      <c r="M1297" s="24"/>
      <c r="N1297" s="24" t="n">
        <v>139660</v>
      </c>
      <c r="O1297" s="0"/>
      <c r="P1297" s="0"/>
      <c r="Q1297" s="0"/>
      <c r="R1297" s="0"/>
    </row>
    <row r="1298" customFormat="false" ht="15" hidden="false" customHeight="false" outlineLevel="0" collapsed="false">
      <c r="D1298" s="20" t="s">
        <v>3456</v>
      </c>
      <c r="E1298" s="20" t="s">
        <v>3457</v>
      </c>
      <c r="F1298" s="24"/>
      <c r="G1298" s="24"/>
      <c r="H1298" s="24" t="n">
        <v>92117</v>
      </c>
      <c r="I1298" s="24"/>
      <c r="J1298" s="24" t="n">
        <v>1387683</v>
      </c>
      <c r="K1298" s="24"/>
      <c r="L1298" s="24"/>
      <c r="M1298" s="24"/>
      <c r="N1298" s="24" t="n">
        <v>1479800</v>
      </c>
      <c r="O1298" s="0"/>
      <c r="P1298" s="0"/>
      <c r="Q1298" s="0"/>
      <c r="R1298" s="0"/>
    </row>
    <row r="1299" customFormat="false" ht="15" hidden="false" customHeight="false" outlineLevel="0" collapsed="false">
      <c r="D1299" s="20" t="s">
        <v>3432</v>
      </c>
      <c r="E1299" s="20" t="s">
        <v>3433</v>
      </c>
      <c r="F1299" s="24"/>
      <c r="G1299" s="24"/>
      <c r="H1299" s="24" t="n">
        <v>85223</v>
      </c>
      <c r="I1299" s="24"/>
      <c r="J1299" s="24" t="n">
        <v>1998467</v>
      </c>
      <c r="K1299" s="24"/>
      <c r="L1299" s="24"/>
      <c r="M1299" s="24"/>
      <c r="N1299" s="24" t="n">
        <v>2083690</v>
      </c>
      <c r="O1299" s="0"/>
      <c r="P1299" s="0"/>
      <c r="Q1299" s="0"/>
      <c r="R1299" s="0"/>
    </row>
    <row r="1300" customFormat="false" ht="15" hidden="false" customHeight="false" outlineLevel="0" collapsed="false">
      <c r="D1300" s="20" t="s">
        <v>3434</v>
      </c>
      <c r="E1300" s="20" t="s">
        <v>3435</v>
      </c>
      <c r="F1300" s="24"/>
      <c r="G1300" s="24"/>
      <c r="H1300" s="24"/>
      <c r="I1300" s="24"/>
      <c r="J1300" s="24" t="n">
        <v>1515599</v>
      </c>
      <c r="K1300" s="24"/>
      <c r="L1300" s="24"/>
      <c r="M1300" s="24"/>
      <c r="N1300" s="24" t="n">
        <v>1515599</v>
      </c>
      <c r="O1300" s="0"/>
      <c r="P1300" s="0"/>
      <c r="Q1300" s="0"/>
      <c r="R1300" s="0"/>
    </row>
    <row r="1301" customFormat="false" ht="15" hidden="false" customHeight="false" outlineLevel="0" collapsed="false">
      <c r="D1301" s="20" t="s">
        <v>3448</v>
      </c>
      <c r="E1301" s="20" t="s">
        <v>3449</v>
      </c>
      <c r="F1301" s="24"/>
      <c r="G1301" s="24"/>
      <c r="H1301" s="24" t="n">
        <v>76806</v>
      </c>
      <c r="I1301" s="24"/>
      <c r="J1301" s="24" t="n">
        <v>1425260</v>
      </c>
      <c r="K1301" s="24"/>
      <c r="L1301" s="24"/>
      <c r="M1301" s="24"/>
      <c r="N1301" s="24" t="n">
        <v>1502066</v>
      </c>
      <c r="O1301" s="0"/>
      <c r="P1301" s="0"/>
      <c r="Q1301" s="0"/>
      <c r="R1301" s="0"/>
    </row>
    <row r="1302" customFormat="false" ht="15" hidden="false" customHeight="false" outlineLevel="0" collapsed="false">
      <c r="D1302" s="20" t="s">
        <v>3441</v>
      </c>
      <c r="E1302" s="20" t="s">
        <v>3442</v>
      </c>
      <c r="F1302" s="24"/>
      <c r="G1302" s="24"/>
      <c r="H1302" s="24" t="n">
        <v>155787</v>
      </c>
      <c r="I1302" s="24"/>
      <c r="J1302" s="24" t="n">
        <v>6461905</v>
      </c>
      <c r="K1302" s="24"/>
      <c r="L1302" s="24"/>
      <c r="M1302" s="24"/>
      <c r="N1302" s="24" t="n">
        <v>6617692</v>
      </c>
      <c r="O1302" s="0"/>
      <c r="P1302" s="0"/>
      <c r="Q1302" s="0"/>
      <c r="R1302" s="0"/>
    </row>
    <row r="1303" customFormat="false" ht="25.5" hidden="false" customHeight="false" outlineLevel="0" collapsed="false">
      <c r="D1303" s="20" t="s">
        <v>3450</v>
      </c>
      <c r="E1303" s="20" t="s">
        <v>3451</v>
      </c>
      <c r="F1303" s="24"/>
      <c r="G1303" s="24"/>
      <c r="H1303" s="24"/>
      <c r="I1303" s="24"/>
      <c r="J1303" s="24" t="n">
        <v>1301587</v>
      </c>
      <c r="K1303" s="24"/>
      <c r="L1303" s="24"/>
      <c r="M1303" s="24"/>
      <c r="N1303" s="24" t="n">
        <v>1301587</v>
      </c>
      <c r="O1303" s="0"/>
      <c r="P1303" s="0"/>
      <c r="Q1303" s="0"/>
      <c r="R1303" s="0"/>
    </row>
    <row r="1304" customFormat="false" ht="15" hidden="false" customHeight="false" outlineLevel="0" collapsed="false">
      <c r="D1304" s="20" t="s">
        <v>3469</v>
      </c>
      <c r="E1304" s="20" t="s">
        <v>3470</v>
      </c>
      <c r="F1304" s="24"/>
      <c r="G1304" s="24"/>
      <c r="H1304" s="24"/>
      <c r="I1304" s="24"/>
      <c r="J1304" s="24" t="n">
        <v>571024</v>
      </c>
      <c r="K1304" s="24"/>
      <c r="L1304" s="24"/>
      <c r="M1304" s="24"/>
      <c r="N1304" s="24" t="n">
        <v>571024</v>
      </c>
      <c r="O1304" s="0"/>
      <c r="P1304" s="0"/>
      <c r="Q1304" s="0"/>
      <c r="R1304" s="0"/>
    </row>
    <row r="1305" customFormat="false" ht="15" hidden="false" customHeight="false" outlineLevel="0" collapsed="false">
      <c r="D1305" s="20" t="s">
        <v>3471</v>
      </c>
      <c r="E1305" s="20" t="s">
        <v>3472</v>
      </c>
      <c r="F1305" s="24"/>
      <c r="G1305" s="24"/>
      <c r="H1305" s="24"/>
      <c r="I1305" s="24"/>
      <c r="J1305" s="24" t="n">
        <v>5000</v>
      </c>
      <c r="K1305" s="24"/>
      <c r="L1305" s="24"/>
      <c r="M1305" s="24"/>
      <c r="N1305" s="24" t="n">
        <v>5000</v>
      </c>
      <c r="O1305" s="0"/>
      <c r="P1305" s="0"/>
      <c r="Q1305" s="0"/>
      <c r="R1305" s="0"/>
    </row>
    <row r="1306" customFormat="false" ht="15" hidden="false" customHeight="false" outlineLevel="0" collapsed="false">
      <c r="D1306" s="20" t="s">
        <v>3452</v>
      </c>
      <c r="E1306" s="20" t="s">
        <v>3453</v>
      </c>
      <c r="F1306" s="24"/>
      <c r="G1306" s="24"/>
      <c r="H1306" s="24" t="n">
        <v>190596</v>
      </c>
      <c r="I1306" s="24"/>
      <c r="J1306" s="24" t="n">
        <v>2554947</v>
      </c>
      <c r="K1306" s="24"/>
      <c r="L1306" s="24"/>
      <c r="M1306" s="24"/>
      <c r="N1306" s="24" t="n">
        <v>2745543</v>
      </c>
      <c r="O1306" s="0"/>
      <c r="P1306" s="0"/>
      <c r="Q1306" s="0"/>
      <c r="R1306" s="0"/>
    </row>
    <row r="1307" customFormat="false" ht="15" hidden="false" customHeight="false" outlineLevel="0" collapsed="false">
      <c r="D1307" s="20" t="s">
        <v>3464</v>
      </c>
      <c r="E1307" s="20" t="s">
        <v>3465</v>
      </c>
      <c r="F1307" s="24"/>
      <c r="G1307" s="24"/>
      <c r="H1307" s="24"/>
      <c r="I1307" s="24"/>
      <c r="J1307" s="24" t="n">
        <v>700000</v>
      </c>
      <c r="K1307" s="24"/>
      <c r="L1307" s="24"/>
      <c r="M1307" s="24"/>
      <c r="N1307" s="24" t="n">
        <v>700000</v>
      </c>
      <c r="O1307" s="0"/>
      <c r="P1307" s="0"/>
      <c r="Q1307" s="0"/>
      <c r="R1307" s="0"/>
    </row>
    <row r="1308" customFormat="false" ht="15" hidden="false" customHeight="false" outlineLevel="0" collapsed="false">
      <c r="D1308" s="20" t="s">
        <v>3428</v>
      </c>
      <c r="E1308" s="20" t="s">
        <v>3429</v>
      </c>
      <c r="F1308" s="24"/>
      <c r="G1308" s="24"/>
      <c r="H1308" s="24" t="n">
        <v>70000</v>
      </c>
      <c r="I1308" s="24"/>
      <c r="J1308" s="24" t="n">
        <v>1035000</v>
      </c>
      <c r="K1308" s="24"/>
      <c r="L1308" s="24"/>
      <c r="M1308" s="24"/>
      <c r="N1308" s="24" t="n">
        <v>1105000</v>
      </c>
      <c r="O1308" s="0"/>
      <c r="P1308" s="0"/>
      <c r="Q1308" s="0"/>
      <c r="R1308" s="0"/>
    </row>
    <row r="1309" customFormat="false" ht="15" hidden="false" customHeight="false" outlineLevel="0" collapsed="false">
      <c r="D1309" s="20" t="s">
        <v>3446</v>
      </c>
      <c r="E1309" s="20" t="s">
        <v>3447</v>
      </c>
      <c r="F1309" s="24"/>
      <c r="G1309" s="24"/>
      <c r="H1309" s="24" t="n">
        <v>70000</v>
      </c>
      <c r="I1309" s="24"/>
      <c r="J1309" s="24" t="n">
        <v>10</v>
      </c>
      <c r="K1309" s="24"/>
      <c r="L1309" s="24"/>
      <c r="M1309" s="24"/>
      <c r="N1309" s="24" t="n">
        <v>70010</v>
      </c>
      <c r="O1309" s="0"/>
      <c r="P1309" s="0"/>
      <c r="Q1309" s="0"/>
      <c r="R1309" s="0"/>
    </row>
    <row r="1310" customFormat="false" ht="15" hidden="false" customHeight="false" outlineLevel="0" collapsed="false">
      <c r="D1310" s="20" t="s">
        <v>3454</v>
      </c>
      <c r="E1310" s="20" t="s">
        <v>3455</v>
      </c>
      <c r="F1310" s="24"/>
      <c r="G1310" s="24"/>
      <c r="H1310" s="24" t="n">
        <v>86200</v>
      </c>
      <c r="I1310" s="24"/>
      <c r="J1310" s="24" t="n">
        <v>1367528</v>
      </c>
      <c r="K1310" s="24"/>
      <c r="L1310" s="24"/>
      <c r="M1310" s="24"/>
      <c r="N1310" s="24" t="n">
        <v>1453728</v>
      </c>
      <c r="O1310" s="0"/>
      <c r="P1310" s="0"/>
      <c r="Q1310" s="0"/>
      <c r="R1310" s="0"/>
    </row>
    <row r="1311" customFormat="false" ht="15" hidden="false" customHeight="false" outlineLevel="0" collapsed="false">
      <c r="D1311" s="20" t="s">
        <v>3461</v>
      </c>
      <c r="E1311" s="20" t="s">
        <v>3462</v>
      </c>
      <c r="F1311" s="24"/>
      <c r="G1311" s="24"/>
      <c r="H1311" s="24"/>
      <c r="I1311" s="24"/>
      <c r="J1311" s="24" t="n">
        <v>63186</v>
      </c>
      <c r="K1311" s="24"/>
      <c r="L1311" s="24"/>
      <c r="M1311" s="24" t="n">
        <v>551</v>
      </c>
      <c r="N1311" s="24" t="n">
        <v>63737</v>
      </c>
      <c r="O1311" s="0"/>
      <c r="P1311" s="0"/>
      <c r="Q1311" s="0"/>
      <c r="R1311" s="0"/>
    </row>
    <row r="1312" customFormat="false" ht="15" hidden="false" customHeight="false" outlineLevel="0" collapsed="false">
      <c r="D1312" s="20" t="s">
        <v>3467</v>
      </c>
      <c r="E1312" s="20" t="s">
        <v>3468</v>
      </c>
      <c r="F1312" s="24"/>
      <c r="G1312" s="24"/>
      <c r="H1312" s="24"/>
      <c r="I1312" s="24"/>
      <c r="J1312" s="24" t="n">
        <v>668663</v>
      </c>
      <c r="K1312" s="24"/>
      <c r="L1312" s="24"/>
      <c r="M1312" s="24"/>
      <c r="N1312" s="24" t="n">
        <v>668663</v>
      </c>
      <c r="O1312" s="0"/>
      <c r="P1312" s="0"/>
      <c r="Q1312" s="0"/>
      <c r="R1312" s="0"/>
    </row>
    <row r="1313" customFormat="false" ht="15" hidden="false" customHeight="false" outlineLevel="0" collapsed="false">
      <c r="D1313" s="20" t="s">
        <v>3459</v>
      </c>
      <c r="E1313" s="20" t="s">
        <v>3460</v>
      </c>
      <c r="F1313" s="24"/>
      <c r="G1313" s="24"/>
      <c r="H1313" s="24" t="n">
        <v>10</v>
      </c>
      <c r="I1313" s="24"/>
      <c r="J1313" s="24" t="n">
        <v>10</v>
      </c>
      <c r="K1313" s="24"/>
      <c r="L1313" s="24"/>
      <c r="M1313" s="24"/>
      <c r="N1313" s="24" t="n">
        <v>20</v>
      </c>
      <c r="O1313" s="0"/>
      <c r="P1313" s="0"/>
      <c r="Q1313" s="0"/>
      <c r="R1313" s="0"/>
    </row>
    <row r="1314" customFormat="false" ht="25.5" hidden="false" customHeight="false" outlineLevel="0" collapsed="false">
      <c r="D1314" s="20" t="s">
        <v>3473</v>
      </c>
      <c r="E1314" s="20" t="s">
        <v>3474</v>
      </c>
      <c r="F1314" s="24"/>
      <c r="G1314" s="24"/>
      <c r="H1314" s="24"/>
      <c r="I1314" s="24"/>
      <c r="J1314" s="24" t="n">
        <v>10</v>
      </c>
      <c r="K1314" s="24"/>
      <c r="L1314" s="24"/>
      <c r="M1314" s="24"/>
      <c r="N1314" s="24" t="n">
        <v>10</v>
      </c>
      <c r="O1314" s="0"/>
      <c r="P1314" s="0"/>
      <c r="Q1314" s="0"/>
      <c r="R1314" s="0"/>
    </row>
    <row r="1315" customFormat="false" ht="25.5" hidden="false" customHeight="false" outlineLevel="0" collapsed="false">
      <c r="D1315" s="20" t="s">
        <v>3475</v>
      </c>
      <c r="E1315" s="20" t="s">
        <v>3476</v>
      </c>
      <c r="F1315" s="24"/>
      <c r="G1315" s="24"/>
      <c r="H1315" s="24"/>
      <c r="I1315" s="24"/>
      <c r="J1315" s="24" t="n">
        <v>10</v>
      </c>
      <c r="K1315" s="24"/>
      <c r="L1315" s="24"/>
      <c r="M1315" s="24"/>
      <c r="N1315" s="24" t="n">
        <v>10</v>
      </c>
      <c r="O1315" s="0"/>
      <c r="P1315" s="0"/>
      <c r="Q1315" s="0"/>
      <c r="R1315" s="0"/>
    </row>
    <row r="1316" customFormat="false" ht="38.25" hidden="false" customHeight="false" outlineLevel="0" collapsed="false">
      <c r="C1316" s="20" t="s">
        <v>221</v>
      </c>
      <c r="D1316" s="20" t="s">
        <v>3477</v>
      </c>
      <c r="E1316" s="20" t="s">
        <v>3478</v>
      </c>
      <c r="F1316" s="24"/>
      <c r="G1316" s="24"/>
      <c r="H1316" s="24"/>
      <c r="I1316" s="24"/>
      <c r="J1316" s="24"/>
      <c r="K1316" s="24"/>
      <c r="L1316" s="24" t="n">
        <v>335155</v>
      </c>
      <c r="M1316" s="24"/>
      <c r="N1316" s="24" t="n">
        <v>335155</v>
      </c>
      <c r="O1316" s="0"/>
      <c r="P1316" s="0"/>
      <c r="Q1316" s="0"/>
      <c r="R1316" s="0"/>
    </row>
    <row r="1317" customFormat="false" ht="15" hidden="false" customHeight="false" outlineLevel="0" collapsed="false">
      <c r="D1317" s="20" t="s">
        <v>3481</v>
      </c>
      <c r="E1317" s="20" t="s">
        <v>3482</v>
      </c>
      <c r="F1317" s="24"/>
      <c r="G1317" s="24"/>
      <c r="H1317" s="24"/>
      <c r="I1317" s="24"/>
      <c r="J1317" s="24" t="n">
        <v>26888</v>
      </c>
      <c r="K1317" s="24"/>
      <c r="L1317" s="24"/>
      <c r="M1317" s="24"/>
      <c r="N1317" s="24" t="n">
        <v>26888</v>
      </c>
      <c r="O1317" s="0"/>
      <c r="P1317" s="0"/>
      <c r="Q1317" s="0"/>
      <c r="R1317" s="0"/>
    </row>
    <row r="1318" customFormat="false" ht="15" hidden="false" customHeight="false" outlineLevel="0" collapsed="false">
      <c r="D1318" s="20" t="s">
        <v>3479</v>
      </c>
      <c r="E1318" s="20" t="s">
        <v>3480</v>
      </c>
      <c r="F1318" s="24"/>
      <c r="G1318" s="24"/>
      <c r="H1318" s="24" t="n">
        <v>81692</v>
      </c>
      <c r="I1318" s="24"/>
      <c r="J1318" s="24"/>
      <c r="K1318" s="24"/>
      <c r="L1318" s="24"/>
      <c r="M1318" s="24"/>
      <c r="N1318" s="24" t="n">
        <v>81692</v>
      </c>
      <c r="O1318" s="0"/>
      <c r="P1318" s="0"/>
      <c r="Q1318" s="0"/>
      <c r="R1318" s="0"/>
    </row>
    <row r="1319" customFormat="false" ht="25.5" hidden="false" customHeight="false" outlineLevel="0" collapsed="false">
      <c r="D1319" s="20" t="s">
        <v>3494</v>
      </c>
      <c r="E1319" s="20" t="s">
        <v>3495</v>
      </c>
      <c r="F1319" s="24"/>
      <c r="G1319" s="24"/>
      <c r="H1319" s="24"/>
      <c r="I1319" s="24"/>
      <c r="J1319" s="24" t="n">
        <v>1180359</v>
      </c>
      <c r="K1319" s="24"/>
      <c r="L1319" s="24"/>
      <c r="M1319" s="24"/>
      <c r="N1319" s="24" t="n">
        <v>1180359</v>
      </c>
      <c r="O1319" s="0"/>
      <c r="P1319" s="0"/>
      <c r="Q1319" s="0"/>
      <c r="R1319" s="0"/>
    </row>
    <row r="1320" customFormat="false" ht="15" hidden="false" customHeight="false" outlineLevel="0" collapsed="false">
      <c r="D1320" s="20" t="s">
        <v>3486</v>
      </c>
      <c r="E1320" s="20" t="s">
        <v>3487</v>
      </c>
      <c r="F1320" s="24"/>
      <c r="G1320" s="24"/>
      <c r="H1320" s="24"/>
      <c r="I1320" s="24"/>
      <c r="J1320" s="24" t="n">
        <v>500000</v>
      </c>
      <c r="K1320" s="24"/>
      <c r="L1320" s="24"/>
      <c r="M1320" s="24" t="n">
        <v>1042</v>
      </c>
      <c r="N1320" s="24" t="n">
        <v>501042</v>
      </c>
      <c r="O1320" s="0"/>
      <c r="P1320" s="0"/>
      <c r="Q1320" s="0"/>
      <c r="R1320" s="0"/>
    </row>
    <row r="1321" customFormat="false" ht="15" hidden="false" customHeight="false" outlineLevel="0" collapsed="false">
      <c r="D1321" s="20" t="s">
        <v>3489</v>
      </c>
      <c r="E1321" s="20" t="s">
        <v>3490</v>
      </c>
      <c r="F1321" s="24"/>
      <c r="G1321" s="24"/>
      <c r="H1321" s="24"/>
      <c r="I1321" s="24"/>
      <c r="J1321" s="24"/>
      <c r="K1321" s="24"/>
      <c r="L1321" s="24" t="n">
        <v>296585</v>
      </c>
      <c r="M1321" s="24"/>
      <c r="N1321" s="24" t="n">
        <v>296585</v>
      </c>
      <c r="O1321" s="0"/>
      <c r="P1321" s="0"/>
      <c r="Q1321" s="0"/>
      <c r="R1321" s="0"/>
    </row>
    <row r="1322" customFormat="false" ht="15" hidden="false" customHeight="false" outlineLevel="0" collapsed="false">
      <c r="D1322" s="20" t="s">
        <v>3492</v>
      </c>
      <c r="E1322" s="20" t="s">
        <v>3493</v>
      </c>
      <c r="F1322" s="24"/>
      <c r="G1322" s="24"/>
      <c r="H1322" s="24"/>
      <c r="I1322" s="24"/>
      <c r="J1322" s="24"/>
      <c r="K1322" s="24"/>
      <c r="L1322" s="24" t="n">
        <v>146600</v>
      </c>
      <c r="M1322" s="24"/>
      <c r="N1322" s="24" t="n">
        <v>146600</v>
      </c>
      <c r="O1322" s="0"/>
      <c r="P1322" s="0"/>
      <c r="Q1322" s="0"/>
      <c r="R1322" s="0"/>
    </row>
    <row r="1323" customFormat="false" ht="15" hidden="false" customHeight="false" outlineLevel="0" collapsed="false">
      <c r="D1323" s="20" t="s">
        <v>3484</v>
      </c>
      <c r="E1323" s="20" t="s">
        <v>3485</v>
      </c>
      <c r="F1323" s="24"/>
      <c r="G1323" s="24" t="n">
        <v>126</v>
      </c>
      <c r="H1323" s="24" t="n">
        <v>153074</v>
      </c>
      <c r="I1323" s="24"/>
      <c r="J1323" s="24"/>
      <c r="K1323" s="24"/>
      <c r="L1323" s="24"/>
      <c r="M1323" s="24"/>
      <c r="N1323" s="24" t="n">
        <v>153200</v>
      </c>
      <c r="O1323" s="0"/>
      <c r="P1323" s="0"/>
      <c r="Q1323" s="0"/>
      <c r="R1323" s="0"/>
    </row>
    <row r="1324" customFormat="false" ht="15" hidden="false" customHeight="false" outlineLevel="0" collapsed="false">
      <c r="D1324" s="20" t="s">
        <v>3496</v>
      </c>
      <c r="E1324" s="20" t="s">
        <v>3497</v>
      </c>
      <c r="F1324" s="24"/>
      <c r="G1324" s="24"/>
      <c r="H1324" s="24"/>
      <c r="I1324" s="24"/>
      <c r="J1324" s="24" t="n">
        <v>55000</v>
      </c>
      <c r="K1324" s="24"/>
      <c r="L1324" s="24"/>
      <c r="M1324" s="24"/>
      <c r="N1324" s="24" t="n">
        <v>55000</v>
      </c>
      <c r="O1324" s="0"/>
      <c r="P1324" s="0"/>
      <c r="Q1324" s="0"/>
      <c r="R1324" s="0"/>
    </row>
    <row r="1325" customFormat="false" ht="25.5" hidden="false" customHeight="false" outlineLevel="0" collapsed="false">
      <c r="C1325" s="20" t="s">
        <v>231</v>
      </c>
      <c r="D1325" s="20" t="s">
        <v>3498</v>
      </c>
      <c r="E1325" s="20" t="s">
        <v>3499</v>
      </c>
      <c r="F1325" s="24"/>
      <c r="G1325" s="24"/>
      <c r="H1325" s="24"/>
      <c r="I1325" s="24"/>
      <c r="J1325" s="24" t="n">
        <v>1500</v>
      </c>
      <c r="K1325" s="24"/>
      <c r="L1325" s="24"/>
      <c r="M1325" s="24"/>
      <c r="N1325" s="24" t="n">
        <v>1500</v>
      </c>
      <c r="O1325" s="0"/>
      <c r="P1325" s="0"/>
      <c r="Q1325" s="0"/>
      <c r="R1325" s="0"/>
    </row>
    <row r="1326" customFormat="false" ht="25.5" hidden="false" customHeight="false" outlineLevel="0" collapsed="false">
      <c r="D1326" s="20" t="s">
        <v>3500</v>
      </c>
      <c r="E1326" s="20" t="s">
        <v>3501</v>
      </c>
      <c r="F1326" s="24"/>
      <c r="G1326" s="24"/>
      <c r="H1326" s="24"/>
      <c r="I1326" s="24"/>
      <c r="J1326" s="24" t="n">
        <v>10146</v>
      </c>
      <c r="K1326" s="24"/>
      <c r="L1326" s="24"/>
      <c r="M1326" s="24"/>
      <c r="N1326" s="24" t="n">
        <v>10146</v>
      </c>
      <c r="O1326" s="0"/>
      <c r="P1326" s="0"/>
      <c r="Q1326" s="0"/>
      <c r="R1326" s="0"/>
    </row>
    <row r="1327" customFormat="false" ht="15" hidden="false" customHeight="false" outlineLevel="0" collapsed="false">
      <c r="D1327" s="20" t="s">
        <v>3505</v>
      </c>
      <c r="E1327" s="20" t="s">
        <v>3506</v>
      </c>
      <c r="F1327" s="24"/>
      <c r="G1327" s="24"/>
      <c r="H1327" s="24"/>
      <c r="I1327" s="24"/>
      <c r="J1327" s="24" t="n">
        <v>35000</v>
      </c>
      <c r="K1327" s="24"/>
      <c r="L1327" s="24"/>
      <c r="M1327" s="24"/>
      <c r="N1327" s="24" t="n">
        <v>35000</v>
      </c>
      <c r="O1327" s="0"/>
      <c r="P1327" s="0"/>
      <c r="Q1327" s="0"/>
      <c r="R1327" s="0"/>
    </row>
    <row r="1328" customFormat="false" ht="25.5" hidden="false" customHeight="false" outlineLevel="0" collapsed="false">
      <c r="D1328" s="20" t="s">
        <v>3507</v>
      </c>
      <c r="E1328" s="20" t="s">
        <v>3508</v>
      </c>
      <c r="F1328" s="24"/>
      <c r="G1328" s="24"/>
      <c r="H1328" s="24"/>
      <c r="I1328" s="24"/>
      <c r="J1328" s="24" t="n">
        <v>4256627</v>
      </c>
      <c r="K1328" s="24"/>
      <c r="L1328" s="24"/>
      <c r="M1328" s="24"/>
      <c r="N1328" s="24" t="n">
        <v>4256627</v>
      </c>
      <c r="O1328" s="0"/>
      <c r="P1328" s="0"/>
      <c r="Q1328" s="0"/>
      <c r="R1328" s="0"/>
    </row>
    <row r="1329" customFormat="false" ht="15" hidden="false" customHeight="false" outlineLevel="0" collapsed="false">
      <c r="D1329" s="20" t="s">
        <v>3509</v>
      </c>
      <c r="E1329" s="20" t="s">
        <v>3510</v>
      </c>
      <c r="F1329" s="24"/>
      <c r="G1329" s="24"/>
      <c r="H1329" s="24" t="n">
        <v>133432</v>
      </c>
      <c r="I1329" s="24"/>
      <c r="J1329" s="24"/>
      <c r="K1329" s="24"/>
      <c r="L1329" s="24"/>
      <c r="M1329" s="24"/>
      <c r="N1329" s="24" t="n">
        <v>133432</v>
      </c>
      <c r="O1329" s="0"/>
      <c r="P1329" s="0"/>
      <c r="Q1329" s="0"/>
      <c r="R1329" s="0"/>
    </row>
    <row r="1330" customFormat="false" ht="15" hidden="false" customHeight="false" outlineLevel="0" collapsed="false">
      <c r="D1330" s="20" t="s">
        <v>3503</v>
      </c>
      <c r="E1330" s="20" t="s">
        <v>3504</v>
      </c>
      <c r="F1330" s="24"/>
      <c r="G1330" s="24"/>
      <c r="H1330" s="24" t="n">
        <v>63890</v>
      </c>
      <c r="I1330" s="24"/>
      <c r="J1330" s="24"/>
      <c r="K1330" s="24"/>
      <c r="L1330" s="24"/>
      <c r="M1330" s="24"/>
      <c r="N1330" s="24" t="n">
        <v>63890</v>
      </c>
      <c r="O1330" s="0"/>
      <c r="P1330" s="0"/>
      <c r="Q1330" s="0"/>
      <c r="R1330" s="0"/>
    </row>
    <row r="1331" customFormat="false" ht="25.5" hidden="false" customHeight="false" outlineLevel="0" collapsed="false">
      <c r="D1331" s="20" t="s">
        <v>3523</v>
      </c>
      <c r="E1331" s="20" t="s">
        <v>3524</v>
      </c>
      <c r="F1331" s="24"/>
      <c r="G1331" s="24"/>
      <c r="H1331" s="24"/>
      <c r="I1331" s="24"/>
      <c r="J1331" s="24" t="n">
        <v>919005</v>
      </c>
      <c r="K1331" s="24"/>
      <c r="L1331" s="24"/>
      <c r="M1331" s="24"/>
      <c r="N1331" s="24" t="n">
        <v>919005</v>
      </c>
      <c r="O1331" s="0"/>
      <c r="P1331" s="0"/>
      <c r="Q1331" s="0"/>
      <c r="R1331" s="0"/>
    </row>
    <row r="1332" customFormat="false" ht="25.5" hidden="false" customHeight="false" outlineLevel="0" collapsed="false">
      <c r="D1332" s="20" t="s">
        <v>3515</v>
      </c>
      <c r="E1332" s="20" t="s">
        <v>3516</v>
      </c>
      <c r="F1332" s="24"/>
      <c r="G1332" s="24"/>
      <c r="H1332" s="24"/>
      <c r="I1332" s="24"/>
      <c r="J1332" s="24" t="n">
        <v>517000</v>
      </c>
      <c r="K1332" s="24"/>
      <c r="L1332" s="24"/>
      <c r="M1332" s="24"/>
      <c r="N1332" s="24" t="n">
        <v>517000</v>
      </c>
      <c r="O1332" s="0"/>
      <c r="P1332" s="0"/>
      <c r="Q1332" s="0"/>
      <c r="R1332" s="0"/>
    </row>
    <row r="1333" customFormat="false" ht="25.5" hidden="false" customHeight="false" outlineLevel="0" collapsed="false">
      <c r="D1333" s="20" t="s">
        <v>3513</v>
      </c>
      <c r="E1333" s="20" t="s">
        <v>3514</v>
      </c>
      <c r="F1333" s="24"/>
      <c r="G1333" s="24"/>
      <c r="H1333" s="24"/>
      <c r="I1333" s="24"/>
      <c r="J1333" s="24" t="n">
        <v>270000</v>
      </c>
      <c r="K1333" s="24"/>
      <c r="L1333" s="24"/>
      <c r="M1333" s="24"/>
      <c r="N1333" s="24" t="n">
        <v>270000</v>
      </c>
      <c r="O1333" s="0"/>
      <c r="P1333" s="0"/>
      <c r="Q1333" s="0"/>
      <c r="R1333" s="0"/>
    </row>
    <row r="1334" customFormat="false" ht="25.5" hidden="false" customHeight="false" outlineLevel="0" collapsed="false">
      <c r="D1334" s="20" t="s">
        <v>3517</v>
      </c>
      <c r="E1334" s="20" t="s">
        <v>3518</v>
      </c>
      <c r="F1334" s="24"/>
      <c r="G1334" s="24"/>
      <c r="H1334" s="24"/>
      <c r="I1334" s="24"/>
      <c r="J1334" s="24" t="n">
        <v>500000</v>
      </c>
      <c r="K1334" s="24"/>
      <c r="L1334" s="24"/>
      <c r="M1334" s="24"/>
      <c r="N1334" s="24" t="n">
        <v>500000</v>
      </c>
      <c r="O1334" s="0"/>
      <c r="P1334" s="0"/>
      <c r="Q1334" s="0"/>
      <c r="R1334" s="0"/>
    </row>
    <row r="1335" customFormat="false" ht="15" hidden="false" customHeight="false" outlineLevel="0" collapsed="false">
      <c r="D1335" s="20" t="s">
        <v>3519</v>
      </c>
      <c r="E1335" s="20" t="s">
        <v>3520</v>
      </c>
      <c r="F1335" s="24"/>
      <c r="G1335" s="24"/>
      <c r="H1335" s="24"/>
      <c r="I1335" s="24"/>
      <c r="J1335" s="24" t="n">
        <v>250000</v>
      </c>
      <c r="K1335" s="24"/>
      <c r="L1335" s="24"/>
      <c r="M1335" s="24"/>
      <c r="N1335" s="24" t="n">
        <v>250000</v>
      </c>
      <c r="O1335" s="0"/>
      <c r="P1335" s="0"/>
      <c r="Q1335" s="0"/>
      <c r="R1335" s="0"/>
    </row>
    <row r="1336" customFormat="false" ht="25.5" hidden="false" customHeight="false" outlineLevel="0" collapsed="false">
      <c r="D1336" s="20" t="s">
        <v>3525</v>
      </c>
      <c r="E1336" s="20" t="s">
        <v>3526</v>
      </c>
      <c r="F1336" s="24"/>
      <c r="G1336" s="24"/>
      <c r="H1336" s="24"/>
      <c r="I1336" s="24"/>
      <c r="J1336" s="24" t="n">
        <v>50000</v>
      </c>
      <c r="K1336" s="24"/>
      <c r="L1336" s="24"/>
      <c r="M1336" s="24"/>
      <c r="N1336" s="24" t="n">
        <v>50000</v>
      </c>
      <c r="O1336" s="0"/>
      <c r="P1336" s="0"/>
      <c r="Q1336" s="0"/>
      <c r="R1336" s="0"/>
    </row>
    <row r="1337" customFormat="false" ht="25.5" hidden="false" customHeight="false" outlineLevel="0" collapsed="false">
      <c r="D1337" s="20" t="s">
        <v>3511</v>
      </c>
      <c r="E1337" s="20" t="s">
        <v>3512</v>
      </c>
      <c r="F1337" s="24"/>
      <c r="G1337" s="24"/>
      <c r="H1337" s="24" t="n">
        <v>10</v>
      </c>
      <c r="I1337" s="24"/>
      <c r="J1337" s="24"/>
      <c r="K1337" s="24"/>
      <c r="L1337" s="24"/>
      <c r="M1337" s="24"/>
      <c r="N1337" s="24" t="n">
        <v>10</v>
      </c>
      <c r="O1337" s="0"/>
      <c r="P1337" s="0"/>
      <c r="Q1337" s="0"/>
      <c r="R1337" s="0"/>
    </row>
    <row r="1338" customFormat="false" ht="25.5" hidden="false" customHeight="false" outlineLevel="0" collapsed="false">
      <c r="D1338" s="20" t="s">
        <v>3527</v>
      </c>
      <c r="E1338" s="20" t="s">
        <v>3528</v>
      </c>
      <c r="F1338" s="24"/>
      <c r="G1338" s="24" t="n">
        <v>300</v>
      </c>
      <c r="H1338" s="24" t="n">
        <v>60000</v>
      </c>
      <c r="I1338" s="24"/>
      <c r="J1338" s="24" t="n">
        <v>210288</v>
      </c>
      <c r="K1338" s="24"/>
      <c r="L1338" s="24"/>
      <c r="M1338" s="24"/>
      <c r="N1338" s="24" t="n">
        <v>270588</v>
      </c>
      <c r="O1338" s="0"/>
      <c r="P1338" s="0"/>
      <c r="Q1338" s="0"/>
      <c r="R1338" s="0"/>
    </row>
    <row r="1339" customFormat="false" ht="25.5" hidden="false" customHeight="false" outlineLevel="0" collapsed="false">
      <c r="A1339" s="20" t="s">
        <v>5267</v>
      </c>
      <c r="F1339" s="24"/>
      <c r="G1339" s="24" t="n">
        <v>6126</v>
      </c>
      <c r="H1339" s="24" t="n">
        <v>7059171</v>
      </c>
      <c r="I1339" s="24"/>
      <c r="J1339" s="24" t="n">
        <v>116741389</v>
      </c>
      <c r="K1339" s="24"/>
      <c r="L1339" s="24" t="n">
        <v>3300865</v>
      </c>
      <c r="M1339" s="24" t="n">
        <v>10344</v>
      </c>
      <c r="N1339" s="24" t="n">
        <v>127117895</v>
      </c>
      <c r="O1339" s="0"/>
      <c r="P1339" s="0"/>
      <c r="Q1339" s="0"/>
      <c r="R1339" s="0"/>
    </row>
    <row r="1340" customFormat="false" ht="25.5" hidden="false" customHeight="false" outlineLevel="0" collapsed="false">
      <c r="A1340" s="20" t="s">
        <v>3530</v>
      </c>
      <c r="B1340" s="20" t="s">
        <v>14</v>
      </c>
      <c r="C1340" s="20" t="s">
        <v>146</v>
      </c>
      <c r="D1340" s="20" t="s">
        <v>3531</v>
      </c>
      <c r="E1340" s="20" t="s">
        <v>3532</v>
      </c>
      <c r="F1340" s="24"/>
      <c r="G1340" s="24"/>
      <c r="H1340" s="24" t="n">
        <v>10</v>
      </c>
      <c r="I1340" s="24"/>
      <c r="J1340" s="24"/>
      <c r="K1340" s="24"/>
      <c r="L1340" s="24"/>
      <c r="M1340" s="24"/>
      <c r="N1340" s="24" t="n">
        <v>10</v>
      </c>
      <c r="O1340" s="0"/>
      <c r="P1340" s="0"/>
      <c r="Q1340" s="0"/>
      <c r="R1340" s="0"/>
    </row>
    <row r="1341" customFormat="false" ht="25.5" hidden="false" customHeight="false" outlineLevel="0" collapsed="false">
      <c r="C1341" s="20" t="s">
        <v>235</v>
      </c>
      <c r="D1341" s="20" t="s">
        <v>3533</v>
      </c>
      <c r="E1341" s="20" t="s">
        <v>3534</v>
      </c>
      <c r="F1341" s="24"/>
      <c r="G1341" s="24"/>
      <c r="H1341" s="24" t="n">
        <v>49406</v>
      </c>
      <c r="I1341" s="24"/>
      <c r="J1341" s="24"/>
      <c r="K1341" s="24"/>
      <c r="L1341" s="24"/>
      <c r="M1341" s="24"/>
      <c r="N1341" s="24" t="n">
        <v>49406</v>
      </c>
      <c r="O1341" s="0"/>
      <c r="P1341" s="0"/>
      <c r="Q1341" s="0"/>
      <c r="R1341" s="0"/>
    </row>
    <row r="1342" customFormat="false" ht="25.5" hidden="false" customHeight="false" outlineLevel="0" collapsed="false">
      <c r="D1342" s="20" t="s">
        <v>3535</v>
      </c>
      <c r="E1342" s="20" t="s">
        <v>3536</v>
      </c>
      <c r="F1342" s="24"/>
      <c r="G1342" s="24"/>
      <c r="H1342" s="24" t="n">
        <v>312075</v>
      </c>
      <c r="I1342" s="24"/>
      <c r="J1342" s="24"/>
      <c r="K1342" s="24"/>
      <c r="L1342" s="24"/>
      <c r="M1342" s="24"/>
      <c r="N1342" s="24" t="n">
        <v>312075</v>
      </c>
      <c r="O1342" s="0"/>
      <c r="P1342" s="0"/>
      <c r="Q1342" s="0"/>
      <c r="R1342" s="0"/>
    </row>
    <row r="1343" customFormat="false" ht="25.5" hidden="false" customHeight="false" outlineLevel="0" collapsed="false">
      <c r="D1343" s="20" t="s">
        <v>3537</v>
      </c>
      <c r="E1343" s="20" t="s">
        <v>3538</v>
      </c>
      <c r="F1343" s="24"/>
      <c r="G1343" s="24" t="n">
        <v>220</v>
      </c>
      <c r="H1343" s="24" t="n">
        <v>10</v>
      </c>
      <c r="I1343" s="24"/>
      <c r="J1343" s="24"/>
      <c r="K1343" s="24"/>
      <c r="L1343" s="24"/>
      <c r="M1343" s="24"/>
      <c r="N1343" s="24" t="n">
        <v>230</v>
      </c>
      <c r="O1343" s="0"/>
      <c r="P1343" s="0"/>
      <c r="Q1343" s="0"/>
      <c r="R1343" s="0"/>
    </row>
    <row r="1344" customFormat="false" ht="15" hidden="false" customHeight="false" outlineLevel="0" collapsed="false">
      <c r="D1344" s="20" t="s">
        <v>3540</v>
      </c>
      <c r="E1344" s="20" t="s">
        <v>3541</v>
      </c>
      <c r="F1344" s="24"/>
      <c r="G1344" s="24" t="n">
        <v>100</v>
      </c>
      <c r="H1344" s="24" t="n">
        <v>10</v>
      </c>
      <c r="I1344" s="24"/>
      <c r="J1344" s="24"/>
      <c r="K1344" s="24"/>
      <c r="L1344" s="24"/>
      <c r="M1344" s="24"/>
      <c r="N1344" s="24" t="n">
        <v>110</v>
      </c>
      <c r="O1344" s="0"/>
      <c r="P1344" s="0"/>
      <c r="Q1344" s="0"/>
      <c r="R1344" s="0"/>
    </row>
    <row r="1345" customFormat="false" ht="15" hidden="false" customHeight="false" outlineLevel="0" collapsed="false">
      <c r="B1345" s="20" t="s">
        <v>41</v>
      </c>
      <c r="C1345" s="20" t="s">
        <v>18</v>
      </c>
      <c r="F1345" s="24"/>
      <c r="G1345" s="24"/>
      <c r="H1345" s="24"/>
      <c r="I1345" s="24"/>
      <c r="J1345" s="24" t="n">
        <v>2377090</v>
      </c>
      <c r="K1345" s="24"/>
      <c r="L1345" s="24"/>
      <c r="M1345" s="24" t="n">
        <v>299</v>
      </c>
      <c r="N1345" s="24" t="n">
        <v>2377389</v>
      </c>
      <c r="O1345" s="0"/>
      <c r="P1345" s="0"/>
      <c r="Q1345" s="0"/>
      <c r="R1345" s="0"/>
    </row>
    <row r="1346" customFormat="false" ht="15" hidden="false" customHeight="false" outlineLevel="0" collapsed="false">
      <c r="C1346" s="20" t="s">
        <v>55</v>
      </c>
      <c r="F1346" s="24"/>
      <c r="G1346" s="24"/>
      <c r="H1346" s="24" t="n">
        <v>234350</v>
      </c>
      <c r="I1346" s="24"/>
      <c r="J1346" s="24" t="n">
        <v>5861258</v>
      </c>
      <c r="K1346" s="24"/>
      <c r="L1346" s="24"/>
      <c r="M1346" s="24" t="n">
        <v>289</v>
      </c>
      <c r="N1346" s="24" t="n">
        <v>6095897</v>
      </c>
      <c r="O1346" s="0"/>
      <c r="P1346" s="0"/>
      <c r="Q1346" s="0"/>
      <c r="R1346" s="0"/>
    </row>
    <row r="1347" customFormat="false" ht="15" hidden="false" customHeight="false" outlineLevel="0" collapsed="false">
      <c r="C1347" s="20" t="s">
        <v>24</v>
      </c>
      <c r="D1347" s="20" t="s">
        <v>3576</v>
      </c>
      <c r="E1347" s="20" t="s">
        <v>3577</v>
      </c>
      <c r="F1347" s="24"/>
      <c r="G1347" s="24"/>
      <c r="H1347" s="24" t="n">
        <v>78500</v>
      </c>
      <c r="I1347" s="24"/>
      <c r="J1347" s="24" t="n">
        <v>1500</v>
      </c>
      <c r="K1347" s="24"/>
      <c r="L1347" s="24"/>
      <c r="M1347" s="24"/>
      <c r="N1347" s="24" t="n">
        <v>80000</v>
      </c>
      <c r="O1347" s="0"/>
      <c r="P1347" s="0"/>
      <c r="Q1347" s="0"/>
      <c r="R1347" s="0"/>
    </row>
    <row r="1348" customFormat="false" ht="25.5" hidden="false" customHeight="false" outlineLevel="0" collapsed="false">
      <c r="D1348" s="20" t="s">
        <v>3578</v>
      </c>
      <c r="E1348" s="20" t="s">
        <v>3579</v>
      </c>
      <c r="F1348" s="24"/>
      <c r="G1348" s="24"/>
      <c r="H1348" s="24" t="n">
        <v>23975</v>
      </c>
      <c r="I1348" s="24"/>
      <c r="J1348" s="24"/>
      <c r="K1348" s="24"/>
      <c r="L1348" s="24"/>
      <c r="M1348" s="24"/>
      <c r="N1348" s="24" t="n">
        <v>23975</v>
      </c>
      <c r="O1348" s="0"/>
      <c r="P1348" s="0"/>
      <c r="Q1348" s="0"/>
      <c r="R1348" s="0"/>
    </row>
    <row r="1349" customFormat="false" ht="25.5" hidden="false" customHeight="false" outlineLevel="0" collapsed="false">
      <c r="D1349" s="20" t="s">
        <v>3580</v>
      </c>
      <c r="E1349" s="20" t="s">
        <v>3581</v>
      </c>
      <c r="F1349" s="24"/>
      <c r="G1349" s="24"/>
      <c r="H1349" s="24" t="n">
        <v>18854</v>
      </c>
      <c r="I1349" s="24"/>
      <c r="J1349" s="24"/>
      <c r="K1349" s="24"/>
      <c r="L1349" s="24"/>
      <c r="M1349" s="24"/>
      <c r="N1349" s="24" t="n">
        <v>18854</v>
      </c>
      <c r="O1349" s="0"/>
      <c r="P1349" s="0"/>
      <c r="Q1349" s="0"/>
      <c r="R1349" s="0"/>
    </row>
    <row r="1350" customFormat="false" ht="15" hidden="false" customHeight="false" outlineLevel="0" collapsed="false">
      <c r="D1350" s="20" t="s">
        <v>3582</v>
      </c>
      <c r="E1350" s="20" t="s">
        <v>3583</v>
      </c>
      <c r="F1350" s="24"/>
      <c r="G1350" s="24"/>
      <c r="H1350" s="24" t="n">
        <v>125850</v>
      </c>
      <c r="I1350" s="24"/>
      <c r="J1350" s="24" t="n">
        <v>453624</v>
      </c>
      <c r="K1350" s="24"/>
      <c r="L1350" s="24"/>
      <c r="M1350" s="24"/>
      <c r="N1350" s="24" t="n">
        <v>579474</v>
      </c>
      <c r="O1350" s="0"/>
      <c r="P1350" s="0"/>
      <c r="Q1350" s="0"/>
      <c r="R1350" s="0"/>
    </row>
    <row r="1351" customFormat="false" ht="15" hidden="false" customHeight="false" outlineLevel="0" collapsed="false">
      <c r="D1351" s="20" t="s">
        <v>3584</v>
      </c>
      <c r="E1351" s="20" t="s">
        <v>3585</v>
      </c>
      <c r="F1351" s="24"/>
      <c r="G1351" s="24"/>
      <c r="H1351" s="24" t="n">
        <v>133621</v>
      </c>
      <c r="I1351" s="24"/>
      <c r="J1351" s="24" t="n">
        <v>295417</v>
      </c>
      <c r="K1351" s="24"/>
      <c r="L1351" s="24"/>
      <c r="M1351" s="24"/>
      <c r="N1351" s="24" t="n">
        <v>429038</v>
      </c>
      <c r="O1351" s="0"/>
      <c r="P1351" s="0"/>
      <c r="Q1351" s="0"/>
      <c r="R1351" s="0"/>
    </row>
    <row r="1352" customFormat="false" ht="25.5" hidden="false" customHeight="false" outlineLevel="0" collapsed="false">
      <c r="D1352" s="20" t="s">
        <v>3596</v>
      </c>
      <c r="E1352" s="20" t="s">
        <v>3597</v>
      </c>
      <c r="F1352" s="24"/>
      <c r="G1352" s="24"/>
      <c r="H1352" s="24" t="n">
        <v>89769</v>
      </c>
      <c r="I1352" s="24"/>
      <c r="J1352" s="24" t="n">
        <v>333161</v>
      </c>
      <c r="K1352" s="24"/>
      <c r="L1352" s="24"/>
      <c r="M1352" s="24"/>
      <c r="N1352" s="24" t="n">
        <v>422930</v>
      </c>
      <c r="O1352" s="0"/>
      <c r="P1352" s="0"/>
      <c r="Q1352" s="0"/>
      <c r="R1352" s="0"/>
    </row>
    <row r="1353" customFormat="false" ht="15" hidden="false" customHeight="false" outlineLevel="0" collapsed="false">
      <c r="D1353" s="20" t="s">
        <v>3598</v>
      </c>
      <c r="E1353" s="20" t="s">
        <v>3599</v>
      </c>
      <c r="F1353" s="24"/>
      <c r="G1353" s="24"/>
      <c r="H1353" s="24" t="n">
        <v>79828</v>
      </c>
      <c r="I1353" s="24"/>
      <c r="J1353" s="24" t="n">
        <v>279895</v>
      </c>
      <c r="K1353" s="24"/>
      <c r="L1353" s="24"/>
      <c r="M1353" s="24"/>
      <c r="N1353" s="24" t="n">
        <v>359723</v>
      </c>
      <c r="O1353" s="0"/>
      <c r="P1353" s="0"/>
      <c r="Q1353" s="0"/>
      <c r="R1353" s="0"/>
    </row>
    <row r="1354" customFormat="false" ht="15" hidden="false" customHeight="false" outlineLevel="0" collapsed="false">
      <c r="D1354" s="20" t="s">
        <v>3594</v>
      </c>
      <c r="E1354" s="20" t="s">
        <v>3595</v>
      </c>
      <c r="F1354" s="24"/>
      <c r="G1354" s="24"/>
      <c r="H1354" s="24" t="n">
        <v>114700</v>
      </c>
      <c r="I1354" s="24"/>
      <c r="J1354" s="24" t="n">
        <v>787707</v>
      </c>
      <c r="K1354" s="24"/>
      <c r="L1354" s="24"/>
      <c r="M1354" s="24"/>
      <c r="N1354" s="24" t="n">
        <v>902407</v>
      </c>
      <c r="O1354" s="0"/>
      <c r="P1354" s="0"/>
      <c r="Q1354" s="0"/>
      <c r="R1354" s="0"/>
    </row>
    <row r="1355" customFormat="false" ht="15" hidden="false" customHeight="false" outlineLevel="0" collapsed="false">
      <c r="D1355" s="20" t="s">
        <v>3600</v>
      </c>
      <c r="E1355" s="20" t="s">
        <v>3601</v>
      </c>
      <c r="F1355" s="24"/>
      <c r="G1355" s="24"/>
      <c r="H1355" s="24" t="n">
        <v>83310</v>
      </c>
      <c r="I1355" s="24"/>
      <c r="J1355" s="24" t="n">
        <v>267755</v>
      </c>
      <c r="K1355" s="24"/>
      <c r="L1355" s="24"/>
      <c r="M1355" s="24"/>
      <c r="N1355" s="24" t="n">
        <v>351065</v>
      </c>
      <c r="O1355" s="0"/>
      <c r="P1355" s="0"/>
      <c r="Q1355" s="0"/>
      <c r="R1355" s="0"/>
    </row>
    <row r="1356" customFormat="false" ht="15" hidden="false" customHeight="false" outlineLevel="0" collapsed="false">
      <c r="D1356" s="20" t="s">
        <v>3586</v>
      </c>
      <c r="E1356" s="20" t="s">
        <v>3587</v>
      </c>
      <c r="F1356" s="24"/>
      <c r="G1356" s="24"/>
      <c r="H1356" s="24" t="n">
        <v>191250</v>
      </c>
      <c r="I1356" s="24"/>
      <c r="J1356" s="24" t="n">
        <v>1617035</v>
      </c>
      <c r="K1356" s="24"/>
      <c r="L1356" s="24"/>
      <c r="M1356" s="24" t="n">
        <v>217</v>
      </c>
      <c r="N1356" s="24" t="n">
        <v>1808502</v>
      </c>
      <c r="O1356" s="0"/>
      <c r="P1356" s="0"/>
      <c r="Q1356" s="0"/>
      <c r="R1356" s="0"/>
    </row>
    <row r="1357" customFormat="false" ht="15" hidden="false" customHeight="false" outlineLevel="0" collapsed="false">
      <c r="D1357" s="20" t="s">
        <v>3588</v>
      </c>
      <c r="E1357" s="20" t="s">
        <v>3589</v>
      </c>
      <c r="F1357" s="24"/>
      <c r="G1357" s="24" t="n">
        <v>91</v>
      </c>
      <c r="H1357" s="24" t="n">
        <v>179654</v>
      </c>
      <c r="I1357" s="24"/>
      <c r="J1357" s="24" t="n">
        <v>1201905</v>
      </c>
      <c r="K1357" s="24"/>
      <c r="L1357" s="24"/>
      <c r="M1357" s="24"/>
      <c r="N1357" s="24" t="n">
        <v>1381650</v>
      </c>
      <c r="O1357" s="0"/>
      <c r="P1357" s="0"/>
      <c r="Q1357" s="0"/>
      <c r="R1357" s="0"/>
    </row>
    <row r="1358" customFormat="false" ht="15" hidden="false" customHeight="false" outlineLevel="0" collapsed="false">
      <c r="D1358" s="20" t="s">
        <v>3590</v>
      </c>
      <c r="E1358" s="20" t="s">
        <v>3591</v>
      </c>
      <c r="F1358" s="24"/>
      <c r="G1358" s="24" t="n">
        <v>90</v>
      </c>
      <c r="H1358" s="24" t="n">
        <v>177000</v>
      </c>
      <c r="I1358" s="24"/>
      <c r="J1358" s="24" t="n">
        <v>849937</v>
      </c>
      <c r="K1358" s="24"/>
      <c r="L1358" s="24"/>
      <c r="M1358" s="24"/>
      <c r="N1358" s="24" t="n">
        <v>1027027</v>
      </c>
      <c r="O1358" s="0"/>
      <c r="P1358" s="0"/>
      <c r="Q1358" s="0"/>
      <c r="R1358" s="0"/>
    </row>
    <row r="1359" customFormat="false" ht="15" hidden="false" customHeight="false" outlineLevel="0" collapsed="false">
      <c r="D1359" s="20" t="s">
        <v>3592</v>
      </c>
      <c r="E1359" s="20" t="s">
        <v>3593</v>
      </c>
      <c r="F1359" s="24"/>
      <c r="G1359" s="24" t="n">
        <v>87</v>
      </c>
      <c r="H1359" s="24" t="n">
        <v>185932</v>
      </c>
      <c r="I1359" s="24"/>
      <c r="J1359" s="24" t="n">
        <v>1728710</v>
      </c>
      <c r="K1359" s="24"/>
      <c r="L1359" s="24"/>
      <c r="M1359" s="24"/>
      <c r="N1359" s="24" t="n">
        <v>1914729</v>
      </c>
      <c r="O1359" s="0"/>
      <c r="P1359" s="0"/>
      <c r="Q1359" s="0"/>
      <c r="R1359" s="0"/>
    </row>
    <row r="1360" customFormat="false" ht="15" hidden="false" customHeight="false" outlineLevel="0" collapsed="false">
      <c r="D1360" s="20" t="s">
        <v>3604</v>
      </c>
      <c r="E1360" s="20" t="s">
        <v>3605</v>
      </c>
      <c r="F1360" s="24"/>
      <c r="G1360" s="24" t="n">
        <v>86</v>
      </c>
      <c r="H1360" s="24" t="n">
        <v>192650</v>
      </c>
      <c r="I1360" s="24"/>
      <c r="J1360" s="24" t="n">
        <v>721447</v>
      </c>
      <c r="K1360" s="24"/>
      <c r="L1360" s="24"/>
      <c r="M1360" s="24"/>
      <c r="N1360" s="24" t="n">
        <v>914183</v>
      </c>
      <c r="O1360" s="0"/>
      <c r="P1360" s="0"/>
      <c r="Q1360" s="0"/>
      <c r="R1360" s="0"/>
    </row>
    <row r="1361" customFormat="false" ht="15" hidden="false" customHeight="false" outlineLevel="0" collapsed="false">
      <c r="D1361" s="20" t="s">
        <v>3608</v>
      </c>
      <c r="E1361" s="20" t="s">
        <v>3609</v>
      </c>
      <c r="F1361" s="24"/>
      <c r="G1361" s="24"/>
      <c r="H1361" s="24" t="n">
        <v>170902</v>
      </c>
      <c r="I1361" s="24"/>
      <c r="J1361" s="24" t="n">
        <v>502874</v>
      </c>
      <c r="K1361" s="24"/>
      <c r="L1361" s="24"/>
      <c r="M1361" s="24" t="n">
        <v>2770</v>
      </c>
      <c r="N1361" s="24" t="n">
        <v>676546</v>
      </c>
      <c r="O1361" s="0"/>
      <c r="P1361" s="0"/>
      <c r="Q1361" s="0"/>
      <c r="R1361" s="0"/>
    </row>
    <row r="1362" customFormat="false" ht="15" hidden="false" customHeight="false" outlineLevel="0" collapsed="false">
      <c r="D1362" s="20" t="s">
        <v>3610</v>
      </c>
      <c r="E1362" s="20" t="s">
        <v>3611</v>
      </c>
      <c r="F1362" s="24"/>
      <c r="G1362" s="24" t="n">
        <v>100</v>
      </c>
      <c r="H1362" s="24" t="n">
        <v>153981</v>
      </c>
      <c r="I1362" s="24"/>
      <c r="J1362" s="24" t="n">
        <v>700000</v>
      </c>
      <c r="K1362" s="24"/>
      <c r="L1362" s="24"/>
      <c r="M1362" s="24"/>
      <c r="N1362" s="24" t="n">
        <v>854081</v>
      </c>
      <c r="O1362" s="0"/>
      <c r="P1362" s="0"/>
      <c r="Q1362" s="0"/>
      <c r="R1362" s="0"/>
    </row>
    <row r="1363" customFormat="false" ht="25.5" hidden="false" customHeight="false" outlineLevel="0" collapsed="false">
      <c r="D1363" s="20" t="s">
        <v>3612</v>
      </c>
      <c r="E1363" s="20" t="s">
        <v>3613</v>
      </c>
      <c r="F1363" s="24"/>
      <c r="G1363" s="24" t="n">
        <v>86</v>
      </c>
      <c r="H1363" s="24" t="n">
        <v>160000</v>
      </c>
      <c r="I1363" s="24"/>
      <c r="J1363" s="24" t="n">
        <v>800000</v>
      </c>
      <c r="K1363" s="24"/>
      <c r="L1363" s="24"/>
      <c r="M1363" s="24" t="n">
        <v>114</v>
      </c>
      <c r="N1363" s="24" t="n">
        <v>960200</v>
      </c>
      <c r="O1363" s="0"/>
      <c r="P1363" s="0"/>
      <c r="Q1363" s="0"/>
      <c r="R1363" s="0"/>
    </row>
    <row r="1364" customFormat="false" ht="25.5" hidden="false" customHeight="false" outlineLevel="0" collapsed="false">
      <c r="D1364" s="20" t="s">
        <v>3614</v>
      </c>
      <c r="E1364" s="20" t="s">
        <v>3615</v>
      </c>
      <c r="F1364" s="24"/>
      <c r="G1364" s="24" t="n">
        <v>100</v>
      </c>
      <c r="H1364" s="24" t="n">
        <v>176955</v>
      </c>
      <c r="I1364" s="24"/>
      <c r="J1364" s="24" t="n">
        <v>600000</v>
      </c>
      <c r="K1364" s="24"/>
      <c r="L1364" s="24"/>
      <c r="M1364" s="24"/>
      <c r="N1364" s="24" t="n">
        <v>777055</v>
      </c>
      <c r="O1364" s="0"/>
      <c r="P1364" s="0"/>
      <c r="Q1364" s="0"/>
      <c r="R1364" s="0"/>
    </row>
    <row r="1365" customFormat="false" ht="15" hidden="false" customHeight="false" outlineLevel="0" collapsed="false">
      <c r="D1365" s="20" t="s">
        <v>3616</v>
      </c>
      <c r="E1365" s="20" t="s">
        <v>3617</v>
      </c>
      <c r="F1365" s="24"/>
      <c r="G1365" s="24" t="n">
        <v>100</v>
      </c>
      <c r="H1365" s="24" t="n">
        <v>244392</v>
      </c>
      <c r="I1365" s="24"/>
      <c r="J1365" s="24" t="n">
        <v>1549699</v>
      </c>
      <c r="K1365" s="24"/>
      <c r="L1365" s="24"/>
      <c r="M1365" s="24" t="n">
        <v>3520</v>
      </c>
      <c r="N1365" s="24" t="n">
        <v>1797711</v>
      </c>
      <c r="O1365" s="0"/>
      <c r="P1365" s="0"/>
      <c r="Q1365" s="0"/>
      <c r="R1365" s="0"/>
    </row>
    <row r="1366" customFormat="false" ht="25.5" hidden="false" customHeight="false" outlineLevel="0" collapsed="false">
      <c r="D1366" s="20" t="s">
        <v>3602</v>
      </c>
      <c r="E1366" s="20" t="s">
        <v>3603</v>
      </c>
      <c r="F1366" s="24"/>
      <c r="G1366" s="24" t="n">
        <v>220</v>
      </c>
      <c r="H1366" s="24" t="n">
        <v>10</v>
      </c>
      <c r="I1366" s="24"/>
      <c r="J1366" s="24"/>
      <c r="K1366" s="24"/>
      <c r="L1366" s="24"/>
      <c r="M1366" s="24"/>
      <c r="N1366" s="24" t="n">
        <v>230</v>
      </c>
      <c r="O1366" s="0"/>
      <c r="P1366" s="0"/>
      <c r="Q1366" s="0"/>
      <c r="R1366" s="0"/>
    </row>
    <row r="1367" customFormat="false" ht="15" hidden="false" customHeight="false" outlineLevel="0" collapsed="false">
      <c r="D1367" s="20" t="s">
        <v>3606</v>
      </c>
      <c r="E1367" s="20" t="s">
        <v>3607</v>
      </c>
      <c r="F1367" s="24"/>
      <c r="G1367" s="24" t="n">
        <v>160</v>
      </c>
      <c r="H1367" s="24" t="n">
        <v>20</v>
      </c>
      <c r="I1367" s="24"/>
      <c r="J1367" s="24"/>
      <c r="K1367" s="24"/>
      <c r="L1367" s="24"/>
      <c r="M1367" s="24"/>
      <c r="N1367" s="24" t="n">
        <v>180</v>
      </c>
      <c r="O1367" s="0"/>
      <c r="P1367" s="0"/>
      <c r="Q1367" s="0"/>
      <c r="R1367" s="0"/>
    </row>
    <row r="1368" customFormat="false" ht="25.5" hidden="false" customHeight="false" outlineLevel="0" collapsed="false">
      <c r="C1368" s="20" t="s">
        <v>63</v>
      </c>
      <c r="D1368" s="20" t="s">
        <v>3619</v>
      </c>
      <c r="E1368" s="20" t="s">
        <v>3620</v>
      </c>
      <c r="F1368" s="24"/>
      <c r="G1368" s="24"/>
      <c r="H1368" s="24" t="n">
        <v>22528</v>
      </c>
      <c r="I1368" s="24"/>
      <c r="J1368" s="24"/>
      <c r="K1368" s="24"/>
      <c r="L1368" s="24"/>
      <c r="M1368" s="24"/>
      <c r="N1368" s="24" t="n">
        <v>22528</v>
      </c>
      <c r="O1368" s="0"/>
      <c r="P1368" s="0"/>
      <c r="Q1368" s="0"/>
      <c r="R1368" s="0"/>
    </row>
    <row r="1369" customFormat="false" ht="25.5" hidden="false" customHeight="false" outlineLevel="0" collapsed="false">
      <c r="D1369" s="20" t="s">
        <v>3621</v>
      </c>
      <c r="E1369" s="20" t="s">
        <v>3622</v>
      </c>
      <c r="F1369" s="24"/>
      <c r="G1369" s="24"/>
      <c r="H1369" s="24" t="n">
        <v>56867</v>
      </c>
      <c r="I1369" s="24"/>
      <c r="J1369" s="24"/>
      <c r="K1369" s="24"/>
      <c r="L1369" s="24"/>
      <c r="M1369" s="24"/>
      <c r="N1369" s="24" t="n">
        <v>56867</v>
      </c>
      <c r="O1369" s="0"/>
      <c r="P1369" s="0"/>
      <c r="Q1369" s="0"/>
      <c r="R1369" s="0"/>
    </row>
    <row r="1370" customFormat="false" ht="25.5" hidden="false" customHeight="false" outlineLevel="0" collapsed="false">
      <c r="D1370" s="20" t="s">
        <v>3625</v>
      </c>
      <c r="E1370" s="20" t="s">
        <v>3626</v>
      </c>
      <c r="F1370" s="24"/>
      <c r="G1370" s="24"/>
      <c r="H1370" s="24" t="n">
        <v>49396</v>
      </c>
      <c r="I1370" s="24"/>
      <c r="J1370" s="24" t="n">
        <v>270751</v>
      </c>
      <c r="K1370" s="24"/>
      <c r="L1370" s="24"/>
      <c r="M1370" s="24" t="n">
        <v>147</v>
      </c>
      <c r="N1370" s="24" t="n">
        <v>320294</v>
      </c>
      <c r="O1370" s="0"/>
      <c r="P1370" s="0"/>
      <c r="Q1370" s="0"/>
      <c r="R1370" s="0"/>
    </row>
    <row r="1371" customFormat="false" ht="25.5" hidden="false" customHeight="false" outlineLevel="0" collapsed="false">
      <c r="D1371" s="20" t="s">
        <v>3627</v>
      </c>
      <c r="E1371" s="20" t="s">
        <v>3628</v>
      </c>
      <c r="F1371" s="24"/>
      <c r="G1371" s="24"/>
      <c r="H1371" s="24"/>
      <c r="I1371" s="24"/>
      <c r="J1371" s="24" t="n">
        <v>1147185</v>
      </c>
      <c r="K1371" s="24"/>
      <c r="L1371" s="24"/>
      <c r="M1371" s="24" t="n">
        <v>147</v>
      </c>
      <c r="N1371" s="24" t="n">
        <v>1147332</v>
      </c>
      <c r="O1371" s="0"/>
      <c r="P1371" s="0"/>
      <c r="Q1371" s="0"/>
      <c r="R1371" s="0"/>
    </row>
    <row r="1372" customFormat="false" ht="25.5" hidden="false" customHeight="false" outlineLevel="0" collapsed="false">
      <c r="D1372" s="20" t="s">
        <v>3629</v>
      </c>
      <c r="E1372" s="20" t="s">
        <v>3630</v>
      </c>
      <c r="F1372" s="24"/>
      <c r="G1372" s="24"/>
      <c r="H1372" s="24"/>
      <c r="I1372" s="24"/>
      <c r="J1372" s="24" t="n">
        <v>328941</v>
      </c>
      <c r="K1372" s="24"/>
      <c r="L1372" s="24"/>
      <c r="M1372" s="24"/>
      <c r="N1372" s="24" t="n">
        <v>328941</v>
      </c>
      <c r="O1372" s="0"/>
      <c r="P1372" s="0"/>
      <c r="Q1372" s="0"/>
      <c r="R1372" s="0"/>
    </row>
    <row r="1373" customFormat="false" ht="15" hidden="false" customHeight="false" outlineLevel="0" collapsed="false">
      <c r="D1373" s="20" t="s">
        <v>3635</v>
      </c>
      <c r="E1373" s="20" t="s">
        <v>3636</v>
      </c>
      <c r="F1373" s="24"/>
      <c r="G1373" s="24"/>
      <c r="H1373" s="24"/>
      <c r="I1373" s="24"/>
      <c r="J1373" s="24" t="n">
        <v>383310</v>
      </c>
      <c r="K1373" s="24"/>
      <c r="L1373" s="24"/>
      <c r="M1373" s="24"/>
      <c r="N1373" s="24" t="n">
        <v>383310</v>
      </c>
      <c r="O1373" s="0"/>
      <c r="P1373" s="0"/>
      <c r="Q1373" s="0"/>
      <c r="R1373" s="0"/>
    </row>
    <row r="1374" customFormat="false" ht="15" hidden="false" customHeight="false" outlineLevel="0" collapsed="false">
      <c r="D1374" s="20" t="s">
        <v>3631</v>
      </c>
      <c r="E1374" s="20" t="s">
        <v>3632</v>
      </c>
      <c r="F1374" s="24"/>
      <c r="G1374" s="24" t="n">
        <v>86</v>
      </c>
      <c r="H1374" s="24" t="n">
        <v>100010</v>
      </c>
      <c r="I1374" s="24"/>
      <c r="J1374" s="24" t="n">
        <v>800000</v>
      </c>
      <c r="K1374" s="24"/>
      <c r="L1374" s="24"/>
      <c r="M1374" s="24"/>
      <c r="N1374" s="24" t="n">
        <v>900096</v>
      </c>
      <c r="O1374" s="0"/>
      <c r="P1374" s="0"/>
      <c r="Q1374" s="0"/>
      <c r="R1374" s="0"/>
    </row>
    <row r="1375" customFormat="false" ht="15" hidden="false" customHeight="false" outlineLevel="0" collapsed="false">
      <c r="D1375" s="20" t="s">
        <v>3633</v>
      </c>
      <c r="E1375" s="20" t="s">
        <v>3634</v>
      </c>
      <c r="F1375" s="24"/>
      <c r="G1375" s="24" t="n">
        <v>86</v>
      </c>
      <c r="H1375" s="24" t="n">
        <v>160000</v>
      </c>
      <c r="I1375" s="24"/>
      <c r="J1375" s="24" t="n">
        <v>1000000</v>
      </c>
      <c r="K1375" s="24"/>
      <c r="L1375" s="24"/>
      <c r="M1375" s="24"/>
      <c r="N1375" s="24" t="n">
        <v>1160086</v>
      </c>
      <c r="O1375" s="0"/>
      <c r="P1375" s="0"/>
      <c r="Q1375" s="0"/>
      <c r="R1375" s="0"/>
    </row>
    <row r="1376" customFormat="false" ht="25.5" hidden="false" customHeight="false" outlineLevel="0" collapsed="false">
      <c r="D1376" s="20" t="s">
        <v>3623</v>
      </c>
      <c r="E1376" s="20" t="s">
        <v>3624</v>
      </c>
      <c r="F1376" s="24"/>
      <c r="G1376" s="24" t="n">
        <v>100</v>
      </c>
      <c r="H1376" s="24" t="n">
        <v>173031</v>
      </c>
      <c r="I1376" s="24"/>
      <c r="J1376" s="24" t="n">
        <v>877039</v>
      </c>
      <c r="K1376" s="24"/>
      <c r="L1376" s="24"/>
      <c r="M1376" s="24"/>
      <c r="N1376" s="24" t="n">
        <v>1050170</v>
      </c>
      <c r="O1376" s="0"/>
      <c r="P1376" s="0"/>
      <c r="Q1376" s="0"/>
      <c r="R1376" s="0"/>
    </row>
    <row r="1377" customFormat="false" ht="15" hidden="false" customHeight="false" outlineLevel="0" collapsed="false">
      <c r="C1377" s="20" t="s">
        <v>76</v>
      </c>
      <c r="D1377" s="20" t="s">
        <v>3637</v>
      </c>
      <c r="E1377" s="20" t="s">
        <v>3638</v>
      </c>
      <c r="F1377" s="24"/>
      <c r="G1377" s="24"/>
      <c r="H1377" s="24" t="n">
        <v>494163</v>
      </c>
      <c r="I1377" s="24"/>
      <c r="J1377" s="24"/>
      <c r="K1377" s="24"/>
      <c r="L1377" s="24"/>
      <c r="M1377" s="24"/>
      <c r="N1377" s="24" t="n">
        <v>494163</v>
      </c>
      <c r="O1377" s="0"/>
      <c r="P1377" s="0"/>
      <c r="Q1377" s="0"/>
      <c r="R1377" s="0"/>
    </row>
    <row r="1378" customFormat="false" ht="15" hidden="false" customHeight="false" outlineLevel="0" collapsed="false">
      <c r="D1378" s="20" t="s">
        <v>3643</v>
      </c>
      <c r="E1378" s="20" t="s">
        <v>3644</v>
      </c>
      <c r="F1378" s="24"/>
      <c r="G1378" s="24"/>
      <c r="H1378" s="24" t="n">
        <v>31896</v>
      </c>
      <c r="I1378" s="24"/>
      <c r="J1378" s="24" t="n">
        <v>10710</v>
      </c>
      <c r="K1378" s="24"/>
      <c r="L1378" s="24"/>
      <c r="M1378" s="24"/>
      <c r="N1378" s="24" t="n">
        <v>42606</v>
      </c>
      <c r="O1378" s="0"/>
      <c r="P1378" s="0"/>
      <c r="Q1378" s="0"/>
      <c r="R1378" s="0"/>
    </row>
    <row r="1379" customFormat="false" ht="15" hidden="false" customHeight="false" outlineLevel="0" collapsed="false">
      <c r="D1379" s="20" t="s">
        <v>3641</v>
      </c>
      <c r="E1379" s="20" t="s">
        <v>3642</v>
      </c>
      <c r="F1379" s="24"/>
      <c r="G1379" s="24"/>
      <c r="H1379" s="24" t="n">
        <v>67482</v>
      </c>
      <c r="I1379" s="24"/>
      <c r="J1379" s="24" t="n">
        <v>444496</v>
      </c>
      <c r="K1379" s="24"/>
      <c r="L1379" s="24"/>
      <c r="M1379" s="24"/>
      <c r="N1379" s="24" t="n">
        <v>511978</v>
      </c>
      <c r="O1379" s="0"/>
      <c r="P1379" s="0"/>
      <c r="Q1379" s="0"/>
      <c r="R1379" s="0"/>
    </row>
    <row r="1380" customFormat="false" ht="15" hidden="false" customHeight="false" outlineLevel="0" collapsed="false">
      <c r="D1380" s="20" t="s">
        <v>3649</v>
      </c>
      <c r="E1380" s="20" t="s">
        <v>3650</v>
      </c>
      <c r="F1380" s="24"/>
      <c r="G1380" s="24"/>
      <c r="H1380" s="24"/>
      <c r="I1380" s="24"/>
      <c r="J1380" s="24" t="n">
        <v>364152</v>
      </c>
      <c r="K1380" s="24"/>
      <c r="L1380" s="24"/>
      <c r="M1380" s="24"/>
      <c r="N1380" s="24" t="n">
        <v>364152</v>
      </c>
      <c r="O1380" s="0"/>
      <c r="P1380" s="0"/>
      <c r="Q1380" s="0"/>
      <c r="R1380" s="0"/>
    </row>
    <row r="1381" customFormat="false" ht="15" hidden="false" customHeight="false" outlineLevel="0" collapsed="false">
      <c r="D1381" s="20" t="s">
        <v>3651</v>
      </c>
      <c r="E1381" s="20" t="s">
        <v>3652</v>
      </c>
      <c r="F1381" s="24"/>
      <c r="G1381" s="24"/>
      <c r="H1381" s="24" t="n">
        <v>74373</v>
      </c>
      <c r="I1381" s="24"/>
      <c r="J1381" s="24" t="n">
        <v>330567</v>
      </c>
      <c r="K1381" s="24"/>
      <c r="L1381" s="24"/>
      <c r="M1381" s="24"/>
      <c r="N1381" s="24" t="n">
        <v>404940</v>
      </c>
      <c r="O1381" s="0"/>
      <c r="P1381" s="0"/>
      <c r="Q1381" s="0"/>
      <c r="R1381" s="0"/>
    </row>
    <row r="1382" customFormat="false" ht="25.5" hidden="false" customHeight="false" outlineLevel="0" collapsed="false">
      <c r="D1382" s="20" t="s">
        <v>3655</v>
      </c>
      <c r="E1382" s="20" t="s">
        <v>3656</v>
      </c>
      <c r="F1382" s="24"/>
      <c r="G1382" s="24" t="n">
        <v>310</v>
      </c>
      <c r="H1382" s="24" t="n">
        <v>129900</v>
      </c>
      <c r="I1382" s="24"/>
      <c r="J1382" s="24" t="n">
        <v>1356531</v>
      </c>
      <c r="K1382" s="24"/>
      <c r="L1382" s="24"/>
      <c r="M1382" s="24"/>
      <c r="N1382" s="24" t="n">
        <v>1486741</v>
      </c>
      <c r="O1382" s="0"/>
      <c r="P1382" s="0"/>
      <c r="Q1382" s="0"/>
      <c r="R1382" s="0"/>
    </row>
    <row r="1383" customFormat="false" ht="15" hidden="false" customHeight="false" outlineLevel="0" collapsed="false">
      <c r="D1383" s="20" t="s">
        <v>3653</v>
      </c>
      <c r="E1383" s="20" t="s">
        <v>3654</v>
      </c>
      <c r="F1383" s="24"/>
      <c r="G1383" s="24" t="n">
        <v>165</v>
      </c>
      <c r="H1383" s="24" t="n">
        <v>159937</v>
      </c>
      <c r="I1383" s="24"/>
      <c r="J1383" s="24" t="n">
        <v>480258</v>
      </c>
      <c r="K1383" s="24"/>
      <c r="L1383" s="24"/>
      <c r="M1383" s="24"/>
      <c r="N1383" s="24" t="n">
        <v>640360</v>
      </c>
      <c r="O1383" s="0"/>
      <c r="P1383" s="0"/>
      <c r="Q1383" s="0"/>
      <c r="R1383" s="0"/>
    </row>
    <row r="1384" customFormat="false" ht="25.5" hidden="false" customHeight="false" outlineLevel="0" collapsed="false">
      <c r="D1384" s="20" t="s">
        <v>3645</v>
      </c>
      <c r="E1384" s="20" t="s">
        <v>3646</v>
      </c>
      <c r="F1384" s="24"/>
      <c r="G1384" s="24" t="n">
        <v>300</v>
      </c>
      <c r="H1384" s="24" t="n">
        <v>128779</v>
      </c>
      <c r="I1384" s="24"/>
      <c r="J1384" s="24" t="n">
        <v>660924</v>
      </c>
      <c r="K1384" s="24"/>
      <c r="L1384" s="24"/>
      <c r="M1384" s="24"/>
      <c r="N1384" s="24" t="n">
        <v>790003</v>
      </c>
      <c r="O1384" s="0"/>
      <c r="P1384" s="0"/>
      <c r="Q1384" s="0"/>
      <c r="R1384" s="0"/>
    </row>
    <row r="1385" customFormat="false" ht="15" hidden="false" customHeight="false" outlineLevel="0" collapsed="false">
      <c r="D1385" s="20" t="s">
        <v>3647</v>
      </c>
      <c r="E1385" s="20" t="s">
        <v>3648</v>
      </c>
      <c r="F1385" s="24"/>
      <c r="G1385" s="24" t="n">
        <v>150</v>
      </c>
      <c r="H1385" s="24" t="n">
        <v>65000</v>
      </c>
      <c r="I1385" s="24"/>
      <c r="J1385" s="24" t="n">
        <v>400000</v>
      </c>
      <c r="K1385" s="24"/>
      <c r="L1385" s="24"/>
      <c r="M1385" s="24"/>
      <c r="N1385" s="24" t="n">
        <v>465150</v>
      </c>
      <c r="O1385" s="0"/>
      <c r="P1385" s="0"/>
      <c r="Q1385" s="0"/>
      <c r="R1385" s="0"/>
    </row>
    <row r="1386" customFormat="false" ht="15" hidden="false" customHeight="false" outlineLevel="0" collapsed="false">
      <c r="D1386" s="20" t="s">
        <v>3657</v>
      </c>
      <c r="E1386" s="20" t="s">
        <v>3658</v>
      </c>
      <c r="F1386" s="24"/>
      <c r="G1386" s="24"/>
      <c r="H1386" s="24"/>
      <c r="I1386" s="24"/>
      <c r="J1386" s="24" t="n">
        <v>150000</v>
      </c>
      <c r="K1386" s="24"/>
      <c r="L1386" s="24"/>
      <c r="M1386" s="24"/>
      <c r="N1386" s="24" t="n">
        <v>150000</v>
      </c>
      <c r="O1386" s="0"/>
      <c r="P1386" s="0"/>
      <c r="Q1386" s="0"/>
      <c r="R1386" s="0"/>
    </row>
    <row r="1387" customFormat="false" ht="25.5" hidden="false" customHeight="false" outlineLevel="0" collapsed="false">
      <c r="D1387" s="20" t="s">
        <v>3639</v>
      </c>
      <c r="E1387" s="20" t="s">
        <v>3640</v>
      </c>
      <c r="F1387" s="24"/>
      <c r="G1387" s="24"/>
      <c r="H1387" s="24"/>
      <c r="I1387" s="24"/>
      <c r="J1387" s="24" t="n">
        <v>5000</v>
      </c>
      <c r="K1387" s="24"/>
      <c r="L1387" s="24"/>
      <c r="M1387" s="24"/>
      <c r="N1387" s="24" t="n">
        <v>5000</v>
      </c>
      <c r="O1387" s="0"/>
      <c r="P1387" s="0"/>
      <c r="Q1387" s="0"/>
      <c r="R1387" s="0"/>
    </row>
    <row r="1388" customFormat="false" ht="25.5" hidden="false" customHeight="false" outlineLevel="0" collapsed="false">
      <c r="C1388" s="20" t="s">
        <v>92</v>
      </c>
      <c r="D1388" s="20" t="s">
        <v>3659</v>
      </c>
      <c r="E1388" s="20" t="s">
        <v>3660</v>
      </c>
      <c r="F1388" s="24"/>
      <c r="G1388" s="24" t="n">
        <v>200</v>
      </c>
      <c r="H1388" s="24" t="n">
        <v>208029</v>
      </c>
      <c r="I1388" s="24"/>
      <c r="J1388" s="24"/>
      <c r="K1388" s="24"/>
      <c r="L1388" s="24"/>
      <c r="M1388" s="24"/>
      <c r="N1388" s="24" t="n">
        <v>208229</v>
      </c>
      <c r="O1388" s="0"/>
      <c r="P1388" s="0"/>
      <c r="Q1388" s="0"/>
      <c r="R1388" s="0"/>
    </row>
    <row r="1389" customFormat="false" ht="25.5" hidden="false" customHeight="false" outlineLevel="0" collapsed="false">
      <c r="D1389" s="20" t="s">
        <v>3663</v>
      </c>
      <c r="E1389" s="20" t="s">
        <v>3664</v>
      </c>
      <c r="F1389" s="24"/>
      <c r="G1389" s="24"/>
      <c r="H1389" s="24" t="n">
        <v>670892</v>
      </c>
      <c r="I1389" s="24"/>
      <c r="J1389" s="24"/>
      <c r="K1389" s="24"/>
      <c r="L1389" s="24"/>
      <c r="M1389" s="24"/>
      <c r="N1389" s="24" t="n">
        <v>670892</v>
      </c>
      <c r="O1389" s="0"/>
      <c r="P1389" s="0"/>
      <c r="Q1389" s="0"/>
      <c r="R1389" s="0"/>
    </row>
    <row r="1390" customFormat="false" ht="15" hidden="false" customHeight="false" outlineLevel="0" collapsed="false">
      <c r="D1390" s="20" t="s">
        <v>3661</v>
      </c>
      <c r="E1390" s="20" t="s">
        <v>3662</v>
      </c>
      <c r="F1390" s="24"/>
      <c r="G1390" s="24"/>
      <c r="H1390" s="24" t="n">
        <v>463987</v>
      </c>
      <c r="I1390" s="24"/>
      <c r="J1390" s="24"/>
      <c r="K1390" s="24"/>
      <c r="L1390" s="24"/>
      <c r="M1390" s="24"/>
      <c r="N1390" s="24" t="n">
        <v>463987</v>
      </c>
      <c r="O1390" s="0"/>
      <c r="P1390" s="0"/>
      <c r="Q1390" s="0"/>
      <c r="R1390" s="0"/>
    </row>
    <row r="1391" customFormat="false" ht="15" hidden="false" customHeight="false" outlineLevel="0" collapsed="false">
      <c r="D1391" s="20" t="s">
        <v>3669</v>
      </c>
      <c r="E1391" s="20" t="s">
        <v>3670</v>
      </c>
      <c r="F1391" s="24"/>
      <c r="G1391" s="24"/>
      <c r="H1391" s="24"/>
      <c r="I1391" s="24"/>
      <c r="J1391" s="24" t="n">
        <v>224647</v>
      </c>
      <c r="K1391" s="24"/>
      <c r="L1391" s="24"/>
      <c r="M1391" s="24"/>
      <c r="N1391" s="24" t="n">
        <v>224647</v>
      </c>
      <c r="O1391" s="0"/>
      <c r="P1391" s="0"/>
      <c r="Q1391" s="0"/>
      <c r="R1391" s="0"/>
    </row>
    <row r="1392" customFormat="false" ht="25.5" hidden="false" customHeight="false" outlineLevel="0" collapsed="false">
      <c r="D1392" s="20" t="s">
        <v>3671</v>
      </c>
      <c r="E1392" s="20" t="s">
        <v>3672</v>
      </c>
      <c r="F1392" s="24"/>
      <c r="G1392" s="24" t="n">
        <v>310</v>
      </c>
      <c r="H1392" s="24" t="n">
        <v>196050</v>
      </c>
      <c r="I1392" s="24"/>
      <c r="J1392" s="24" t="n">
        <v>1568066</v>
      </c>
      <c r="K1392" s="24"/>
      <c r="L1392" s="24"/>
      <c r="M1392" s="24"/>
      <c r="N1392" s="24" t="n">
        <v>1764426</v>
      </c>
      <c r="O1392" s="0"/>
      <c r="P1392" s="0"/>
      <c r="Q1392" s="0"/>
      <c r="R1392" s="0"/>
    </row>
    <row r="1393" customFormat="false" ht="15" hidden="false" customHeight="false" outlineLevel="0" collapsed="false">
      <c r="D1393" s="20" t="s">
        <v>3673</v>
      </c>
      <c r="E1393" s="20" t="s">
        <v>3674</v>
      </c>
      <c r="F1393" s="24"/>
      <c r="G1393" s="24" t="n">
        <v>207</v>
      </c>
      <c r="H1393" s="24"/>
      <c r="I1393" s="24"/>
      <c r="J1393" s="24" t="n">
        <v>1000000</v>
      </c>
      <c r="K1393" s="24"/>
      <c r="L1393" s="24"/>
      <c r="M1393" s="24"/>
      <c r="N1393" s="24" t="n">
        <v>1000207</v>
      </c>
      <c r="O1393" s="0"/>
      <c r="P1393" s="0"/>
      <c r="Q1393" s="0"/>
      <c r="R1393" s="0"/>
    </row>
    <row r="1394" customFormat="false" ht="15" hidden="false" customHeight="false" outlineLevel="0" collapsed="false">
      <c r="D1394" s="20" t="s">
        <v>3665</v>
      </c>
      <c r="E1394" s="20" t="s">
        <v>3666</v>
      </c>
      <c r="F1394" s="24"/>
      <c r="G1394" s="24" t="n">
        <v>200</v>
      </c>
      <c r="H1394" s="24" t="n">
        <v>65000</v>
      </c>
      <c r="I1394" s="24"/>
      <c r="J1394" s="24" t="n">
        <v>400000</v>
      </c>
      <c r="K1394" s="24"/>
      <c r="L1394" s="24"/>
      <c r="M1394" s="24"/>
      <c r="N1394" s="24" t="n">
        <v>465200</v>
      </c>
      <c r="O1394" s="0"/>
      <c r="P1394" s="0"/>
      <c r="Q1394" s="0"/>
      <c r="R1394" s="0"/>
    </row>
    <row r="1395" customFormat="false" ht="25.5" hidden="false" customHeight="false" outlineLevel="0" collapsed="false">
      <c r="C1395" s="20" t="s">
        <v>111</v>
      </c>
      <c r="D1395" s="20" t="s">
        <v>3675</v>
      </c>
      <c r="E1395" s="20" t="s">
        <v>3676</v>
      </c>
      <c r="F1395" s="24"/>
      <c r="G1395" s="24"/>
      <c r="H1395" s="24"/>
      <c r="I1395" s="24"/>
      <c r="J1395" s="24"/>
      <c r="K1395" s="24"/>
      <c r="L1395" s="24"/>
      <c r="M1395" s="24" t="n">
        <v>116306</v>
      </c>
      <c r="N1395" s="24" t="n">
        <v>116306</v>
      </c>
      <c r="O1395" s="0"/>
      <c r="P1395" s="0"/>
      <c r="Q1395" s="0"/>
      <c r="R1395" s="0"/>
    </row>
    <row r="1396" customFormat="false" ht="25.5" hidden="false" customHeight="false" outlineLevel="0" collapsed="false">
      <c r="D1396" s="20" t="s">
        <v>3681</v>
      </c>
      <c r="E1396" s="20" t="s">
        <v>3682</v>
      </c>
      <c r="F1396" s="24"/>
      <c r="G1396" s="24"/>
      <c r="H1396" s="24" t="n">
        <v>800000</v>
      </c>
      <c r="I1396" s="24"/>
      <c r="J1396" s="24" t="n">
        <v>7607302</v>
      </c>
      <c r="K1396" s="24"/>
      <c r="L1396" s="24"/>
      <c r="M1396" s="24"/>
      <c r="N1396" s="24" t="n">
        <v>8407302</v>
      </c>
      <c r="O1396" s="0"/>
      <c r="P1396" s="0"/>
      <c r="Q1396" s="0"/>
      <c r="R1396" s="0"/>
    </row>
    <row r="1397" customFormat="false" ht="25.5" hidden="false" customHeight="false" outlineLevel="0" collapsed="false">
      <c r="D1397" s="20" t="s">
        <v>3678</v>
      </c>
      <c r="E1397" s="20" t="s">
        <v>3679</v>
      </c>
      <c r="F1397" s="24"/>
      <c r="G1397" s="24"/>
      <c r="H1397" s="24"/>
      <c r="I1397" s="24"/>
      <c r="J1397" s="24" t="n">
        <v>1255743</v>
      </c>
      <c r="K1397" s="24"/>
      <c r="L1397" s="24"/>
      <c r="M1397" s="24"/>
      <c r="N1397" s="24" t="n">
        <v>1255743</v>
      </c>
      <c r="O1397" s="0"/>
      <c r="P1397" s="0"/>
      <c r="Q1397" s="0"/>
      <c r="R1397" s="0"/>
    </row>
    <row r="1398" customFormat="false" ht="25.5" hidden="false" customHeight="false" outlineLevel="0" collapsed="false">
      <c r="D1398" s="20" t="s">
        <v>3683</v>
      </c>
      <c r="E1398" s="20" t="s">
        <v>3684</v>
      </c>
      <c r="F1398" s="24"/>
      <c r="G1398" s="24" t="n">
        <v>150</v>
      </c>
      <c r="H1398" s="24"/>
      <c r="I1398" s="24"/>
      <c r="J1398" s="24" t="n">
        <v>46749</v>
      </c>
      <c r="K1398" s="24"/>
      <c r="L1398" s="24"/>
      <c r="M1398" s="24"/>
      <c r="N1398" s="24" t="n">
        <v>46899</v>
      </c>
      <c r="O1398" s="0"/>
      <c r="P1398" s="0"/>
      <c r="Q1398" s="0"/>
      <c r="R1398" s="0"/>
    </row>
    <row r="1399" customFormat="false" ht="15" hidden="false" customHeight="false" outlineLevel="0" collapsed="false">
      <c r="D1399" s="20" t="s">
        <v>3687</v>
      </c>
      <c r="E1399" s="20" t="s">
        <v>3688</v>
      </c>
      <c r="F1399" s="24"/>
      <c r="G1399" s="24" t="n">
        <v>100</v>
      </c>
      <c r="H1399" s="24"/>
      <c r="I1399" s="24"/>
      <c r="J1399" s="24" t="n">
        <v>820482</v>
      </c>
      <c r="K1399" s="24"/>
      <c r="L1399" s="24"/>
      <c r="M1399" s="24" t="n">
        <v>961</v>
      </c>
      <c r="N1399" s="24" t="n">
        <v>821543</v>
      </c>
      <c r="O1399" s="0"/>
      <c r="P1399" s="0"/>
      <c r="Q1399" s="0"/>
      <c r="R1399" s="0"/>
    </row>
    <row r="1400" customFormat="false" ht="15" hidden="false" customHeight="false" outlineLevel="0" collapsed="false">
      <c r="D1400" s="20" t="s">
        <v>3685</v>
      </c>
      <c r="E1400" s="20" t="s">
        <v>3686</v>
      </c>
      <c r="F1400" s="24"/>
      <c r="G1400" s="24"/>
      <c r="H1400" s="24" t="n">
        <v>505708</v>
      </c>
      <c r="I1400" s="24"/>
      <c r="J1400" s="24" t="n">
        <v>3216619</v>
      </c>
      <c r="K1400" s="24"/>
      <c r="L1400" s="24"/>
      <c r="M1400" s="24"/>
      <c r="N1400" s="24" t="n">
        <v>3722327</v>
      </c>
      <c r="O1400" s="0"/>
      <c r="P1400" s="0"/>
      <c r="Q1400" s="0"/>
      <c r="R1400" s="0"/>
    </row>
    <row r="1401" customFormat="false" ht="25.5" hidden="false" customHeight="false" outlineLevel="0" collapsed="false">
      <c r="D1401" s="20" t="s">
        <v>3693</v>
      </c>
      <c r="E1401" s="20" t="s">
        <v>3694</v>
      </c>
      <c r="F1401" s="24"/>
      <c r="G1401" s="24"/>
      <c r="H1401" s="24" t="n">
        <v>460935</v>
      </c>
      <c r="I1401" s="24"/>
      <c r="J1401" s="24" t="n">
        <v>4725772</v>
      </c>
      <c r="K1401" s="24"/>
      <c r="L1401" s="24"/>
      <c r="M1401" s="24"/>
      <c r="N1401" s="24" t="n">
        <v>5186707</v>
      </c>
      <c r="O1401" s="0"/>
      <c r="P1401" s="0"/>
      <c r="Q1401" s="0"/>
      <c r="R1401" s="0"/>
    </row>
    <row r="1402" customFormat="false" ht="25.5" hidden="false" customHeight="false" outlineLevel="0" collapsed="false">
      <c r="D1402" s="20" t="s">
        <v>3689</v>
      </c>
      <c r="E1402" s="20" t="s">
        <v>3690</v>
      </c>
      <c r="F1402" s="24"/>
      <c r="G1402" s="24"/>
      <c r="H1402" s="24"/>
      <c r="I1402" s="24"/>
      <c r="J1402" s="24" t="n">
        <v>400000</v>
      </c>
      <c r="K1402" s="24"/>
      <c r="L1402" s="24"/>
      <c r="M1402" s="24"/>
      <c r="N1402" s="24" t="n">
        <v>400000</v>
      </c>
      <c r="O1402" s="0"/>
      <c r="P1402" s="0"/>
      <c r="Q1402" s="0"/>
      <c r="R1402" s="0"/>
    </row>
    <row r="1403" customFormat="false" ht="25.5" hidden="false" customHeight="false" outlineLevel="0" collapsed="false">
      <c r="D1403" s="20" t="s">
        <v>3691</v>
      </c>
      <c r="E1403" s="20" t="s">
        <v>3692</v>
      </c>
      <c r="F1403" s="24"/>
      <c r="G1403" s="24"/>
      <c r="H1403" s="24"/>
      <c r="I1403" s="24"/>
      <c r="J1403" s="24" t="n">
        <v>400020</v>
      </c>
      <c r="K1403" s="24"/>
      <c r="L1403" s="24"/>
      <c r="M1403" s="24"/>
      <c r="N1403" s="24" t="n">
        <v>400020</v>
      </c>
      <c r="O1403" s="0"/>
      <c r="P1403" s="0"/>
      <c r="Q1403" s="0"/>
      <c r="R1403" s="0"/>
    </row>
    <row r="1404" customFormat="false" ht="15" hidden="false" customHeight="false" outlineLevel="0" collapsed="false">
      <c r="C1404" s="20" t="s">
        <v>138</v>
      </c>
      <c r="D1404" s="20" t="s">
        <v>3695</v>
      </c>
      <c r="E1404" s="20" t="s">
        <v>3696</v>
      </c>
      <c r="F1404" s="24"/>
      <c r="G1404" s="24" t="n">
        <v>86</v>
      </c>
      <c r="H1404" s="24" t="n">
        <v>602265</v>
      </c>
      <c r="I1404" s="24" t="n">
        <v>53</v>
      </c>
      <c r="J1404" s="24" t="n">
        <v>9885081</v>
      </c>
      <c r="K1404" s="24"/>
      <c r="L1404" s="24"/>
      <c r="M1404" s="24" t="n">
        <v>1000</v>
      </c>
      <c r="N1404" s="24" t="n">
        <v>10488485</v>
      </c>
      <c r="O1404" s="0"/>
      <c r="P1404" s="0"/>
      <c r="Q1404" s="0"/>
      <c r="R1404" s="0"/>
    </row>
    <row r="1405" customFormat="false" ht="15" hidden="false" customHeight="false" outlineLevel="0" collapsed="false">
      <c r="C1405" s="20" t="s">
        <v>146</v>
      </c>
      <c r="D1405" s="20" t="s">
        <v>3697</v>
      </c>
      <c r="E1405" s="20" t="s">
        <v>3698</v>
      </c>
      <c r="F1405" s="24"/>
      <c r="G1405" s="24"/>
      <c r="H1405" s="24"/>
      <c r="I1405" s="24"/>
      <c r="J1405" s="24" t="n">
        <v>249442</v>
      </c>
      <c r="K1405" s="24"/>
      <c r="L1405" s="24"/>
      <c r="M1405" s="24"/>
      <c r="N1405" s="24" t="n">
        <v>249442</v>
      </c>
      <c r="O1405" s="0"/>
      <c r="P1405" s="0"/>
      <c r="Q1405" s="0"/>
      <c r="R1405" s="0"/>
    </row>
    <row r="1406" customFormat="false" ht="15" hidden="false" customHeight="false" outlineLevel="0" collapsed="false">
      <c r="D1406" s="20" t="s">
        <v>3699</v>
      </c>
      <c r="E1406" s="20" t="s">
        <v>3700</v>
      </c>
      <c r="F1406" s="24"/>
      <c r="G1406" s="24"/>
      <c r="H1406" s="24"/>
      <c r="I1406" s="24"/>
      <c r="J1406" s="24" t="n">
        <v>350551</v>
      </c>
      <c r="K1406" s="24"/>
      <c r="L1406" s="24"/>
      <c r="M1406" s="24"/>
      <c r="N1406" s="24" t="n">
        <v>350551</v>
      </c>
      <c r="O1406" s="0"/>
      <c r="P1406" s="0"/>
      <c r="Q1406" s="0"/>
      <c r="R1406" s="0"/>
    </row>
    <row r="1407" customFormat="false" ht="25.5" hidden="false" customHeight="false" outlineLevel="0" collapsed="false">
      <c r="C1407" s="20" t="s">
        <v>157</v>
      </c>
      <c r="D1407" s="20" t="s">
        <v>3704</v>
      </c>
      <c r="E1407" s="20" t="s">
        <v>3705</v>
      </c>
      <c r="F1407" s="24"/>
      <c r="G1407" s="24" t="n">
        <v>80</v>
      </c>
      <c r="H1407" s="24" t="n">
        <v>223125</v>
      </c>
      <c r="I1407" s="24"/>
      <c r="J1407" s="24" t="n">
        <v>4873871</v>
      </c>
      <c r="K1407" s="24"/>
      <c r="L1407" s="24"/>
      <c r="M1407" s="24"/>
      <c r="N1407" s="24" t="n">
        <v>5097076</v>
      </c>
      <c r="O1407" s="0"/>
      <c r="P1407" s="0"/>
      <c r="Q1407" s="0"/>
      <c r="R1407" s="0"/>
    </row>
    <row r="1408" customFormat="false" ht="25.5" hidden="false" customHeight="false" outlineLevel="0" collapsed="false">
      <c r="D1408" s="20" t="s">
        <v>3706</v>
      </c>
      <c r="E1408" s="20" t="s">
        <v>3707</v>
      </c>
      <c r="F1408" s="24"/>
      <c r="G1408" s="24"/>
      <c r="H1408" s="24" t="n">
        <v>247986</v>
      </c>
      <c r="I1408" s="24"/>
      <c r="J1408" s="24" t="n">
        <v>1500220</v>
      </c>
      <c r="K1408" s="24"/>
      <c r="L1408" s="24"/>
      <c r="M1408" s="24"/>
      <c r="N1408" s="24" t="n">
        <v>1748206</v>
      </c>
      <c r="O1408" s="0"/>
      <c r="P1408" s="0"/>
      <c r="Q1408" s="0"/>
      <c r="R1408" s="0"/>
    </row>
    <row r="1409" customFormat="false" ht="15" hidden="false" customHeight="false" outlineLevel="0" collapsed="false">
      <c r="D1409" s="20" t="s">
        <v>3708</v>
      </c>
      <c r="E1409" s="20" t="s">
        <v>3709</v>
      </c>
      <c r="F1409" s="24"/>
      <c r="G1409" s="24" t="n">
        <v>200</v>
      </c>
      <c r="H1409" s="24" t="n">
        <v>10</v>
      </c>
      <c r="I1409" s="24"/>
      <c r="J1409" s="24" t="n">
        <v>10</v>
      </c>
      <c r="K1409" s="24"/>
      <c r="L1409" s="24"/>
      <c r="M1409" s="24"/>
      <c r="N1409" s="24" t="n">
        <v>220</v>
      </c>
      <c r="O1409" s="0"/>
      <c r="P1409" s="0"/>
      <c r="Q1409" s="0"/>
      <c r="R1409" s="0"/>
    </row>
    <row r="1410" customFormat="false" ht="15" hidden="false" customHeight="false" outlineLevel="0" collapsed="false">
      <c r="D1410" s="20" t="s">
        <v>3710</v>
      </c>
      <c r="E1410" s="20" t="s">
        <v>3711</v>
      </c>
      <c r="F1410" s="24"/>
      <c r="G1410" s="24"/>
      <c r="H1410" s="24"/>
      <c r="I1410" s="24"/>
      <c r="J1410" s="24" t="n">
        <v>650336</v>
      </c>
      <c r="K1410" s="24"/>
      <c r="L1410" s="24"/>
      <c r="M1410" s="24"/>
      <c r="N1410" s="24" t="n">
        <v>650336</v>
      </c>
      <c r="O1410" s="0"/>
      <c r="P1410" s="0"/>
      <c r="Q1410" s="0"/>
      <c r="R1410" s="0"/>
    </row>
    <row r="1411" customFormat="false" ht="25.5" hidden="false" customHeight="false" outlineLevel="0" collapsed="false">
      <c r="D1411" s="20" t="s">
        <v>3714</v>
      </c>
      <c r="E1411" s="20" t="s">
        <v>3715</v>
      </c>
      <c r="F1411" s="24"/>
      <c r="G1411" s="24"/>
      <c r="H1411" s="24"/>
      <c r="I1411" s="24"/>
      <c r="J1411" s="24" t="n">
        <v>206014</v>
      </c>
      <c r="K1411" s="24"/>
      <c r="L1411" s="24"/>
      <c r="M1411" s="24"/>
      <c r="N1411" s="24" t="n">
        <v>206014</v>
      </c>
      <c r="O1411" s="0"/>
      <c r="P1411" s="0"/>
      <c r="Q1411" s="0"/>
      <c r="R1411" s="0"/>
    </row>
    <row r="1412" customFormat="false" ht="15" hidden="false" customHeight="false" outlineLevel="0" collapsed="false">
      <c r="D1412" s="20" t="s">
        <v>3716</v>
      </c>
      <c r="E1412" s="20" t="s">
        <v>3717</v>
      </c>
      <c r="F1412" s="24"/>
      <c r="G1412" s="24"/>
      <c r="H1412" s="24"/>
      <c r="I1412" s="24"/>
      <c r="J1412" s="24" t="n">
        <v>403827</v>
      </c>
      <c r="K1412" s="24"/>
      <c r="L1412" s="24"/>
      <c r="M1412" s="24"/>
      <c r="N1412" s="24" t="n">
        <v>403827</v>
      </c>
      <c r="O1412" s="0"/>
      <c r="P1412" s="0"/>
      <c r="Q1412" s="0"/>
      <c r="R1412" s="0"/>
    </row>
    <row r="1413" customFormat="false" ht="25.5" hidden="false" customHeight="false" outlineLevel="0" collapsed="false">
      <c r="D1413" s="20" t="s">
        <v>3712</v>
      </c>
      <c r="E1413" s="20" t="s">
        <v>3713</v>
      </c>
      <c r="F1413" s="24"/>
      <c r="G1413" s="24" t="n">
        <v>100</v>
      </c>
      <c r="H1413" s="24" t="n">
        <v>20</v>
      </c>
      <c r="I1413" s="24"/>
      <c r="J1413" s="24"/>
      <c r="K1413" s="24"/>
      <c r="L1413" s="24"/>
      <c r="M1413" s="24"/>
      <c r="N1413" s="24" t="n">
        <v>120</v>
      </c>
      <c r="O1413" s="0"/>
      <c r="P1413" s="0"/>
      <c r="Q1413" s="0"/>
      <c r="R1413" s="0"/>
    </row>
    <row r="1414" customFormat="false" ht="25.5" hidden="false" customHeight="false" outlineLevel="0" collapsed="false">
      <c r="D1414" s="20" t="s">
        <v>3720</v>
      </c>
      <c r="E1414" s="20" t="s">
        <v>3721</v>
      </c>
      <c r="F1414" s="24"/>
      <c r="G1414" s="24"/>
      <c r="H1414" s="24" t="n">
        <v>264843</v>
      </c>
      <c r="I1414" s="24"/>
      <c r="J1414" s="24" t="n">
        <v>1476240</v>
      </c>
      <c r="K1414" s="24"/>
      <c r="L1414" s="24"/>
      <c r="M1414" s="24"/>
      <c r="N1414" s="24" t="n">
        <v>1741083</v>
      </c>
      <c r="O1414" s="0"/>
      <c r="P1414" s="0"/>
      <c r="Q1414" s="0"/>
      <c r="R1414" s="0"/>
    </row>
    <row r="1415" customFormat="false" ht="25.5" hidden="false" customHeight="false" outlineLevel="0" collapsed="false">
      <c r="D1415" s="20" t="s">
        <v>3702</v>
      </c>
      <c r="E1415" s="20" t="s">
        <v>3703</v>
      </c>
      <c r="F1415" s="24"/>
      <c r="G1415" s="24"/>
      <c r="H1415" s="24" t="n">
        <v>10943</v>
      </c>
      <c r="I1415" s="24"/>
      <c r="J1415" s="24"/>
      <c r="K1415" s="24"/>
      <c r="L1415" s="24"/>
      <c r="M1415" s="24"/>
      <c r="N1415" s="24" t="n">
        <v>10943</v>
      </c>
      <c r="O1415" s="0"/>
      <c r="P1415" s="0"/>
      <c r="Q1415" s="0"/>
      <c r="R1415" s="0"/>
    </row>
    <row r="1416" customFormat="false" ht="15" hidden="false" customHeight="false" outlineLevel="0" collapsed="false">
      <c r="D1416" s="20" t="s">
        <v>3718</v>
      </c>
      <c r="E1416" s="20" t="s">
        <v>3719</v>
      </c>
      <c r="F1416" s="24"/>
      <c r="G1416" s="24" t="n">
        <v>200</v>
      </c>
      <c r="H1416" s="24" t="n">
        <v>10</v>
      </c>
      <c r="I1416" s="24"/>
      <c r="J1416" s="24" t="n">
        <v>10</v>
      </c>
      <c r="K1416" s="24"/>
      <c r="L1416" s="24"/>
      <c r="M1416" s="24"/>
      <c r="N1416" s="24" t="n">
        <v>220</v>
      </c>
      <c r="O1416" s="0"/>
      <c r="P1416" s="0"/>
      <c r="Q1416" s="0"/>
      <c r="R1416" s="0"/>
    </row>
    <row r="1417" customFormat="false" ht="25.5" hidden="false" customHeight="false" outlineLevel="0" collapsed="false">
      <c r="C1417" s="20" t="s">
        <v>30</v>
      </c>
      <c r="D1417" s="20" t="s">
        <v>3722</v>
      </c>
      <c r="E1417" s="20" t="s">
        <v>3723</v>
      </c>
      <c r="F1417" s="24"/>
      <c r="G1417" s="24"/>
      <c r="H1417" s="24" t="n">
        <v>195004</v>
      </c>
      <c r="I1417" s="24"/>
      <c r="J1417" s="24" t="n">
        <v>4311543</v>
      </c>
      <c r="K1417" s="24"/>
      <c r="L1417" s="24"/>
      <c r="M1417" s="24" t="n">
        <v>1000</v>
      </c>
      <c r="N1417" s="24" t="n">
        <v>4507547</v>
      </c>
      <c r="O1417" s="0"/>
      <c r="P1417" s="0"/>
      <c r="Q1417" s="0"/>
      <c r="R1417" s="0"/>
    </row>
    <row r="1418" customFormat="false" ht="15" hidden="false" customHeight="false" outlineLevel="0" collapsed="false">
      <c r="D1418" s="20" t="s">
        <v>3724</v>
      </c>
      <c r="E1418" s="20" t="s">
        <v>3725</v>
      </c>
      <c r="F1418" s="24"/>
      <c r="G1418" s="24"/>
      <c r="H1418" s="24" t="n">
        <v>50988</v>
      </c>
      <c r="I1418" s="24"/>
      <c r="J1418" s="24"/>
      <c r="K1418" s="24"/>
      <c r="L1418" s="24"/>
      <c r="M1418" s="24"/>
      <c r="N1418" s="24" t="n">
        <v>50988</v>
      </c>
      <c r="O1418" s="0"/>
      <c r="P1418" s="0"/>
      <c r="Q1418" s="0"/>
      <c r="R1418" s="0"/>
    </row>
    <row r="1419" customFormat="false" ht="25.5" hidden="false" customHeight="false" outlineLevel="0" collapsed="false">
      <c r="D1419" s="20" t="s">
        <v>3727</v>
      </c>
      <c r="E1419" s="20" t="s">
        <v>3728</v>
      </c>
      <c r="F1419" s="24"/>
      <c r="G1419" s="24" t="n">
        <v>86</v>
      </c>
      <c r="H1419" s="24" t="n">
        <v>143278</v>
      </c>
      <c r="I1419" s="24"/>
      <c r="J1419" s="24" t="n">
        <v>2028427</v>
      </c>
      <c r="K1419" s="24"/>
      <c r="L1419" s="24"/>
      <c r="M1419" s="24"/>
      <c r="N1419" s="24" t="n">
        <v>2171791</v>
      </c>
      <c r="O1419" s="0"/>
      <c r="P1419" s="0"/>
      <c r="Q1419" s="0"/>
      <c r="R1419" s="0"/>
    </row>
    <row r="1420" customFormat="false" ht="15" hidden="false" customHeight="false" outlineLevel="0" collapsed="false">
      <c r="D1420" s="20" t="s">
        <v>3729</v>
      </c>
      <c r="E1420" s="20" t="s">
        <v>3730</v>
      </c>
      <c r="F1420" s="24"/>
      <c r="G1420" s="24"/>
      <c r="H1420" s="24" t="n">
        <v>599773</v>
      </c>
      <c r="I1420" s="24"/>
      <c r="J1420" s="24"/>
      <c r="K1420" s="24"/>
      <c r="L1420" s="24"/>
      <c r="M1420" s="24"/>
      <c r="N1420" s="24" t="n">
        <v>599773</v>
      </c>
      <c r="O1420" s="0"/>
      <c r="P1420" s="0"/>
      <c r="Q1420" s="0"/>
      <c r="R1420" s="0"/>
    </row>
    <row r="1421" customFormat="false" ht="25.5" hidden="false" customHeight="false" outlineLevel="0" collapsed="false">
      <c r="D1421" s="20" t="s">
        <v>3733</v>
      </c>
      <c r="E1421" s="20" t="s">
        <v>3734</v>
      </c>
      <c r="F1421" s="24"/>
      <c r="G1421" s="24" t="n">
        <v>103</v>
      </c>
      <c r="H1421" s="24"/>
      <c r="I1421" s="24"/>
      <c r="J1421" s="24" t="n">
        <v>527186</v>
      </c>
      <c r="K1421" s="24"/>
      <c r="L1421" s="24"/>
      <c r="M1421" s="24"/>
      <c r="N1421" s="24" t="n">
        <v>527289</v>
      </c>
      <c r="O1421" s="0"/>
      <c r="P1421" s="0"/>
      <c r="Q1421" s="0"/>
      <c r="R1421" s="0"/>
    </row>
    <row r="1422" customFormat="false" ht="25.5" hidden="false" customHeight="false" outlineLevel="0" collapsed="false">
      <c r="D1422" s="20" t="s">
        <v>3731</v>
      </c>
      <c r="E1422" s="20" t="s">
        <v>3732</v>
      </c>
      <c r="F1422" s="24"/>
      <c r="G1422" s="24" t="n">
        <v>100</v>
      </c>
      <c r="H1422" s="24"/>
      <c r="I1422" s="24"/>
      <c r="J1422" s="24" t="n">
        <v>310001</v>
      </c>
      <c r="K1422" s="24"/>
      <c r="L1422" s="24"/>
      <c r="M1422" s="24"/>
      <c r="N1422" s="24" t="n">
        <v>310101</v>
      </c>
      <c r="O1422" s="0"/>
      <c r="P1422" s="0"/>
      <c r="Q1422" s="0"/>
      <c r="R1422" s="0"/>
    </row>
    <row r="1423" customFormat="false" ht="15" hidden="false" customHeight="false" outlineLevel="0" collapsed="false">
      <c r="D1423" s="20" t="s">
        <v>3735</v>
      </c>
      <c r="E1423" s="20" t="s">
        <v>3736</v>
      </c>
      <c r="F1423" s="24"/>
      <c r="G1423" s="24"/>
      <c r="H1423" s="24"/>
      <c r="I1423" s="24"/>
      <c r="J1423" s="24"/>
      <c r="K1423" s="24"/>
      <c r="L1423" s="24"/>
      <c r="M1423" s="24" t="n">
        <v>370000</v>
      </c>
      <c r="N1423" s="24" t="n">
        <v>370000</v>
      </c>
      <c r="O1423" s="0"/>
      <c r="P1423" s="0"/>
      <c r="Q1423" s="0"/>
      <c r="R1423" s="0"/>
    </row>
    <row r="1424" customFormat="false" ht="15" hidden="false" customHeight="false" outlineLevel="0" collapsed="false">
      <c r="D1424" s="20" t="s">
        <v>3737</v>
      </c>
      <c r="E1424" s="20" t="s">
        <v>3738</v>
      </c>
      <c r="F1424" s="24"/>
      <c r="G1424" s="24" t="n">
        <v>100</v>
      </c>
      <c r="H1424" s="24"/>
      <c r="I1424" s="24"/>
      <c r="J1424" s="24" t="n">
        <v>350000</v>
      </c>
      <c r="K1424" s="24"/>
      <c r="L1424" s="24"/>
      <c r="M1424" s="24"/>
      <c r="N1424" s="24" t="n">
        <v>350100</v>
      </c>
      <c r="O1424" s="0"/>
      <c r="P1424" s="0"/>
      <c r="Q1424" s="0"/>
      <c r="R1424" s="0"/>
    </row>
    <row r="1425" customFormat="false" ht="15" hidden="false" customHeight="false" outlineLevel="0" collapsed="false">
      <c r="C1425" s="20" t="s">
        <v>188</v>
      </c>
      <c r="D1425" s="20" t="s">
        <v>3739</v>
      </c>
      <c r="E1425" s="20" t="s">
        <v>3740</v>
      </c>
      <c r="F1425" s="24"/>
      <c r="G1425" s="24"/>
      <c r="H1425" s="24"/>
      <c r="I1425" s="24"/>
      <c r="J1425" s="24"/>
      <c r="K1425" s="24"/>
      <c r="L1425" s="24"/>
      <c r="M1425" s="24" t="n">
        <v>34818</v>
      </c>
      <c r="N1425" s="24" t="n">
        <v>34818</v>
      </c>
      <c r="O1425" s="0"/>
      <c r="P1425" s="0"/>
      <c r="Q1425" s="0"/>
      <c r="R1425" s="0"/>
    </row>
    <row r="1426" customFormat="false" ht="25.5" hidden="false" customHeight="false" outlineLevel="0" collapsed="false">
      <c r="D1426" s="20" t="s">
        <v>3741</v>
      </c>
      <c r="E1426" s="20" t="s">
        <v>3742</v>
      </c>
      <c r="F1426" s="24"/>
      <c r="G1426" s="24"/>
      <c r="H1426" s="24" t="n">
        <v>179000</v>
      </c>
      <c r="I1426" s="24"/>
      <c r="J1426" s="24" t="n">
        <v>10</v>
      </c>
      <c r="K1426" s="24"/>
      <c r="L1426" s="24"/>
      <c r="M1426" s="24"/>
      <c r="N1426" s="24" t="n">
        <v>179010</v>
      </c>
      <c r="O1426" s="0"/>
      <c r="P1426" s="0"/>
      <c r="Q1426" s="0"/>
      <c r="R1426" s="0"/>
    </row>
    <row r="1427" customFormat="false" ht="15" hidden="false" customHeight="false" outlineLevel="0" collapsed="false">
      <c r="D1427" s="20" t="s">
        <v>3743</v>
      </c>
      <c r="E1427" s="20" t="s">
        <v>3744</v>
      </c>
      <c r="F1427" s="24"/>
      <c r="G1427" s="24"/>
      <c r="H1427" s="24" t="n">
        <v>50000</v>
      </c>
      <c r="I1427" s="24"/>
      <c r="J1427" s="24"/>
      <c r="K1427" s="24"/>
      <c r="L1427" s="24"/>
      <c r="M1427" s="24"/>
      <c r="N1427" s="24" t="n">
        <v>50000</v>
      </c>
      <c r="O1427" s="0"/>
      <c r="P1427" s="0"/>
      <c r="Q1427" s="0"/>
      <c r="R1427" s="0"/>
    </row>
    <row r="1428" customFormat="false" ht="15" hidden="false" customHeight="false" outlineLevel="0" collapsed="false">
      <c r="D1428" s="20" t="s">
        <v>3747</v>
      </c>
      <c r="E1428" s="20" t="s">
        <v>3748</v>
      </c>
      <c r="F1428" s="24"/>
      <c r="G1428" s="24"/>
      <c r="H1428" s="24" t="n">
        <v>3000</v>
      </c>
      <c r="I1428" s="24"/>
      <c r="J1428" s="24"/>
      <c r="K1428" s="24"/>
      <c r="L1428" s="24"/>
      <c r="M1428" s="24"/>
      <c r="N1428" s="24" t="n">
        <v>3000</v>
      </c>
      <c r="O1428" s="0"/>
      <c r="P1428" s="0"/>
      <c r="Q1428" s="0"/>
      <c r="R1428" s="0"/>
    </row>
    <row r="1429" customFormat="false" ht="25.5" hidden="false" customHeight="false" outlineLevel="0" collapsed="false">
      <c r="D1429" s="20" t="s">
        <v>3757</v>
      </c>
      <c r="E1429" s="20" t="s">
        <v>3758</v>
      </c>
      <c r="F1429" s="24"/>
      <c r="G1429" s="24"/>
      <c r="H1429" s="24"/>
      <c r="I1429" s="24"/>
      <c r="J1429" s="24" t="n">
        <v>333050</v>
      </c>
      <c r="K1429" s="24"/>
      <c r="L1429" s="24"/>
      <c r="M1429" s="24"/>
      <c r="N1429" s="24" t="n">
        <v>333050</v>
      </c>
      <c r="O1429" s="0"/>
      <c r="P1429" s="0"/>
      <c r="Q1429" s="0"/>
      <c r="R1429" s="0"/>
    </row>
    <row r="1430" customFormat="false" ht="25.5" hidden="false" customHeight="false" outlineLevel="0" collapsed="false">
      <c r="D1430" s="20" t="s">
        <v>3745</v>
      </c>
      <c r="E1430" s="20" t="s">
        <v>3746</v>
      </c>
      <c r="F1430" s="24"/>
      <c r="G1430" s="24" t="n">
        <v>86</v>
      </c>
      <c r="H1430" s="24" t="n">
        <v>137657</v>
      </c>
      <c r="I1430" s="24"/>
      <c r="J1430" s="24" t="n">
        <v>1308094</v>
      </c>
      <c r="K1430" s="24"/>
      <c r="L1430" s="24"/>
      <c r="M1430" s="24"/>
      <c r="N1430" s="24" t="n">
        <v>1445837</v>
      </c>
      <c r="O1430" s="0"/>
      <c r="P1430" s="0"/>
      <c r="Q1430" s="0"/>
      <c r="R1430" s="0"/>
    </row>
    <row r="1431" customFormat="false" ht="25.5" hidden="false" customHeight="false" outlineLevel="0" collapsed="false">
      <c r="D1431" s="20" t="s">
        <v>3749</v>
      </c>
      <c r="E1431" s="20" t="s">
        <v>3750</v>
      </c>
      <c r="F1431" s="24"/>
      <c r="G1431" s="24" t="n">
        <v>86</v>
      </c>
      <c r="H1431" s="24" t="n">
        <v>150273</v>
      </c>
      <c r="I1431" s="24"/>
      <c r="J1431" s="24" t="n">
        <v>1874679</v>
      </c>
      <c r="K1431" s="24"/>
      <c r="L1431" s="24"/>
      <c r="M1431" s="24"/>
      <c r="N1431" s="24" t="n">
        <v>2025038</v>
      </c>
      <c r="O1431" s="0"/>
      <c r="P1431" s="0"/>
      <c r="Q1431" s="0"/>
      <c r="R1431" s="0"/>
    </row>
    <row r="1432" customFormat="false" ht="15" hidden="false" customHeight="false" outlineLevel="0" collapsed="false">
      <c r="D1432" s="20" t="s">
        <v>3751</v>
      </c>
      <c r="E1432" s="20" t="s">
        <v>3752</v>
      </c>
      <c r="F1432" s="24"/>
      <c r="G1432" s="24"/>
      <c r="H1432" s="24"/>
      <c r="I1432" s="24"/>
      <c r="J1432" s="24" t="n">
        <v>518028</v>
      </c>
      <c r="K1432" s="24"/>
      <c r="L1432" s="24"/>
      <c r="M1432" s="24" t="n">
        <v>599</v>
      </c>
      <c r="N1432" s="24" t="n">
        <v>518627</v>
      </c>
      <c r="O1432" s="0"/>
      <c r="P1432" s="0"/>
      <c r="Q1432" s="0"/>
      <c r="R1432" s="0"/>
    </row>
    <row r="1433" customFormat="false" ht="25.5" hidden="false" customHeight="false" outlineLevel="0" collapsed="false">
      <c r="D1433" s="20" t="s">
        <v>3763</v>
      </c>
      <c r="E1433" s="20" t="s">
        <v>3764</v>
      </c>
      <c r="F1433" s="24"/>
      <c r="G1433" s="24"/>
      <c r="H1433" s="24"/>
      <c r="I1433" s="24"/>
      <c r="J1433" s="24" t="n">
        <v>579789</v>
      </c>
      <c r="K1433" s="24"/>
      <c r="L1433" s="24"/>
      <c r="M1433" s="24"/>
      <c r="N1433" s="24" t="n">
        <v>579789</v>
      </c>
      <c r="O1433" s="0"/>
      <c r="P1433" s="0"/>
      <c r="Q1433" s="0"/>
      <c r="R1433" s="0"/>
    </row>
    <row r="1434" customFormat="false" ht="25.5" hidden="false" customHeight="false" outlineLevel="0" collapsed="false">
      <c r="D1434" s="20" t="s">
        <v>3753</v>
      </c>
      <c r="E1434" s="20" t="s">
        <v>3754</v>
      </c>
      <c r="F1434" s="24"/>
      <c r="G1434" s="24" t="n">
        <v>100</v>
      </c>
      <c r="H1434" s="24"/>
      <c r="I1434" s="24"/>
      <c r="J1434" s="24" t="n">
        <v>560930</v>
      </c>
      <c r="K1434" s="24"/>
      <c r="L1434" s="24"/>
      <c r="M1434" s="24"/>
      <c r="N1434" s="24" t="n">
        <v>561030</v>
      </c>
      <c r="O1434" s="0"/>
      <c r="P1434" s="0"/>
      <c r="Q1434" s="0"/>
      <c r="R1434" s="0"/>
    </row>
    <row r="1435" customFormat="false" ht="25.5" hidden="false" customHeight="false" outlineLevel="0" collapsed="false">
      <c r="D1435" s="20" t="s">
        <v>3759</v>
      </c>
      <c r="E1435" s="20" t="s">
        <v>3760</v>
      </c>
      <c r="F1435" s="24"/>
      <c r="G1435" s="24" t="n">
        <v>100</v>
      </c>
      <c r="H1435" s="24"/>
      <c r="I1435" s="24"/>
      <c r="J1435" s="24" t="n">
        <v>406767</v>
      </c>
      <c r="K1435" s="24"/>
      <c r="L1435" s="24"/>
      <c r="M1435" s="24"/>
      <c r="N1435" s="24" t="n">
        <v>406867</v>
      </c>
      <c r="O1435" s="0"/>
      <c r="P1435" s="0"/>
      <c r="Q1435" s="0"/>
      <c r="R1435" s="0"/>
    </row>
    <row r="1436" customFormat="false" ht="25.5" hidden="false" customHeight="false" outlineLevel="0" collapsed="false">
      <c r="D1436" s="20" t="s">
        <v>3761</v>
      </c>
      <c r="E1436" s="20" t="s">
        <v>3762</v>
      </c>
      <c r="F1436" s="24"/>
      <c r="G1436" s="24" t="n">
        <v>200</v>
      </c>
      <c r="H1436" s="24" t="n">
        <v>143999</v>
      </c>
      <c r="I1436" s="24"/>
      <c r="J1436" s="24" t="n">
        <v>986081</v>
      </c>
      <c r="K1436" s="24"/>
      <c r="L1436" s="24"/>
      <c r="M1436" s="24"/>
      <c r="N1436" s="24" t="n">
        <v>1130280</v>
      </c>
      <c r="O1436" s="0"/>
      <c r="P1436" s="0"/>
      <c r="Q1436" s="0"/>
      <c r="R1436" s="0"/>
    </row>
    <row r="1437" customFormat="false" ht="15" hidden="false" customHeight="false" outlineLevel="0" collapsed="false">
      <c r="D1437" s="20" t="s">
        <v>3755</v>
      </c>
      <c r="E1437" s="20" t="s">
        <v>3756</v>
      </c>
      <c r="F1437" s="24"/>
      <c r="G1437" s="24" t="n">
        <v>100</v>
      </c>
      <c r="H1437" s="24" t="n">
        <v>50000</v>
      </c>
      <c r="I1437" s="24"/>
      <c r="J1437" s="24" t="n">
        <v>307725</v>
      </c>
      <c r="K1437" s="24"/>
      <c r="L1437" s="24"/>
      <c r="M1437" s="24"/>
      <c r="N1437" s="24" t="n">
        <v>357825</v>
      </c>
      <c r="O1437" s="0"/>
      <c r="P1437" s="0"/>
      <c r="Q1437" s="0"/>
      <c r="R1437" s="0"/>
    </row>
    <row r="1438" customFormat="false" ht="15" hidden="false" customHeight="false" outlineLevel="0" collapsed="false">
      <c r="C1438" s="20" t="s">
        <v>36</v>
      </c>
      <c r="D1438" s="20" t="s">
        <v>3769</v>
      </c>
      <c r="E1438" s="20" t="s">
        <v>3770</v>
      </c>
      <c r="F1438" s="24"/>
      <c r="G1438" s="24"/>
      <c r="H1438" s="24" t="n">
        <v>352233</v>
      </c>
      <c r="I1438" s="24"/>
      <c r="J1438" s="24"/>
      <c r="K1438" s="24"/>
      <c r="L1438" s="24"/>
      <c r="M1438" s="24"/>
      <c r="N1438" s="24" t="n">
        <v>352233</v>
      </c>
      <c r="O1438" s="0"/>
      <c r="P1438" s="0"/>
      <c r="Q1438" s="0"/>
      <c r="R1438" s="0"/>
    </row>
    <row r="1439" customFormat="false" ht="15" hidden="false" customHeight="false" outlineLevel="0" collapsed="false">
      <c r="D1439" s="20" t="s">
        <v>3771</v>
      </c>
      <c r="E1439" s="20" t="s">
        <v>3772</v>
      </c>
      <c r="F1439" s="24"/>
      <c r="G1439" s="24"/>
      <c r="H1439" s="24" t="n">
        <v>175021</v>
      </c>
      <c r="I1439" s="24"/>
      <c r="J1439" s="24"/>
      <c r="K1439" s="24"/>
      <c r="L1439" s="24"/>
      <c r="M1439" s="24"/>
      <c r="N1439" s="24" t="n">
        <v>175021</v>
      </c>
      <c r="O1439" s="0"/>
      <c r="P1439" s="0"/>
      <c r="Q1439" s="0"/>
      <c r="R1439" s="0"/>
    </row>
    <row r="1440" customFormat="false" ht="25.5" hidden="false" customHeight="false" outlineLevel="0" collapsed="false">
      <c r="D1440" s="20" t="s">
        <v>3767</v>
      </c>
      <c r="E1440" s="20" t="s">
        <v>3768</v>
      </c>
      <c r="F1440" s="24"/>
      <c r="G1440" s="24" t="n">
        <v>110</v>
      </c>
      <c r="H1440" s="24" t="n">
        <v>215239</v>
      </c>
      <c r="I1440" s="24"/>
      <c r="J1440" s="24" t="n">
        <v>1307486</v>
      </c>
      <c r="K1440" s="24"/>
      <c r="L1440" s="24"/>
      <c r="M1440" s="24"/>
      <c r="N1440" s="24" t="n">
        <v>1522835</v>
      </c>
      <c r="O1440" s="0"/>
      <c r="P1440" s="0"/>
      <c r="Q1440" s="0"/>
      <c r="R1440" s="0"/>
    </row>
    <row r="1441" customFormat="false" ht="25.5" hidden="false" customHeight="false" outlineLevel="0" collapsed="false">
      <c r="D1441" s="20" t="s">
        <v>3773</v>
      </c>
      <c r="E1441" s="20" t="s">
        <v>3774</v>
      </c>
      <c r="F1441" s="24"/>
      <c r="G1441" s="24"/>
      <c r="H1441" s="24" t="n">
        <v>89024</v>
      </c>
      <c r="I1441" s="24"/>
      <c r="J1441" s="24"/>
      <c r="K1441" s="24"/>
      <c r="L1441" s="24"/>
      <c r="M1441" s="24"/>
      <c r="N1441" s="24" t="n">
        <v>89024</v>
      </c>
      <c r="O1441" s="0"/>
      <c r="P1441" s="0"/>
      <c r="Q1441" s="0"/>
      <c r="R1441" s="0"/>
    </row>
    <row r="1442" customFormat="false" ht="15" hidden="false" customHeight="false" outlineLevel="0" collapsed="false">
      <c r="D1442" s="20" t="s">
        <v>3765</v>
      </c>
      <c r="E1442" s="20" t="s">
        <v>3766</v>
      </c>
      <c r="F1442" s="24"/>
      <c r="G1442" s="24" t="n">
        <v>98</v>
      </c>
      <c r="H1442" s="24"/>
      <c r="I1442" s="24"/>
      <c r="J1442" s="24" t="n">
        <v>3092</v>
      </c>
      <c r="K1442" s="24"/>
      <c r="L1442" s="24"/>
      <c r="M1442" s="24"/>
      <c r="N1442" s="24" t="n">
        <v>3190</v>
      </c>
      <c r="O1442" s="0"/>
      <c r="P1442" s="0"/>
      <c r="Q1442" s="0"/>
      <c r="R1442" s="0"/>
    </row>
    <row r="1443" customFormat="false" ht="15" hidden="false" customHeight="false" outlineLevel="0" collapsed="false">
      <c r="D1443" s="20" t="s">
        <v>3778</v>
      </c>
      <c r="E1443" s="20" t="s">
        <v>3779</v>
      </c>
      <c r="F1443" s="24"/>
      <c r="G1443" s="24"/>
      <c r="H1443" s="24"/>
      <c r="I1443" s="24"/>
      <c r="J1443" s="24" t="n">
        <v>1259</v>
      </c>
      <c r="K1443" s="24"/>
      <c r="L1443" s="24"/>
      <c r="M1443" s="24"/>
      <c r="N1443" s="24" t="n">
        <v>1259</v>
      </c>
      <c r="O1443" s="0"/>
      <c r="P1443" s="0"/>
      <c r="Q1443" s="0"/>
      <c r="R1443" s="0"/>
    </row>
    <row r="1444" customFormat="false" ht="15" hidden="false" customHeight="false" outlineLevel="0" collapsed="false">
      <c r="D1444" s="20" t="s">
        <v>3780</v>
      </c>
      <c r="E1444" s="20" t="s">
        <v>3781</v>
      </c>
      <c r="F1444" s="24"/>
      <c r="G1444" s="24"/>
      <c r="H1444" s="24" t="n">
        <v>4995</v>
      </c>
      <c r="I1444" s="24"/>
      <c r="J1444" s="24"/>
      <c r="K1444" s="24"/>
      <c r="L1444" s="24"/>
      <c r="M1444" s="24"/>
      <c r="N1444" s="24" t="n">
        <v>4995</v>
      </c>
      <c r="O1444" s="0"/>
      <c r="P1444" s="0"/>
      <c r="Q1444" s="0"/>
      <c r="R1444" s="0"/>
    </row>
    <row r="1445" customFormat="false" ht="15" hidden="false" customHeight="false" outlineLevel="0" collapsed="false">
      <c r="D1445" s="20" t="s">
        <v>3784</v>
      </c>
      <c r="E1445" s="20" t="s">
        <v>3785</v>
      </c>
      <c r="F1445" s="24"/>
      <c r="G1445" s="24"/>
      <c r="H1445" s="24" t="n">
        <v>10125</v>
      </c>
      <c r="I1445" s="24"/>
      <c r="J1445" s="24" t="n">
        <v>520</v>
      </c>
      <c r="K1445" s="24"/>
      <c r="L1445" s="24"/>
      <c r="M1445" s="24"/>
      <c r="N1445" s="24" t="n">
        <v>10645</v>
      </c>
      <c r="O1445" s="0"/>
      <c r="P1445" s="0"/>
      <c r="Q1445" s="0"/>
      <c r="R1445" s="0"/>
    </row>
    <row r="1446" customFormat="false" ht="15" hidden="false" customHeight="false" outlineLevel="0" collapsed="false">
      <c r="D1446" s="20" t="s">
        <v>3792</v>
      </c>
      <c r="E1446" s="20" t="s">
        <v>3793</v>
      </c>
      <c r="F1446" s="24"/>
      <c r="G1446" s="24"/>
      <c r="H1446" s="24" t="n">
        <v>97314</v>
      </c>
      <c r="I1446" s="24"/>
      <c r="J1446" s="24" t="n">
        <v>592304</v>
      </c>
      <c r="K1446" s="24"/>
      <c r="L1446" s="24"/>
      <c r="M1446" s="24"/>
      <c r="N1446" s="24" t="n">
        <v>689618</v>
      </c>
      <c r="O1446" s="0"/>
      <c r="P1446" s="0"/>
      <c r="Q1446" s="0"/>
      <c r="R1446" s="0"/>
    </row>
    <row r="1447" customFormat="false" ht="15" hidden="false" customHeight="false" outlineLevel="0" collapsed="false">
      <c r="D1447" s="20" t="s">
        <v>3782</v>
      </c>
      <c r="E1447" s="20" t="s">
        <v>3783</v>
      </c>
      <c r="F1447" s="24"/>
      <c r="G1447" s="24"/>
      <c r="H1447" s="24" t="n">
        <v>103002</v>
      </c>
      <c r="I1447" s="24"/>
      <c r="J1447" s="24" t="n">
        <v>625521</v>
      </c>
      <c r="K1447" s="24"/>
      <c r="L1447" s="24"/>
      <c r="M1447" s="24"/>
      <c r="N1447" s="24" t="n">
        <v>728523</v>
      </c>
      <c r="O1447" s="0"/>
      <c r="P1447" s="0"/>
      <c r="Q1447" s="0"/>
      <c r="R1447" s="0"/>
    </row>
    <row r="1448" customFormat="false" ht="15" hidden="false" customHeight="false" outlineLevel="0" collapsed="false">
      <c r="D1448" s="20" t="s">
        <v>3786</v>
      </c>
      <c r="E1448" s="20" t="s">
        <v>3787</v>
      </c>
      <c r="F1448" s="24"/>
      <c r="G1448" s="24" t="n">
        <v>100</v>
      </c>
      <c r="H1448" s="24" t="n">
        <v>166312</v>
      </c>
      <c r="I1448" s="24"/>
      <c r="J1448" s="24" t="n">
        <v>1000000</v>
      </c>
      <c r="K1448" s="24"/>
      <c r="L1448" s="24"/>
      <c r="M1448" s="24"/>
      <c r="N1448" s="24" t="n">
        <v>1166412</v>
      </c>
      <c r="O1448" s="0"/>
      <c r="P1448" s="0"/>
      <c r="Q1448" s="0"/>
      <c r="R1448" s="0"/>
    </row>
    <row r="1449" customFormat="false" ht="15" hidden="false" customHeight="false" outlineLevel="0" collapsed="false">
      <c r="D1449" s="20" t="s">
        <v>3788</v>
      </c>
      <c r="E1449" s="20" t="s">
        <v>3789</v>
      </c>
      <c r="F1449" s="24"/>
      <c r="G1449" s="24" t="n">
        <v>100</v>
      </c>
      <c r="H1449" s="24" t="n">
        <v>168316</v>
      </c>
      <c r="I1449" s="24"/>
      <c r="J1449" s="24" t="n">
        <v>1000000</v>
      </c>
      <c r="K1449" s="24"/>
      <c r="L1449" s="24"/>
      <c r="M1449" s="24"/>
      <c r="N1449" s="24" t="n">
        <v>1168416</v>
      </c>
      <c r="O1449" s="0"/>
      <c r="P1449" s="0"/>
      <c r="Q1449" s="0"/>
      <c r="R1449" s="0"/>
    </row>
    <row r="1450" customFormat="false" ht="15" hidden="false" customHeight="false" outlineLevel="0" collapsed="false">
      <c r="D1450" s="20" t="s">
        <v>3790</v>
      </c>
      <c r="E1450" s="20" t="s">
        <v>3791</v>
      </c>
      <c r="F1450" s="24"/>
      <c r="G1450" s="24" t="n">
        <v>100</v>
      </c>
      <c r="H1450" s="24" t="n">
        <v>98451</v>
      </c>
      <c r="I1450" s="24"/>
      <c r="J1450" s="24" t="n">
        <v>1060000</v>
      </c>
      <c r="K1450" s="24"/>
      <c r="L1450" s="24"/>
      <c r="M1450" s="24"/>
      <c r="N1450" s="24" t="n">
        <v>1158551</v>
      </c>
      <c r="O1450" s="0"/>
      <c r="P1450" s="0"/>
      <c r="Q1450" s="0"/>
      <c r="R1450" s="0"/>
    </row>
    <row r="1451" customFormat="false" ht="15" hidden="false" customHeight="false" outlineLevel="0" collapsed="false">
      <c r="D1451" s="20" t="s">
        <v>3794</v>
      </c>
      <c r="E1451" s="20" t="s">
        <v>3795</v>
      </c>
      <c r="F1451" s="24"/>
      <c r="G1451" s="24"/>
      <c r="H1451" s="24" t="n">
        <v>346659</v>
      </c>
      <c r="I1451" s="24"/>
      <c r="J1451" s="24" t="n">
        <v>346700</v>
      </c>
      <c r="K1451" s="24"/>
      <c r="L1451" s="24"/>
      <c r="M1451" s="24"/>
      <c r="N1451" s="24" t="n">
        <v>693359</v>
      </c>
      <c r="O1451" s="0"/>
      <c r="P1451" s="0"/>
      <c r="Q1451" s="0"/>
      <c r="R1451" s="0"/>
    </row>
    <row r="1452" customFormat="false" ht="25.5" hidden="false" customHeight="false" outlineLevel="0" collapsed="false">
      <c r="D1452" s="20" t="s">
        <v>3796</v>
      </c>
      <c r="E1452" s="20" t="s">
        <v>3797</v>
      </c>
      <c r="F1452" s="24"/>
      <c r="G1452" s="24"/>
      <c r="H1452" s="24"/>
      <c r="I1452" s="24"/>
      <c r="J1452" s="24" t="n">
        <v>315979</v>
      </c>
      <c r="K1452" s="24"/>
      <c r="L1452" s="24"/>
      <c r="M1452" s="24"/>
      <c r="N1452" s="24" t="n">
        <v>315979</v>
      </c>
      <c r="O1452" s="0"/>
      <c r="P1452" s="0"/>
      <c r="Q1452" s="0"/>
      <c r="R1452" s="0"/>
    </row>
    <row r="1453" customFormat="false" ht="25.5" hidden="false" customHeight="false" outlineLevel="0" collapsed="false">
      <c r="D1453" s="20" t="s">
        <v>3798</v>
      </c>
      <c r="E1453" s="20" t="s">
        <v>3799</v>
      </c>
      <c r="F1453" s="24"/>
      <c r="G1453" s="24"/>
      <c r="H1453" s="24"/>
      <c r="I1453" s="24"/>
      <c r="J1453" s="24" t="n">
        <v>325000</v>
      </c>
      <c r="K1453" s="24"/>
      <c r="L1453" s="24"/>
      <c r="M1453" s="24"/>
      <c r="N1453" s="24" t="n">
        <v>325000</v>
      </c>
      <c r="O1453" s="0"/>
      <c r="P1453" s="0"/>
      <c r="Q1453" s="0"/>
      <c r="R1453" s="0"/>
    </row>
    <row r="1454" customFormat="false" ht="25.5" hidden="false" customHeight="false" outlineLevel="0" collapsed="false">
      <c r="D1454" s="20" t="s">
        <v>3776</v>
      </c>
      <c r="E1454" s="20" t="s">
        <v>3777</v>
      </c>
      <c r="F1454" s="24"/>
      <c r="G1454" s="24"/>
      <c r="H1454" s="24"/>
      <c r="I1454" s="24"/>
      <c r="J1454" s="24" t="n">
        <v>200000</v>
      </c>
      <c r="K1454" s="24"/>
      <c r="L1454" s="24"/>
      <c r="M1454" s="24"/>
      <c r="N1454" s="24" t="n">
        <v>200000</v>
      </c>
      <c r="O1454" s="0"/>
      <c r="P1454" s="0"/>
      <c r="Q1454" s="0"/>
      <c r="R1454" s="0"/>
    </row>
    <row r="1455" customFormat="false" ht="38.25" hidden="false" customHeight="false" outlineLevel="0" collapsed="false">
      <c r="C1455" s="20" t="s">
        <v>221</v>
      </c>
      <c r="D1455" s="20" t="s">
        <v>3800</v>
      </c>
      <c r="E1455" s="20" t="s">
        <v>3801</v>
      </c>
      <c r="F1455" s="24"/>
      <c r="G1455" s="24" t="n">
        <v>100</v>
      </c>
      <c r="H1455" s="24" t="n">
        <v>90000</v>
      </c>
      <c r="I1455" s="24" t="n">
        <v>78196</v>
      </c>
      <c r="J1455" s="24" t="n">
        <v>1200000</v>
      </c>
      <c r="K1455" s="24"/>
      <c r="L1455" s="24"/>
      <c r="M1455" s="24"/>
      <c r="N1455" s="24" t="n">
        <v>1368296</v>
      </c>
      <c r="O1455" s="0"/>
      <c r="P1455" s="0"/>
      <c r="Q1455" s="0"/>
      <c r="R1455" s="0"/>
    </row>
    <row r="1456" customFormat="false" ht="15" hidden="false" customHeight="false" outlineLevel="0" collapsed="false">
      <c r="D1456" s="20" t="s">
        <v>3802</v>
      </c>
      <c r="E1456" s="20" t="s">
        <v>3803</v>
      </c>
      <c r="F1456" s="24"/>
      <c r="G1456" s="24"/>
      <c r="H1456" s="24" t="n">
        <v>130666</v>
      </c>
      <c r="I1456" s="24"/>
      <c r="J1456" s="24" t="n">
        <v>753039</v>
      </c>
      <c r="K1456" s="24"/>
      <c r="L1456" s="24"/>
      <c r="M1456" s="24" t="n">
        <v>502</v>
      </c>
      <c r="N1456" s="24" t="n">
        <v>884207</v>
      </c>
      <c r="O1456" s="0"/>
      <c r="P1456" s="0"/>
      <c r="Q1456" s="0"/>
      <c r="R1456" s="0"/>
    </row>
    <row r="1457" customFormat="false" ht="15" hidden="false" customHeight="false" outlineLevel="0" collapsed="false">
      <c r="D1457" s="20" t="s">
        <v>3804</v>
      </c>
      <c r="E1457" s="20" t="s">
        <v>3805</v>
      </c>
      <c r="F1457" s="24"/>
      <c r="G1457" s="24"/>
      <c r="H1457" s="24"/>
      <c r="I1457" s="24"/>
      <c r="J1457" s="24" t="n">
        <v>707248</v>
      </c>
      <c r="K1457" s="24"/>
      <c r="L1457" s="24"/>
      <c r="M1457" s="24"/>
      <c r="N1457" s="24" t="n">
        <v>707248</v>
      </c>
      <c r="O1457" s="0"/>
      <c r="P1457" s="0"/>
      <c r="Q1457" s="0"/>
      <c r="R1457" s="0"/>
    </row>
    <row r="1458" customFormat="false" ht="15" hidden="false" customHeight="false" outlineLevel="0" collapsed="false">
      <c r="D1458" s="20" t="s">
        <v>3806</v>
      </c>
      <c r="E1458" s="20" t="s">
        <v>3807</v>
      </c>
      <c r="F1458" s="24"/>
      <c r="G1458" s="24"/>
      <c r="H1458" s="24" t="n">
        <v>94630</v>
      </c>
      <c r="I1458" s="24"/>
      <c r="J1458" s="24" t="n">
        <v>1493712</v>
      </c>
      <c r="K1458" s="24"/>
      <c r="L1458" s="24"/>
      <c r="M1458" s="24"/>
      <c r="N1458" s="24" t="n">
        <v>1588342</v>
      </c>
      <c r="O1458" s="0"/>
      <c r="P1458" s="0"/>
      <c r="Q1458" s="0"/>
      <c r="R1458" s="0"/>
    </row>
    <row r="1459" customFormat="false" ht="15" hidden="false" customHeight="false" outlineLevel="0" collapsed="false">
      <c r="D1459" s="20" t="s">
        <v>3809</v>
      </c>
      <c r="E1459" s="20" t="s">
        <v>3810</v>
      </c>
      <c r="F1459" s="24"/>
      <c r="G1459" s="24"/>
      <c r="H1459" s="24"/>
      <c r="I1459" s="24"/>
      <c r="J1459" s="24" t="n">
        <v>1988598</v>
      </c>
      <c r="K1459" s="24"/>
      <c r="L1459" s="24"/>
      <c r="M1459" s="24"/>
      <c r="N1459" s="24" t="n">
        <v>1988598</v>
      </c>
      <c r="O1459" s="0"/>
      <c r="P1459" s="0"/>
      <c r="Q1459" s="0"/>
      <c r="R1459" s="0"/>
    </row>
    <row r="1460" customFormat="false" ht="15" hidden="false" customHeight="false" outlineLevel="0" collapsed="false">
      <c r="D1460" s="20" t="s">
        <v>3815</v>
      </c>
      <c r="E1460" s="20" t="s">
        <v>3816</v>
      </c>
      <c r="F1460" s="24"/>
      <c r="G1460" s="24"/>
      <c r="H1460" s="24"/>
      <c r="I1460" s="24"/>
      <c r="J1460" s="24" t="n">
        <v>1637705</v>
      </c>
      <c r="K1460" s="24"/>
      <c r="L1460" s="24"/>
      <c r="M1460" s="24" t="n">
        <v>429</v>
      </c>
      <c r="N1460" s="24" t="n">
        <v>1638134</v>
      </c>
      <c r="O1460" s="0"/>
      <c r="P1460" s="0"/>
      <c r="Q1460" s="0"/>
      <c r="R1460" s="0"/>
    </row>
    <row r="1461" customFormat="false" ht="15" hidden="false" customHeight="false" outlineLevel="0" collapsed="false">
      <c r="D1461" s="20" t="s">
        <v>3817</v>
      </c>
      <c r="E1461" s="20" t="s">
        <v>3818</v>
      </c>
      <c r="F1461" s="24"/>
      <c r="G1461" s="24"/>
      <c r="H1461" s="24"/>
      <c r="I1461" s="24"/>
      <c r="J1461" s="24" t="n">
        <v>185762</v>
      </c>
      <c r="K1461" s="24"/>
      <c r="L1461" s="24"/>
      <c r="M1461" s="24"/>
      <c r="N1461" s="24" t="n">
        <v>185762</v>
      </c>
      <c r="O1461" s="0"/>
      <c r="P1461" s="0"/>
      <c r="Q1461" s="0"/>
      <c r="R1461" s="0"/>
    </row>
    <row r="1462" customFormat="false" ht="15" hidden="false" customHeight="false" outlineLevel="0" collapsed="false">
      <c r="D1462" s="20" t="s">
        <v>3813</v>
      </c>
      <c r="E1462" s="20" t="s">
        <v>3814</v>
      </c>
      <c r="F1462" s="24"/>
      <c r="G1462" s="24"/>
      <c r="H1462" s="24"/>
      <c r="I1462" s="24"/>
      <c r="J1462" s="24" t="n">
        <v>463853</v>
      </c>
      <c r="K1462" s="24"/>
      <c r="L1462" s="24"/>
      <c r="M1462" s="24"/>
      <c r="N1462" s="24" t="n">
        <v>463853</v>
      </c>
      <c r="O1462" s="0"/>
      <c r="P1462" s="0"/>
      <c r="Q1462" s="0"/>
      <c r="R1462" s="0"/>
    </row>
    <row r="1463" customFormat="false" ht="15" hidden="false" customHeight="false" outlineLevel="0" collapsed="false">
      <c r="D1463" s="20" t="s">
        <v>3811</v>
      </c>
      <c r="E1463" s="20" t="s">
        <v>3812</v>
      </c>
      <c r="F1463" s="24"/>
      <c r="G1463" s="24"/>
      <c r="H1463" s="24"/>
      <c r="I1463" s="24"/>
      <c r="J1463" s="24" t="n">
        <v>582319</v>
      </c>
      <c r="K1463" s="24"/>
      <c r="L1463" s="24"/>
      <c r="M1463" s="24"/>
      <c r="N1463" s="24" t="n">
        <v>582319</v>
      </c>
      <c r="O1463" s="0"/>
      <c r="P1463" s="0"/>
      <c r="Q1463" s="0"/>
      <c r="R1463" s="0"/>
    </row>
    <row r="1464" customFormat="false" ht="25.5" hidden="false" customHeight="false" outlineLevel="0" collapsed="false">
      <c r="C1464" s="20" t="s">
        <v>231</v>
      </c>
      <c r="D1464" s="20" t="s">
        <v>3821</v>
      </c>
      <c r="E1464" s="20" t="s">
        <v>3822</v>
      </c>
      <c r="F1464" s="24"/>
      <c r="G1464" s="24"/>
      <c r="H1464" s="24"/>
      <c r="I1464" s="24"/>
      <c r="J1464" s="24" t="n">
        <v>472931</v>
      </c>
      <c r="K1464" s="24"/>
      <c r="L1464" s="24"/>
      <c r="M1464" s="24"/>
      <c r="N1464" s="24" t="n">
        <v>472931</v>
      </c>
      <c r="O1464" s="0"/>
      <c r="P1464" s="0"/>
      <c r="Q1464" s="0"/>
      <c r="R1464" s="0"/>
    </row>
    <row r="1465" customFormat="false" ht="15" hidden="false" customHeight="false" outlineLevel="0" collapsed="false">
      <c r="D1465" s="20" t="s">
        <v>3819</v>
      </c>
      <c r="E1465" s="20" t="s">
        <v>3820</v>
      </c>
      <c r="F1465" s="24"/>
      <c r="G1465" s="24"/>
      <c r="H1465" s="24" t="n">
        <v>940056</v>
      </c>
      <c r="I1465" s="24"/>
      <c r="J1465" s="24" t="n">
        <v>7786087</v>
      </c>
      <c r="K1465" s="24"/>
      <c r="L1465" s="24"/>
      <c r="M1465" s="24" t="n">
        <v>144103</v>
      </c>
      <c r="N1465" s="24" t="n">
        <v>8870246</v>
      </c>
      <c r="O1465" s="0"/>
      <c r="P1465" s="0"/>
      <c r="Q1465" s="0"/>
      <c r="R1465" s="0"/>
    </row>
    <row r="1466" customFormat="false" ht="25.5" hidden="false" customHeight="false" outlineLevel="0" collapsed="false">
      <c r="D1466" s="20" t="s">
        <v>3823</v>
      </c>
      <c r="E1466" s="20" t="s">
        <v>3824</v>
      </c>
      <c r="F1466" s="24"/>
      <c r="G1466" s="24"/>
      <c r="H1466" s="24" t="n">
        <v>206885</v>
      </c>
      <c r="I1466" s="24"/>
      <c r="J1466" s="24"/>
      <c r="K1466" s="24"/>
      <c r="L1466" s="24"/>
      <c r="M1466" s="24"/>
      <c r="N1466" s="24" t="n">
        <v>206885</v>
      </c>
      <c r="O1466" s="0"/>
      <c r="P1466" s="0"/>
      <c r="Q1466" s="0"/>
      <c r="R1466" s="0"/>
    </row>
    <row r="1467" customFormat="false" ht="15" hidden="false" customHeight="false" outlineLevel="0" collapsed="false">
      <c r="D1467" s="20" t="s">
        <v>3827</v>
      </c>
      <c r="E1467" s="20" t="s">
        <v>3828</v>
      </c>
      <c r="F1467" s="24"/>
      <c r="G1467" s="24"/>
      <c r="H1467" s="24" t="n">
        <v>631374</v>
      </c>
      <c r="I1467" s="24"/>
      <c r="J1467" s="24"/>
      <c r="K1467" s="24"/>
      <c r="L1467" s="24"/>
      <c r="M1467" s="24"/>
      <c r="N1467" s="24" t="n">
        <v>631374</v>
      </c>
      <c r="O1467" s="0"/>
      <c r="P1467" s="0"/>
      <c r="Q1467" s="0"/>
      <c r="R1467" s="0"/>
    </row>
    <row r="1468" customFormat="false" ht="25.5" hidden="false" customHeight="false" outlineLevel="0" collapsed="false">
      <c r="D1468" s="20" t="s">
        <v>3825</v>
      </c>
      <c r="E1468" s="20" t="s">
        <v>3826</v>
      </c>
      <c r="F1468" s="24"/>
      <c r="G1468" s="24"/>
      <c r="H1468" s="24" t="n">
        <v>31681</v>
      </c>
      <c r="I1468" s="24"/>
      <c r="J1468" s="24" t="n">
        <v>365978</v>
      </c>
      <c r="K1468" s="24"/>
      <c r="L1468" s="24"/>
      <c r="M1468" s="24" t="n">
        <v>182</v>
      </c>
      <c r="N1468" s="24" t="n">
        <v>397841</v>
      </c>
      <c r="O1468" s="0"/>
      <c r="P1468" s="0"/>
      <c r="Q1468" s="0"/>
      <c r="R1468" s="0"/>
    </row>
    <row r="1469" customFormat="false" ht="25.5" hidden="false" customHeight="false" outlineLevel="0" collapsed="false">
      <c r="D1469" s="20" t="s">
        <v>3832</v>
      </c>
      <c r="E1469" s="20" t="s">
        <v>3833</v>
      </c>
      <c r="F1469" s="24"/>
      <c r="G1469" s="24"/>
      <c r="H1469" s="24" t="n">
        <v>430037</v>
      </c>
      <c r="I1469" s="24"/>
      <c r="J1469" s="24" t="n">
        <v>3291108</v>
      </c>
      <c r="K1469" s="24"/>
      <c r="L1469" s="24"/>
      <c r="M1469" s="24" t="n">
        <v>963</v>
      </c>
      <c r="N1469" s="24" t="n">
        <v>3722108</v>
      </c>
      <c r="O1469" s="0"/>
      <c r="P1469" s="0"/>
      <c r="Q1469" s="0"/>
      <c r="R1469" s="0"/>
    </row>
    <row r="1470" customFormat="false" ht="15" hidden="false" customHeight="false" outlineLevel="0" collapsed="false">
      <c r="D1470" s="20" t="s">
        <v>3834</v>
      </c>
      <c r="E1470" s="20" t="s">
        <v>3835</v>
      </c>
      <c r="F1470" s="24"/>
      <c r="G1470" s="24"/>
      <c r="H1470" s="24" t="n">
        <v>341051</v>
      </c>
      <c r="I1470" s="24"/>
      <c r="J1470" s="24" t="n">
        <v>1280000</v>
      </c>
      <c r="K1470" s="24"/>
      <c r="L1470" s="24"/>
      <c r="M1470" s="24" t="n">
        <v>2230</v>
      </c>
      <c r="N1470" s="24" t="n">
        <v>1623281</v>
      </c>
      <c r="O1470" s="0"/>
      <c r="P1470" s="0"/>
      <c r="Q1470" s="0"/>
      <c r="R1470" s="0"/>
    </row>
    <row r="1471" customFormat="false" ht="25.5" hidden="false" customHeight="false" outlineLevel="0" collapsed="false">
      <c r="D1471" s="20" t="s">
        <v>3829</v>
      </c>
      <c r="E1471" s="20" t="s">
        <v>3830</v>
      </c>
      <c r="F1471" s="24"/>
      <c r="G1471" s="24"/>
      <c r="H1471" s="24" t="n">
        <v>24912</v>
      </c>
      <c r="I1471" s="24"/>
      <c r="J1471" s="24"/>
      <c r="K1471" s="24"/>
      <c r="L1471" s="24"/>
      <c r="M1471" s="24"/>
      <c r="N1471" s="24" t="n">
        <v>24912</v>
      </c>
      <c r="O1471" s="0"/>
      <c r="P1471" s="0"/>
      <c r="Q1471" s="0"/>
      <c r="R1471" s="0"/>
    </row>
    <row r="1472" customFormat="false" ht="25.5" hidden="false" customHeight="false" outlineLevel="0" collapsed="false">
      <c r="D1472" s="20" t="s">
        <v>3840</v>
      </c>
      <c r="E1472" s="20" t="s">
        <v>3841</v>
      </c>
      <c r="F1472" s="24"/>
      <c r="G1472" s="24"/>
      <c r="H1472" s="24" t="n">
        <v>270605</v>
      </c>
      <c r="I1472" s="24"/>
      <c r="J1472" s="24" t="n">
        <v>2479541</v>
      </c>
      <c r="K1472" s="24"/>
      <c r="L1472" s="24"/>
      <c r="M1472" s="24" t="n">
        <v>319</v>
      </c>
      <c r="N1472" s="24" t="n">
        <v>2750465</v>
      </c>
      <c r="O1472" s="0"/>
      <c r="P1472" s="0"/>
      <c r="Q1472" s="0"/>
      <c r="R1472" s="0"/>
    </row>
    <row r="1473" customFormat="false" ht="15" hidden="false" customHeight="false" outlineLevel="0" collapsed="false">
      <c r="D1473" s="20" t="s">
        <v>3836</v>
      </c>
      <c r="E1473" s="20" t="s">
        <v>3837</v>
      </c>
      <c r="F1473" s="24"/>
      <c r="G1473" s="24"/>
      <c r="H1473" s="24"/>
      <c r="I1473" s="24"/>
      <c r="J1473" s="24" t="n">
        <v>925264</v>
      </c>
      <c r="K1473" s="24"/>
      <c r="L1473" s="24"/>
      <c r="M1473" s="24"/>
      <c r="N1473" s="24" t="n">
        <v>925264</v>
      </c>
      <c r="O1473" s="0"/>
      <c r="P1473" s="0"/>
      <c r="Q1473" s="0"/>
      <c r="R1473" s="0"/>
    </row>
    <row r="1474" customFormat="false" ht="25.5" hidden="false" customHeight="false" outlineLevel="0" collapsed="false">
      <c r="D1474" s="20" t="s">
        <v>3838</v>
      </c>
      <c r="E1474" s="20" t="s">
        <v>3839</v>
      </c>
      <c r="F1474" s="24"/>
      <c r="G1474" s="24" t="n">
        <v>103</v>
      </c>
      <c r="H1474" s="24" t="n">
        <v>60000</v>
      </c>
      <c r="I1474" s="24"/>
      <c r="J1474" s="24"/>
      <c r="K1474" s="24"/>
      <c r="L1474" s="24"/>
      <c r="M1474" s="24"/>
      <c r="N1474" s="24" t="n">
        <v>60103</v>
      </c>
      <c r="O1474" s="0"/>
      <c r="P1474" s="0"/>
      <c r="Q1474" s="0"/>
      <c r="R1474" s="0"/>
    </row>
    <row r="1475" customFormat="false" ht="25.5" hidden="false" customHeight="false" outlineLevel="0" collapsed="false">
      <c r="D1475" s="20" t="s">
        <v>3843</v>
      </c>
      <c r="E1475" s="20" t="s">
        <v>3844</v>
      </c>
      <c r="F1475" s="24"/>
      <c r="G1475" s="24"/>
      <c r="H1475" s="24"/>
      <c r="I1475" s="24"/>
      <c r="J1475" s="24" t="n">
        <v>10</v>
      </c>
      <c r="K1475" s="24"/>
      <c r="L1475" s="24"/>
      <c r="M1475" s="24"/>
      <c r="N1475" s="24" t="n">
        <v>10</v>
      </c>
      <c r="O1475" s="0"/>
      <c r="P1475" s="0"/>
      <c r="Q1475" s="0"/>
      <c r="R1475" s="0"/>
    </row>
    <row r="1476" customFormat="false" ht="15" hidden="false" customHeight="false" outlineLevel="0" collapsed="false">
      <c r="D1476" s="20" t="s">
        <v>3849</v>
      </c>
      <c r="E1476" s="20" t="s">
        <v>3850</v>
      </c>
      <c r="F1476" s="24"/>
      <c r="G1476" s="24"/>
      <c r="H1476" s="24"/>
      <c r="I1476" s="24"/>
      <c r="J1476" s="24" t="n">
        <v>328000</v>
      </c>
      <c r="K1476" s="24"/>
      <c r="L1476" s="24"/>
      <c r="M1476" s="24"/>
      <c r="N1476" s="24" t="n">
        <v>328000</v>
      </c>
      <c r="O1476" s="0"/>
      <c r="P1476" s="0"/>
      <c r="Q1476" s="0"/>
      <c r="R1476" s="0"/>
    </row>
    <row r="1477" customFormat="false" ht="15" hidden="false" customHeight="false" outlineLevel="0" collapsed="false">
      <c r="D1477" s="20" t="s">
        <v>3847</v>
      </c>
      <c r="E1477" s="20" t="s">
        <v>3848</v>
      </c>
      <c r="F1477" s="24"/>
      <c r="G1477" s="24"/>
      <c r="H1477" s="24"/>
      <c r="I1477" s="24"/>
      <c r="J1477" s="24" t="n">
        <v>200000</v>
      </c>
      <c r="K1477" s="24"/>
      <c r="L1477" s="24"/>
      <c r="M1477" s="24"/>
      <c r="N1477" s="24" t="n">
        <v>200000</v>
      </c>
      <c r="O1477" s="0"/>
      <c r="P1477" s="0"/>
      <c r="Q1477" s="0"/>
      <c r="R1477" s="0"/>
    </row>
    <row r="1478" customFormat="false" ht="15" hidden="false" customHeight="false" outlineLevel="0" collapsed="false">
      <c r="D1478" s="20" t="s">
        <v>3845</v>
      </c>
      <c r="E1478" s="20" t="s">
        <v>3846</v>
      </c>
      <c r="F1478" s="24"/>
      <c r="G1478" s="24" t="n">
        <v>200</v>
      </c>
      <c r="H1478" s="24" t="n">
        <v>10</v>
      </c>
      <c r="I1478" s="24"/>
      <c r="J1478" s="24" t="n">
        <v>10</v>
      </c>
      <c r="K1478" s="24"/>
      <c r="L1478" s="24"/>
      <c r="M1478" s="24"/>
      <c r="N1478" s="24" t="n">
        <v>220</v>
      </c>
      <c r="O1478" s="0"/>
      <c r="P1478" s="0"/>
      <c r="Q1478" s="0"/>
      <c r="R1478" s="0"/>
    </row>
    <row r="1479" customFormat="false" ht="15" hidden="false" customHeight="false" outlineLevel="0" collapsed="false">
      <c r="D1479" s="20" t="s">
        <v>15</v>
      </c>
      <c r="E1479" s="20" t="s">
        <v>17</v>
      </c>
      <c r="F1479" s="24" t="n">
        <v>207230</v>
      </c>
      <c r="G1479" s="24"/>
      <c r="H1479" s="24"/>
      <c r="I1479" s="24"/>
      <c r="J1479" s="24"/>
      <c r="K1479" s="24"/>
      <c r="L1479" s="24"/>
      <c r="M1479" s="24"/>
      <c r="N1479" s="24" t="n">
        <v>207230</v>
      </c>
      <c r="O1479" s="0"/>
      <c r="P1479" s="0"/>
      <c r="Q1479" s="0"/>
      <c r="R1479" s="0"/>
    </row>
    <row r="1480" customFormat="false" ht="25.5" hidden="false" customHeight="false" outlineLevel="0" collapsed="false">
      <c r="A1480" s="20" t="s">
        <v>5268</v>
      </c>
      <c r="F1480" s="24" t="n">
        <v>207230</v>
      </c>
      <c r="G1480" s="24" t="n">
        <v>6442</v>
      </c>
      <c r="H1480" s="24" t="n">
        <v>16391749</v>
      </c>
      <c r="I1480" s="24" t="n">
        <v>78249</v>
      </c>
      <c r="J1480" s="24" t="n">
        <v>118521216</v>
      </c>
      <c r="K1480" s="24"/>
      <c r="L1480" s="24"/>
      <c r="M1480" s="24" t="n">
        <v>680915</v>
      </c>
      <c r="N1480" s="24" t="n">
        <v>135885801</v>
      </c>
      <c r="O1480" s="0"/>
      <c r="P1480" s="0"/>
      <c r="Q1480" s="0"/>
      <c r="R1480" s="0"/>
    </row>
    <row r="1481" customFormat="false" ht="38.25" hidden="false" customHeight="false" outlineLevel="0" collapsed="false">
      <c r="A1481" s="20" t="s">
        <v>3851</v>
      </c>
      <c r="B1481" s="20" t="s">
        <v>41</v>
      </c>
      <c r="C1481" s="20" t="s">
        <v>92</v>
      </c>
      <c r="D1481" s="20" t="s">
        <v>3852</v>
      </c>
      <c r="E1481" s="20" t="s">
        <v>3853</v>
      </c>
      <c r="F1481" s="24"/>
      <c r="G1481" s="24"/>
      <c r="H1481" s="24"/>
      <c r="I1481" s="24"/>
      <c r="J1481" s="24" t="n">
        <v>50000</v>
      </c>
      <c r="K1481" s="24"/>
      <c r="L1481" s="24"/>
      <c r="M1481" s="24"/>
      <c r="N1481" s="24" t="n">
        <v>50000</v>
      </c>
      <c r="O1481" s="0"/>
      <c r="P1481" s="0"/>
      <c r="Q1481" s="0"/>
      <c r="R1481" s="0"/>
    </row>
    <row r="1482" customFormat="false" ht="25.5" hidden="false" customHeight="false" outlineLevel="0" collapsed="false">
      <c r="C1482" s="20" t="s">
        <v>111</v>
      </c>
      <c r="D1482" s="20" t="s">
        <v>3854</v>
      </c>
      <c r="E1482" s="20" t="s">
        <v>3855</v>
      </c>
      <c r="F1482" s="24"/>
      <c r="G1482" s="24"/>
      <c r="H1482" s="24"/>
      <c r="I1482" s="24"/>
      <c r="J1482" s="24" t="n">
        <v>187455</v>
      </c>
      <c r="K1482" s="24"/>
      <c r="L1482" s="24"/>
      <c r="M1482" s="24"/>
      <c r="N1482" s="24" t="n">
        <v>187455</v>
      </c>
      <c r="O1482" s="0"/>
      <c r="P1482" s="0"/>
      <c r="Q1482" s="0"/>
      <c r="R1482" s="0"/>
    </row>
    <row r="1483" customFormat="false" ht="15" hidden="false" customHeight="false" outlineLevel="0" collapsed="false">
      <c r="C1483" s="20" t="s">
        <v>157</v>
      </c>
      <c r="D1483" s="20" t="s">
        <v>3856</v>
      </c>
      <c r="E1483" s="20" t="s">
        <v>3857</v>
      </c>
      <c r="F1483" s="24"/>
      <c r="G1483" s="24"/>
      <c r="H1483" s="24"/>
      <c r="I1483" s="24"/>
      <c r="J1483" s="24" t="n">
        <v>237213</v>
      </c>
      <c r="K1483" s="24"/>
      <c r="L1483" s="24"/>
      <c r="M1483" s="24"/>
      <c r="N1483" s="24" t="n">
        <v>237213</v>
      </c>
      <c r="O1483" s="0"/>
      <c r="P1483" s="0"/>
      <c r="Q1483" s="0"/>
      <c r="R1483" s="0"/>
    </row>
    <row r="1484" customFormat="false" ht="25.5" hidden="false" customHeight="false" outlineLevel="0" collapsed="false">
      <c r="C1484" s="20" t="s">
        <v>36</v>
      </c>
      <c r="D1484" s="20" t="s">
        <v>3858</v>
      </c>
      <c r="E1484" s="20" t="s">
        <v>3859</v>
      </c>
      <c r="F1484" s="24"/>
      <c r="G1484" s="24"/>
      <c r="H1484" s="24"/>
      <c r="I1484" s="24"/>
      <c r="J1484" s="24" t="n">
        <v>225322</v>
      </c>
      <c r="K1484" s="24"/>
      <c r="L1484" s="24"/>
      <c r="M1484" s="24" t="n">
        <v>34678</v>
      </c>
      <c r="N1484" s="24" t="n">
        <v>260000</v>
      </c>
      <c r="O1484" s="0"/>
      <c r="P1484" s="0"/>
      <c r="Q1484" s="0"/>
      <c r="R1484" s="0"/>
    </row>
    <row r="1485" customFormat="false" ht="25.5" hidden="false" customHeight="false" outlineLevel="0" collapsed="false">
      <c r="D1485" s="20" t="s">
        <v>3860</v>
      </c>
      <c r="E1485" s="20" t="s">
        <v>3861</v>
      </c>
      <c r="F1485" s="24"/>
      <c r="G1485" s="24"/>
      <c r="H1485" s="24"/>
      <c r="I1485" s="24"/>
      <c r="J1485" s="24" t="n">
        <v>250000</v>
      </c>
      <c r="K1485" s="24"/>
      <c r="L1485" s="24"/>
      <c r="M1485" s="24"/>
      <c r="N1485" s="24" t="n">
        <v>250000</v>
      </c>
      <c r="O1485" s="0"/>
      <c r="P1485" s="0"/>
      <c r="Q1485" s="0"/>
      <c r="R1485" s="0"/>
    </row>
    <row r="1486" customFormat="false" ht="38.25" hidden="false" customHeight="false" outlineLevel="0" collapsed="false">
      <c r="C1486" s="20" t="s">
        <v>221</v>
      </c>
      <c r="D1486" s="20" t="s">
        <v>3862</v>
      </c>
      <c r="E1486" s="20" t="s">
        <v>3863</v>
      </c>
      <c r="F1486" s="24"/>
      <c r="G1486" s="24"/>
      <c r="H1486" s="24"/>
      <c r="I1486" s="24"/>
      <c r="J1486" s="24" t="n">
        <v>200000</v>
      </c>
      <c r="K1486" s="24"/>
      <c r="L1486" s="24"/>
      <c r="M1486" s="24" t="n">
        <v>4800</v>
      </c>
      <c r="N1486" s="24" t="n">
        <v>204800</v>
      </c>
      <c r="O1486" s="0"/>
      <c r="P1486" s="0"/>
      <c r="Q1486" s="0"/>
      <c r="R1486" s="0"/>
    </row>
    <row r="1487" customFormat="false" ht="25.5" hidden="false" customHeight="false" outlineLevel="0" collapsed="false">
      <c r="C1487" s="20" t="s">
        <v>231</v>
      </c>
      <c r="D1487" s="20" t="s">
        <v>3864</v>
      </c>
      <c r="E1487" s="20" t="s">
        <v>3865</v>
      </c>
      <c r="F1487" s="24"/>
      <c r="G1487" s="24"/>
      <c r="H1487" s="24" t="n">
        <v>21848</v>
      </c>
      <c r="I1487" s="24"/>
      <c r="J1487" s="24" t="n">
        <v>81131</v>
      </c>
      <c r="K1487" s="24"/>
      <c r="L1487" s="24" t="n">
        <v>10114</v>
      </c>
      <c r="M1487" s="24" t="n">
        <v>146450</v>
      </c>
      <c r="N1487" s="24" t="n">
        <v>259543</v>
      </c>
      <c r="O1487" s="0"/>
      <c r="P1487" s="0"/>
      <c r="Q1487" s="0"/>
      <c r="R1487" s="0"/>
    </row>
    <row r="1488" customFormat="false" ht="38.25" hidden="false" customHeight="false" outlineLevel="0" collapsed="false">
      <c r="A1488" s="20" t="s">
        <v>5269</v>
      </c>
      <c r="F1488" s="24"/>
      <c r="G1488" s="24"/>
      <c r="H1488" s="24" t="n">
        <v>21848</v>
      </c>
      <c r="I1488" s="24"/>
      <c r="J1488" s="24" t="n">
        <v>1231121</v>
      </c>
      <c r="K1488" s="24"/>
      <c r="L1488" s="24" t="n">
        <v>10114</v>
      </c>
      <c r="M1488" s="24" t="n">
        <v>185928</v>
      </c>
      <c r="N1488" s="24" t="n">
        <v>1449011</v>
      </c>
      <c r="O1488" s="0"/>
      <c r="P1488" s="0"/>
      <c r="Q1488" s="0"/>
      <c r="R1488" s="0"/>
    </row>
    <row r="1489" customFormat="false" ht="15" hidden="false" customHeight="false" outlineLevel="0" collapsed="false">
      <c r="A1489" s="20" t="s">
        <v>3866</v>
      </c>
      <c r="B1489" s="20" t="s">
        <v>14</v>
      </c>
      <c r="C1489" s="20" t="s">
        <v>76</v>
      </c>
      <c r="D1489" s="20" t="s">
        <v>3867</v>
      </c>
      <c r="E1489" s="20" t="s">
        <v>3868</v>
      </c>
      <c r="F1489" s="24"/>
      <c r="G1489" s="24"/>
      <c r="H1489" s="24" t="n">
        <v>101745</v>
      </c>
      <c r="I1489" s="24"/>
      <c r="J1489" s="24"/>
      <c r="K1489" s="24"/>
      <c r="L1489" s="24"/>
      <c r="M1489" s="24"/>
      <c r="N1489" s="24" t="n">
        <v>101745</v>
      </c>
      <c r="O1489" s="0"/>
      <c r="P1489" s="0"/>
      <c r="Q1489" s="0"/>
      <c r="R1489" s="0"/>
    </row>
    <row r="1490" customFormat="false" ht="15" hidden="false" customHeight="false" outlineLevel="0" collapsed="false">
      <c r="C1490" s="20" t="s">
        <v>92</v>
      </c>
      <c r="D1490" s="20" t="s">
        <v>3869</v>
      </c>
      <c r="E1490" s="20" t="s">
        <v>3870</v>
      </c>
      <c r="F1490" s="24"/>
      <c r="G1490" s="24" t="n">
        <v>200</v>
      </c>
      <c r="H1490" s="24" t="n">
        <v>64462</v>
      </c>
      <c r="I1490" s="24"/>
      <c r="J1490" s="24"/>
      <c r="K1490" s="24"/>
      <c r="L1490" s="24"/>
      <c r="M1490" s="24"/>
      <c r="N1490" s="24" t="n">
        <v>64662</v>
      </c>
      <c r="O1490" s="0"/>
      <c r="P1490" s="0"/>
      <c r="Q1490" s="0"/>
      <c r="R1490" s="0"/>
    </row>
    <row r="1491" customFormat="false" ht="25.5" hidden="false" customHeight="false" outlineLevel="0" collapsed="false">
      <c r="C1491" s="20" t="s">
        <v>27</v>
      </c>
      <c r="D1491" s="20" t="s">
        <v>3871</v>
      </c>
      <c r="E1491" s="20" t="s">
        <v>3872</v>
      </c>
      <c r="F1491" s="24"/>
      <c r="G1491" s="24" t="n">
        <v>200</v>
      </c>
      <c r="H1491" s="24" t="n">
        <v>86300</v>
      </c>
      <c r="I1491" s="24"/>
      <c r="J1491" s="24"/>
      <c r="K1491" s="24"/>
      <c r="L1491" s="24"/>
      <c r="M1491" s="24"/>
      <c r="N1491" s="24" t="n">
        <v>86500</v>
      </c>
      <c r="O1491" s="0"/>
      <c r="P1491" s="0"/>
      <c r="Q1491" s="0"/>
      <c r="R1491" s="0"/>
    </row>
    <row r="1492" customFormat="false" ht="25.5" hidden="false" customHeight="false" outlineLevel="0" collapsed="false">
      <c r="C1492" s="20" t="s">
        <v>138</v>
      </c>
      <c r="D1492" s="20" t="s">
        <v>3873</v>
      </c>
      <c r="E1492" s="20" t="s">
        <v>3874</v>
      </c>
      <c r="F1492" s="24"/>
      <c r="G1492" s="24"/>
      <c r="H1492" s="24" t="n">
        <v>133991</v>
      </c>
      <c r="I1492" s="24"/>
      <c r="J1492" s="24"/>
      <c r="K1492" s="24"/>
      <c r="L1492" s="24"/>
      <c r="M1492" s="24"/>
      <c r="N1492" s="24" t="n">
        <v>133991</v>
      </c>
      <c r="O1492" s="0"/>
      <c r="P1492" s="0"/>
      <c r="Q1492" s="0"/>
      <c r="R1492" s="0"/>
    </row>
    <row r="1493" customFormat="false" ht="25.5" hidden="false" customHeight="false" outlineLevel="0" collapsed="false">
      <c r="C1493" s="20" t="s">
        <v>235</v>
      </c>
      <c r="D1493" s="20" t="s">
        <v>3882</v>
      </c>
      <c r="E1493" s="20" t="s">
        <v>3883</v>
      </c>
      <c r="F1493" s="24"/>
      <c r="G1493" s="24"/>
      <c r="H1493" s="24" t="n">
        <v>137279</v>
      </c>
      <c r="I1493" s="24"/>
      <c r="J1493" s="24"/>
      <c r="K1493" s="24"/>
      <c r="L1493" s="24"/>
      <c r="M1493" s="24"/>
      <c r="N1493" s="24" t="n">
        <v>137279</v>
      </c>
      <c r="O1493" s="0"/>
      <c r="P1493" s="0"/>
      <c r="Q1493" s="0"/>
      <c r="R1493" s="0"/>
    </row>
    <row r="1494" customFormat="false" ht="15" hidden="false" customHeight="false" outlineLevel="0" collapsed="false">
      <c r="D1494" s="20" t="s">
        <v>3876</v>
      </c>
      <c r="E1494" s="20" t="s">
        <v>3877</v>
      </c>
      <c r="F1494" s="24"/>
      <c r="G1494" s="24"/>
      <c r="H1494" s="24" t="n">
        <v>83499</v>
      </c>
      <c r="I1494" s="24"/>
      <c r="J1494" s="24"/>
      <c r="K1494" s="24"/>
      <c r="L1494" s="24"/>
      <c r="M1494" s="24"/>
      <c r="N1494" s="24" t="n">
        <v>83499</v>
      </c>
      <c r="O1494" s="0"/>
      <c r="P1494" s="0"/>
      <c r="Q1494" s="0"/>
      <c r="R1494" s="0"/>
    </row>
    <row r="1495" customFormat="false" ht="15" hidden="false" customHeight="false" outlineLevel="0" collapsed="false">
      <c r="D1495" s="20" t="s">
        <v>3880</v>
      </c>
      <c r="E1495" s="20" t="s">
        <v>3881</v>
      </c>
      <c r="F1495" s="24"/>
      <c r="G1495" s="24"/>
      <c r="H1495" s="24" t="n">
        <v>311156</v>
      </c>
      <c r="I1495" s="24"/>
      <c r="J1495" s="24"/>
      <c r="K1495" s="24"/>
      <c r="L1495" s="24"/>
      <c r="M1495" s="24"/>
      <c r="N1495" s="24" t="n">
        <v>311156</v>
      </c>
      <c r="O1495" s="0"/>
      <c r="P1495" s="0"/>
      <c r="Q1495" s="0"/>
      <c r="R1495" s="0"/>
    </row>
    <row r="1496" customFormat="false" ht="25.5" hidden="false" customHeight="false" outlineLevel="0" collapsed="false">
      <c r="D1496" s="20" t="s">
        <v>3884</v>
      </c>
      <c r="E1496" s="20" t="s">
        <v>3885</v>
      </c>
      <c r="F1496" s="24"/>
      <c r="G1496" s="24"/>
      <c r="H1496" s="24" t="n">
        <v>32913</v>
      </c>
      <c r="I1496" s="24"/>
      <c r="J1496" s="24"/>
      <c r="K1496" s="24"/>
      <c r="L1496" s="24"/>
      <c r="M1496" s="24"/>
      <c r="N1496" s="24" t="n">
        <v>32913</v>
      </c>
      <c r="O1496" s="0"/>
      <c r="P1496" s="0"/>
      <c r="Q1496" s="0"/>
      <c r="R1496" s="0"/>
    </row>
    <row r="1497" customFormat="false" ht="25.5" hidden="false" customHeight="false" outlineLevel="0" collapsed="false">
      <c r="D1497" s="20" t="s">
        <v>3886</v>
      </c>
      <c r="E1497" s="20" t="s">
        <v>3887</v>
      </c>
      <c r="F1497" s="24"/>
      <c r="G1497" s="24"/>
      <c r="H1497" s="24" t="n">
        <v>176120</v>
      </c>
      <c r="I1497" s="24"/>
      <c r="J1497" s="24"/>
      <c r="K1497" s="24"/>
      <c r="L1497" s="24"/>
      <c r="M1497" s="24"/>
      <c r="N1497" s="24" t="n">
        <v>176120</v>
      </c>
      <c r="O1497" s="0"/>
      <c r="P1497" s="0"/>
      <c r="Q1497" s="0"/>
      <c r="R1497" s="0"/>
    </row>
    <row r="1498" customFormat="false" ht="15" hidden="false" customHeight="false" outlineLevel="0" collapsed="false">
      <c r="D1498" s="20" t="s">
        <v>15</v>
      </c>
      <c r="E1498" s="20" t="s">
        <v>17</v>
      </c>
      <c r="F1498" s="24" t="n">
        <v>92877</v>
      </c>
      <c r="G1498" s="24"/>
      <c r="H1498" s="24"/>
      <c r="I1498" s="24"/>
      <c r="J1498" s="24"/>
      <c r="K1498" s="24"/>
      <c r="L1498" s="24"/>
      <c r="M1498" s="24"/>
      <c r="N1498" s="24" t="n">
        <v>92877</v>
      </c>
      <c r="O1498" s="0"/>
      <c r="P1498" s="0"/>
      <c r="Q1498" s="0"/>
      <c r="R1498" s="0"/>
    </row>
    <row r="1499" customFormat="false" ht="25.5" hidden="false" customHeight="false" outlineLevel="0" collapsed="false">
      <c r="A1499" s="20" t="s">
        <v>5270</v>
      </c>
      <c r="F1499" s="24" t="n">
        <v>92877</v>
      </c>
      <c r="G1499" s="24" t="n">
        <v>400</v>
      </c>
      <c r="H1499" s="24" t="n">
        <v>1127465</v>
      </c>
      <c r="I1499" s="24"/>
      <c r="J1499" s="24"/>
      <c r="K1499" s="24"/>
      <c r="L1499" s="24"/>
      <c r="M1499" s="24"/>
      <c r="N1499" s="24" t="n">
        <v>1220742</v>
      </c>
      <c r="O1499" s="0"/>
      <c r="P1499" s="0"/>
      <c r="Q1499" s="0"/>
      <c r="R1499" s="0"/>
    </row>
    <row r="1500" customFormat="false" ht="25.5" hidden="false" customHeight="false" outlineLevel="0" collapsed="false">
      <c r="A1500" s="20" t="s">
        <v>3888</v>
      </c>
      <c r="B1500" s="20" t="s">
        <v>14</v>
      </c>
      <c r="C1500" s="20" t="s">
        <v>92</v>
      </c>
      <c r="D1500" s="20" t="s">
        <v>3889</v>
      </c>
      <c r="E1500" s="20" t="s">
        <v>3890</v>
      </c>
      <c r="F1500" s="24"/>
      <c r="G1500" s="24"/>
      <c r="H1500" s="24" t="n">
        <v>149671</v>
      </c>
      <c r="I1500" s="24"/>
      <c r="J1500" s="24"/>
      <c r="K1500" s="24"/>
      <c r="L1500" s="24"/>
      <c r="M1500" s="24"/>
      <c r="N1500" s="24" t="n">
        <v>149671</v>
      </c>
      <c r="O1500" s="0"/>
      <c r="P1500" s="0"/>
      <c r="Q1500" s="0"/>
      <c r="R1500" s="0"/>
    </row>
    <row r="1501" customFormat="false" ht="25.5" hidden="false" customHeight="false" outlineLevel="0" collapsed="false">
      <c r="C1501" s="20" t="s">
        <v>235</v>
      </c>
      <c r="D1501" s="20" t="s">
        <v>3892</v>
      </c>
      <c r="E1501" s="20" t="s">
        <v>3893</v>
      </c>
      <c r="F1501" s="24"/>
      <c r="G1501" s="24"/>
      <c r="H1501" s="24" t="n">
        <v>584885</v>
      </c>
      <c r="I1501" s="24"/>
      <c r="J1501" s="24"/>
      <c r="K1501" s="24"/>
      <c r="L1501" s="24"/>
      <c r="M1501" s="24"/>
      <c r="N1501" s="24" t="n">
        <v>584885</v>
      </c>
      <c r="O1501" s="0"/>
      <c r="P1501" s="0"/>
      <c r="Q1501" s="0"/>
      <c r="R1501" s="0"/>
    </row>
    <row r="1502" customFormat="false" ht="25.5" hidden="false" customHeight="false" outlineLevel="0" collapsed="false">
      <c r="D1502" s="20" t="s">
        <v>3894</v>
      </c>
      <c r="E1502" s="20" t="s">
        <v>3895</v>
      </c>
      <c r="F1502" s="24"/>
      <c r="G1502" s="24"/>
      <c r="H1502" s="24" t="n">
        <v>310000</v>
      </c>
      <c r="I1502" s="24"/>
      <c r="J1502" s="24"/>
      <c r="K1502" s="24"/>
      <c r="L1502" s="24"/>
      <c r="M1502" s="24"/>
      <c r="N1502" s="24" t="n">
        <v>310000</v>
      </c>
      <c r="O1502" s="0"/>
      <c r="P1502" s="0"/>
      <c r="Q1502" s="0"/>
      <c r="R1502" s="0"/>
    </row>
    <row r="1503" customFormat="false" ht="15" hidden="false" customHeight="false" outlineLevel="0" collapsed="false">
      <c r="D1503" s="20" t="s">
        <v>15</v>
      </c>
      <c r="E1503" s="20" t="s">
        <v>17</v>
      </c>
      <c r="F1503" s="24" t="n">
        <v>518</v>
      </c>
      <c r="G1503" s="24"/>
      <c r="H1503" s="24"/>
      <c r="I1503" s="24"/>
      <c r="J1503" s="24"/>
      <c r="K1503" s="24"/>
      <c r="L1503" s="24"/>
      <c r="M1503" s="24"/>
      <c r="N1503" s="24" t="n">
        <v>518</v>
      </c>
      <c r="O1503" s="0"/>
      <c r="P1503" s="0"/>
      <c r="Q1503" s="0"/>
      <c r="R1503" s="0"/>
    </row>
    <row r="1504" customFormat="false" ht="15" hidden="false" customHeight="false" outlineLevel="0" collapsed="false">
      <c r="B1504" s="20" t="s">
        <v>41</v>
      </c>
      <c r="C1504" s="20" t="s">
        <v>18</v>
      </c>
      <c r="F1504" s="24"/>
      <c r="G1504" s="24"/>
      <c r="H1504" s="24" t="n">
        <v>1157007</v>
      </c>
      <c r="I1504" s="24"/>
      <c r="J1504" s="24" t="n">
        <v>10229372</v>
      </c>
      <c r="K1504" s="24"/>
      <c r="L1504" s="24"/>
      <c r="M1504" s="24"/>
      <c r="N1504" s="24" t="n">
        <v>11386379</v>
      </c>
      <c r="O1504" s="0"/>
      <c r="P1504" s="0"/>
      <c r="Q1504" s="0"/>
      <c r="R1504" s="0"/>
    </row>
    <row r="1505" customFormat="false" ht="15" hidden="false" customHeight="false" outlineLevel="0" collapsed="false">
      <c r="C1505" s="20" t="s">
        <v>55</v>
      </c>
      <c r="F1505" s="24"/>
      <c r="G1505" s="24" t="n">
        <v>850</v>
      </c>
      <c r="H1505" s="24" t="n">
        <v>792438</v>
      </c>
      <c r="I1505" s="24" t="n">
        <v>5000</v>
      </c>
      <c r="J1505" s="24" t="n">
        <v>2832495</v>
      </c>
      <c r="K1505" s="24"/>
      <c r="L1505" s="24"/>
      <c r="M1505" s="24"/>
      <c r="N1505" s="24" t="n">
        <v>3630783</v>
      </c>
      <c r="O1505" s="0"/>
      <c r="P1505" s="0"/>
      <c r="Q1505" s="0"/>
      <c r="R1505" s="0"/>
    </row>
    <row r="1506" customFormat="false" ht="25.5" hidden="false" customHeight="false" outlineLevel="0" collapsed="false">
      <c r="C1506" s="20" t="s">
        <v>24</v>
      </c>
      <c r="D1506" s="20" t="s">
        <v>3940</v>
      </c>
      <c r="E1506" s="20" t="s">
        <v>3941</v>
      </c>
      <c r="F1506" s="24"/>
      <c r="G1506" s="24"/>
      <c r="H1506" s="24"/>
      <c r="I1506" s="24"/>
      <c r="J1506" s="24" t="n">
        <v>1300000</v>
      </c>
      <c r="K1506" s="24"/>
      <c r="L1506" s="24"/>
      <c r="M1506" s="24"/>
      <c r="N1506" s="24" t="n">
        <v>1300000</v>
      </c>
      <c r="O1506" s="0"/>
      <c r="P1506" s="0"/>
      <c r="Q1506" s="0"/>
      <c r="R1506" s="0"/>
    </row>
    <row r="1507" customFormat="false" ht="15" hidden="false" customHeight="false" outlineLevel="0" collapsed="false">
      <c r="D1507" s="20" t="s">
        <v>3942</v>
      </c>
      <c r="E1507" s="20" t="s">
        <v>3943</v>
      </c>
      <c r="F1507" s="24"/>
      <c r="G1507" s="24"/>
      <c r="H1507" s="24"/>
      <c r="I1507" s="24"/>
      <c r="J1507" s="24" t="n">
        <v>473470</v>
      </c>
      <c r="K1507" s="24"/>
      <c r="L1507" s="24"/>
      <c r="M1507" s="24"/>
      <c r="N1507" s="24" t="n">
        <v>473470</v>
      </c>
      <c r="O1507" s="0"/>
      <c r="P1507" s="0"/>
      <c r="Q1507" s="0"/>
      <c r="R1507" s="0"/>
    </row>
    <row r="1508" customFormat="false" ht="25.5" hidden="false" customHeight="false" outlineLevel="0" collapsed="false">
      <c r="D1508" s="20" t="s">
        <v>3946</v>
      </c>
      <c r="E1508" s="20" t="s">
        <v>3947</v>
      </c>
      <c r="F1508" s="24"/>
      <c r="G1508" s="24"/>
      <c r="H1508" s="24"/>
      <c r="I1508" s="24"/>
      <c r="J1508" s="24" t="n">
        <v>1897524</v>
      </c>
      <c r="K1508" s="24"/>
      <c r="L1508" s="24"/>
      <c r="M1508" s="24"/>
      <c r="N1508" s="24" t="n">
        <v>1897524</v>
      </c>
      <c r="O1508" s="0"/>
      <c r="P1508" s="0"/>
      <c r="Q1508" s="0"/>
      <c r="R1508" s="0"/>
    </row>
    <row r="1509" customFormat="false" ht="15" hidden="false" customHeight="false" outlineLevel="0" collapsed="false">
      <c r="D1509" s="20" t="s">
        <v>3938</v>
      </c>
      <c r="E1509" s="20" t="s">
        <v>3939</v>
      </c>
      <c r="F1509" s="24"/>
      <c r="G1509" s="24"/>
      <c r="H1509" s="24" t="n">
        <v>65350</v>
      </c>
      <c r="I1509" s="24"/>
      <c r="J1509" s="24" t="n">
        <v>462785</v>
      </c>
      <c r="K1509" s="24"/>
      <c r="L1509" s="24"/>
      <c r="M1509" s="24"/>
      <c r="N1509" s="24" t="n">
        <v>528135</v>
      </c>
      <c r="O1509" s="0"/>
      <c r="P1509" s="0"/>
      <c r="Q1509" s="0"/>
      <c r="R1509" s="0"/>
    </row>
    <row r="1510" customFormat="false" ht="25.5" hidden="false" customHeight="false" outlineLevel="0" collapsed="false">
      <c r="D1510" s="20" t="s">
        <v>3944</v>
      </c>
      <c r="E1510" s="20" t="s">
        <v>3945</v>
      </c>
      <c r="F1510" s="24"/>
      <c r="G1510" s="24" t="n">
        <v>400</v>
      </c>
      <c r="H1510" s="24" t="n">
        <v>93786</v>
      </c>
      <c r="I1510" s="24"/>
      <c r="J1510" s="24" t="n">
        <v>282920</v>
      </c>
      <c r="K1510" s="24"/>
      <c r="L1510" s="24"/>
      <c r="M1510" s="24"/>
      <c r="N1510" s="24" t="n">
        <v>377106</v>
      </c>
      <c r="O1510" s="0"/>
      <c r="P1510" s="0"/>
      <c r="Q1510" s="0"/>
      <c r="R1510" s="0"/>
    </row>
    <row r="1511" customFormat="false" ht="15" hidden="false" customHeight="false" outlineLevel="0" collapsed="false">
      <c r="D1511" s="20" t="s">
        <v>3948</v>
      </c>
      <c r="E1511" s="20" t="s">
        <v>3949</v>
      </c>
      <c r="F1511" s="24"/>
      <c r="G1511" s="24" t="n">
        <v>300</v>
      </c>
      <c r="H1511" s="24"/>
      <c r="I1511" s="24"/>
      <c r="J1511" s="24" t="n">
        <v>179596</v>
      </c>
      <c r="K1511" s="24"/>
      <c r="L1511" s="24"/>
      <c r="M1511" s="24"/>
      <c r="N1511" s="24" t="n">
        <v>179896</v>
      </c>
      <c r="O1511" s="0"/>
      <c r="P1511" s="0"/>
      <c r="Q1511" s="0"/>
      <c r="R1511" s="0"/>
    </row>
    <row r="1512" customFormat="false" ht="25.5" hidden="false" customHeight="false" outlineLevel="0" collapsed="false">
      <c r="C1512" s="20" t="s">
        <v>63</v>
      </c>
      <c r="D1512" s="20" t="s">
        <v>3950</v>
      </c>
      <c r="E1512" s="20" t="s">
        <v>3951</v>
      </c>
      <c r="F1512" s="24"/>
      <c r="G1512" s="24"/>
      <c r="H1512" s="24" t="n">
        <v>446301</v>
      </c>
      <c r="I1512" s="24"/>
      <c r="J1512" s="24"/>
      <c r="K1512" s="24"/>
      <c r="L1512" s="24"/>
      <c r="M1512" s="24"/>
      <c r="N1512" s="24" t="n">
        <v>446301</v>
      </c>
      <c r="O1512" s="0"/>
      <c r="P1512" s="0"/>
      <c r="Q1512" s="0"/>
      <c r="R1512" s="0"/>
    </row>
    <row r="1513" customFormat="false" ht="15" hidden="false" customHeight="false" outlineLevel="0" collapsed="false">
      <c r="D1513" s="20" t="s">
        <v>3952</v>
      </c>
      <c r="E1513" s="20" t="s">
        <v>3953</v>
      </c>
      <c r="F1513" s="24"/>
      <c r="G1513" s="24"/>
      <c r="H1513" s="24" t="n">
        <v>65592</v>
      </c>
      <c r="I1513" s="24"/>
      <c r="J1513" s="24" t="n">
        <v>244408</v>
      </c>
      <c r="K1513" s="24"/>
      <c r="L1513" s="24"/>
      <c r="M1513" s="24"/>
      <c r="N1513" s="24" t="n">
        <v>310000</v>
      </c>
      <c r="O1513" s="0"/>
      <c r="P1513" s="0"/>
      <c r="Q1513" s="0"/>
      <c r="R1513" s="0"/>
    </row>
    <row r="1514" customFormat="false" ht="15" hidden="false" customHeight="false" outlineLevel="0" collapsed="false">
      <c r="D1514" s="20" t="s">
        <v>3954</v>
      </c>
      <c r="E1514" s="20" t="s">
        <v>3955</v>
      </c>
      <c r="F1514" s="24"/>
      <c r="G1514" s="24"/>
      <c r="H1514" s="24" t="n">
        <v>90037</v>
      </c>
      <c r="I1514" s="24"/>
      <c r="J1514" s="24" t="n">
        <v>437653</v>
      </c>
      <c r="K1514" s="24"/>
      <c r="L1514" s="24"/>
      <c r="M1514" s="24"/>
      <c r="N1514" s="24" t="n">
        <v>527690</v>
      </c>
      <c r="O1514" s="0"/>
      <c r="P1514" s="0"/>
      <c r="Q1514" s="0"/>
      <c r="R1514" s="0"/>
    </row>
    <row r="1515" customFormat="false" ht="25.5" hidden="false" customHeight="false" outlineLevel="0" collapsed="false">
      <c r="D1515" s="20" t="s">
        <v>3958</v>
      </c>
      <c r="E1515" s="20" t="s">
        <v>3959</v>
      </c>
      <c r="F1515" s="24"/>
      <c r="G1515" s="24"/>
      <c r="H1515" s="24" t="n">
        <v>19835</v>
      </c>
      <c r="I1515" s="24"/>
      <c r="J1515" s="24" t="n">
        <v>4752</v>
      </c>
      <c r="K1515" s="24"/>
      <c r="L1515" s="24"/>
      <c r="M1515" s="24"/>
      <c r="N1515" s="24" t="n">
        <v>24587</v>
      </c>
      <c r="O1515" s="0"/>
      <c r="P1515" s="0"/>
      <c r="Q1515" s="0"/>
      <c r="R1515" s="0"/>
    </row>
    <row r="1516" customFormat="false" ht="15" hidden="false" customHeight="false" outlineLevel="0" collapsed="false">
      <c r="D1516" s="20" t="s">
        <v>3960</v>
      </c>
      <c r="E1516" s="20" t="s">
        <v>3961</v>
      </c>
      <c r="F1516" s="24"/>
      <c r="G1516" s="24"/>
      <c r="H1516" s="24" t="n">
        <v>199994</v>
      </c>
      <c r="I1516" s="24"/>
      <c r="J1516" s="24" t="n">
        <v>2909707</v>
      </c>
      <c r="K1516" s="24"/>
      <c r="L1516" s="24"/>
      <c r="M1516" s="24"/>
      <c r="N1516" s="24" t="n">
        <v>3109701</v>
      </c>
      <c r="O1516" s="0"/>
      <c r="P1516" s="0"/>
      <c r="Q1516" s="0"/>
      <c r="R1516" s="0"/>
    </row>
    <row r="1517" customFormat="false" ht="25.5" hidden="false" customHeight="false" outlineLevel="0" collapsed="false">
      <c r="D1517" s="20" t="s">
        <v>3962</v>
      </c>
      <c r="E1517" s="20" t="s">
        <v>3963</v>
      </c>
      <c r="F1517" s="24"/>
      <c r="G1517" s="24"/>
      <c r="H1517" s="24"/>
      <c r="I1517" s="24"/>
      <c r="J1517" s="24" t="n">
        <v>385331</v>
      </c>
      <c r="K1517" s="24"/>
      <c r="L1517" s="24"/>
      <c r="M1517" s="24"/>
      <c r="N1517" s="24" t="n">
        <v>385331</v>
      </c>
      <c r="O1517" s="0"/>
      <c r="P1517" s="0"/>
      <c r="Q1517" s="0"/>
      <c r="R1517" s="0"/>
    </row>
    <row r="1518" customFormat="false" ht="15" hidden="false" customHeight="false" outlineLevel="0" collapsed="false">
      <c r="D1518" s="20" t="s">
        <v>3964</v>
      </c>
      <c r="E1518" s="20" t="s">
        <v>3965</v>
      </c>
      <c r="F1518" s="24"/>
      <c r="G1518" s="24"/>
      <c r="H1518" s="24"/>
      <c r="I1518" s="24"/>
      <c r="J1518" s="24" t="n">
        <v>235537</v>
      </c>
      <c r="K1518" s="24"/>
      <c r="L1518" s="24"/>
      <c r="M1518" s="24"/>
      <c r="N1518" s="24" t="n">
        <v>235537</v>
      </c>
      <c r="O1518" s="0"/>
      <c r="P1518" s="0"/>
      <c r="Q1518" s="0"/>
      <c r="R1518" s="0"/>
    </row>
    <row r="1519" customFormat="false" ht="15" hidden="false" customHeight="false" outlineLevel="0" collapsed="false">
      <c r="D1519" s="20" t="s">
        <v>3966</v>
      </c>
      <c r="E1519" s="20" t="s">
        <v>3967</v>
      </c>
      <c r="F1519" s="24"/>
      <c r="G1519" s="24"/>
      <c r="H1519" s="24"/>
      <c r="I1519" s="24"/>
      <c r="J1519" s="24" t="n">
        <v>417204</v>
      </c>
      <c r="K1519" s="24"/>
      <c r="L1519" s="24"/>
      <c r="M1519" s="24"/>
      <c r="N1519" s="24" t="n">
        <v>417204</v>
      </c>
      <c r="O1519" s="0"/>
      <c r="P1519" s="0"/>
      <c r="Q1519" s="0"/>
      <c r="R1519" s="0"/>
    </row>
    <row r="1520" customFormat="false" ht="15" hidden="false" customHeight="false" outlineLevel="0" collapsed="false">
      <c r="D1520" s="20" t="s">
        <v>3968</v>
      </c>
      <c r="E1520" s="20" t="s">
        <v>3969</v>
      </c>
      <c r="F1520" s="24"/>
      <c r="G1520" s="24"/>
      <c r="H1520" s="24"/>
      <c r="I1520" s="24"/>
      <c r="J1520" s="24" t="n">
        <v>495950</v>
      </c>
      <c r="K1520" s="24"/>
      <c r="L1520" s="24"/>
      <c r="M1520" s="24"/>
      <c r="N1520" s="24" t="n">
        <v>495950</v>
      </c>
      <c r="O1520" s="0"/>
      <c r="P1520" s="0"/>
      <c r="Q1520" s="0"/>
      <c r="R1520" s="0"/>
    </row>
    <row r="1521" customFormat="false" ht="15" hidden="false" customHeight="false" outlineLevel="0" collapsed="false">
      <c r="D1521" s="20" t="s">
        <v>3956</v>
      </c>
      <c r="E1521" s="20" t="s">
        <v>3957</v>
      </c>
      <c r="F1521" s="24"/>
      <c r="G1521" s="24" t="n">
        <v>300</v>
      </c>
      <c r="H1521" s="24" t="n">
        <v>140000</v>
      </c>
      <c r="I1521" s="24"/>
      <c r="J1521" s="24" t="n">
        <v>1120000</v>
      </c>
      <c r="K1521" s="24"/>
      <c r="L1521" s="24"/>
      <c r="M1521" s="24"/>
      <c r="N1521" s="24" t="n">
        <v>1260300</v>
      </c>
      <c r="O1521" s="0"/>
      <c r="P1521" s="0"/>
      <c r="Q1521" s="0"/>
      <c r="R1521" s="0"/>
    </row>
    <row r="1522" customFormat="false" ht="25.5" hidden="false" customHeight="false" outlineLevel="0" collapsed="false">
      <c r="D1522" s="20" t="s">
        <v>3970</v>
      </c>
      <c r="E1522" s="20" t="s">
        <v>3971</v>
      </c>
      <c r="F1522" s="24"/>
      <c r="G1522" s="24"/>
      <c r="H1522" s="24"/>
      <c r="I1522" s="24"/>
      <c r="J1522" s="24" t="n">
        <v>535364</v>
      </c>
      <c r="K1522" s="24"/>
      <c r="L1522" s="24"/>
      <c r="M1522" s="24"/>
      <c r="N1522" s="24" t="n">
        <v>535364</v>
      </c>
      <c r="O1522" s="0"/>
      <c r="P1522" s="0"/>
      <c r="Q1522" s="0"/>
      <c r="R1522" s="0"/>
    </row>
    <row r="1523" customFormat="false" ht="15" hidden="false" customHeight="false" outlineLevel="0" collapsed="false">
      <c r="C1523" s="20" t="s">
        <v>76</v>
      </c>
      <c r="D1523" s="20" t="s">
        <v>3972</v>
      </c>
      <c r="E1523" s="20" t="s">
        <v>3973</v>
      </c>
      <c r="F1523" s="24"/>
      <c r="G1523" s="24"/>
      <c r="H1523" s="24" t="n">
        <v>15766</v>
      </c>
      <c r="I1523" s="24"/>
      <c r="J1523" s="24" t="n">
        <v>132927</v>
      </c>
      <c r="K1523" s="24"/>
      <c r="L1523" s="24"/>
      <c r="M1523" s="24"/>
      <c r="N1523" s="24" t="n">
        <v>148693</v>
      </c>
      <c r="O1523" s="0"/>
      <c r="P1523" s="0"/>
      <c r="Q1523" s="0"/>
      <c r="R1523" s="0"/>
    </row>
    <row r="1524" customFormat="false" ht="25.5" hidden="false" customHeight="false" outlineLevel="0" collapsed="false">
      <c r="D1524" s="20" t="s">
        <v>3982</v>
      </c>
      <c r="E1524" s="20" t="s">
        <v>3983</v>
      </c>
      <c r="F1524" s="24"/>
      <c r="G1524" s="24"/>
      <c r="H1524" s="24" t="n">
        <v>2327387</v>
      </c>
      <c r="I1524" s="24"/>
      <c r="J1524" s="24"/>
      <c r="K1524" s="24"/>
      <c r="L1524" s="24"/>
      <c r="M1524" s="24"/>
      <c r="N1524" s="24" t="n">
        <v>2327387</v>
      </c>
      <c r="O1524" s="0"/>
      <c r="P1524" s="0"/>
      <c r="Q1524" s="0"/>
      <c r="R1524" s="0"/>
    </row>
    <row r="1525" customFormat="false" ht="25.5" hidden="false" customHeight="false" outlineLevel="0" collapsed="false">
      <c r="D1525" s="20" t="s">
        <v>3976</v>
      </c>
      <c r="E1525" s="20" t="s">
        <v>3977</v>
      </c>
      <c r="F1525" s="24"/>
      <c r="G1525" s="24"/>
      <c r="H1525" s="24" t="n">
        <v>250964</v>
      </c>
      <c r="I1525" s="24"/>
      <c r="J1525" s="24" t="n">
        <v>2509639</v>
      </c>
      <c r="K1525" s="24"/>
      <c r="L1525" s="24"/>
      <c r="M1525" s="24"/>
      <c r="N1525" s="24" t="n">
        <v>2760603</v>
      </c>
      <c r="O1525" s="0"/>
      <c r="P1525" s="0"/>
      <c r="Q1525" s="0"/>
      <c r="R1525" s="0"/>
    </row>
    <row r="1526" customFormat="false" ht="15" hidden="false" customHeight="false" outlineLevel="0" collapsed="false">
      <c r="D1526" s="20" t="s">
        <v>3980</v>
      </c>
      <c r="E1526" s="20" t="s">
        <v>3981</v>
      </c>
      <c r="F1526" s="24"/>
      <c r="G1526" s="24"/>
      <c r="H1526" s="24" t="n">
        <v>22756</v>
      </c>
      <c r="I1526" s="24"/>
      <c r="J1526" s="24" t="n">
        <v>238279</v>
      </c>
      <c r="K1526" s="24"/>
      <c r="L1526" s="24"/>
      <c r="M1526" s="24"/>
      <c r="N1526" s="24" t="n">
        <v>261035</v>
      </c>
      <c r="O1526" s="0"/>
      <c r="P1526" s="0"/>
      <c r="Q1526" s="0"/>
      <c r="R1526" s="0"/>
    </row>
    <row r="1527" customFormat="false" ht="25.5" hidden="false" customHeight="false" outlineLevel="0" collapsed="false">
      <c r="D1527" s="20" t="s">
        <v>3984</v>
      </c>
      <c r="E1527" s="20" t="s">
        <v>3985</v>
      </c>
      <c r="F1527" s="24"/>
      <c r="G1527" s="24"/>
      <c r="H1527" s="24" t="n">
        <v>38513</v>
      </c>
      <c r="I1527" s="24"/>
      <c r="J1527" s="24" t="n">
        <v>466067</v>
      </c>
      <c r="K1527" s="24"/>
      <c r="L1527" s="24"/>
      <c r="M1527" s="24"/>
      <c r="N1527" s="24" t="n">
        <v>504580</v>
      </c>
      <c r="O1527" s="0"/>
      <c r="P1527" s="0"/>
      <c r="Q1527" s="0"/>
      <c r="R1527" s="0"/>
    </row>
    <row r="1528" customFormat="false" ht="15" hidden="false" customHeight="false" outlineLevel="0" collapsed="false">
      <c r="D1528" s="20" t="s">
        <v>3989</v>
      </c>
      <c r="E1528" s="20" t="s">
        <v>3990</v>
      </c>
      <c r="F1528" s="24"/>
      <c r="G1528" s="24"/>
      <c r="H1528" s="24"/>
      <c r="I1528" s="24"/>
      <c r="J1528" s="24" t="n">
        <v>500</v>
      </c>
      <c r="K1528" s="24"/>
      <c r="L1528" s="24"/>
      <c r="M1528" s="24"/>
      <c r="N1528" s="24" t="n">
        <v>500</v>
      </c>
      <c r="O1528" s="0"/>
      <c r="P1528" s="0"/>
      <c r="Q1528" s="0"/>
      <c r="R1528" s="0"/>
    </row>
    <row r="1529" customFormat="false" ht="15" hidden="false" customHeight="false" outlineLevel="0" collapsed="false">
      <c r="D1529" s="20" t="s">
        <v>3974</v>
      </c>
      <c r="E1529" s="20" t="s">
        <v>3975</v>
      </c>
      <c r="F1529" s="24"/>
      <c r="G1529" s="24"/>
      <c r="H1529" s="24" t="n">
        <v>6618</v>
      </c>
      <c r="I1529" s="24"/>
      <c r="J1529" s="24"/>
      <c r="K1529" s="24"/>
      <c r="L1529" s="24"/>
      <c r="M1529" s="24"/>
      <c r="N1529" s="24" t="n">
        <v>6618</v>
      </c>
      <c r="O1529" s="0"/>
      <c r="P1529" s="0"/>
      <c r="Q1529" s="0"/>
      <c r="R1529" s="0"/>
    </row>
    <row r="1530" customFormat="false" ht="15" hidden="false" customHeight="false" outlineLevel="0" collapsed="false">
      <c r="D1530" s="20" t="s">
        <v>3978</v>
      </c>
      <c r="E1530" s="20" t="s">
        <v>3979</v>
      </c>
      <c r="F1530" s="24"/>
      <c r="G1530" s="24"/>
      <c r="H1530" s="24"/>
      <c r="I1530" s="24"/>
      <c r="J1530" s="24" t="n">
        <v>701222</v>
      </c>
      <c r="K1530" s="24"/>
      <c r="L1530" s="24"/>
      <c r="M1530" s="24"/>
      <c r="N1530" s="24" t="n">
        <v>701222</v>
      </c>
      <c r="O1530" s="0"/>
      <c r="P1530" s="0"/>
      <c r="Q1530" s="0"/>
      <c r="R1530" s="0"/>
    </row>
    <row r="1531" customFormat="false" ht="15" hidden="false" customHeight="false" outlineLevel="0" collapsed="false">
      <c r="D1531" s="20" t="s">
        <v>3991</v>
      </c>
      <c r="E1531" s="20" t="s">
        <v>3992</v>
      </c>
      <c r="F1531" s="24"/>
      <c r="G1531" s="24"/>
      <c r="H1531" s="24"/>
      <c r="I1531" s="24"/>
      <c r="J1531" s="24" t="n">
        <v>125000</v>
      </c>
      <c r="K1531" s="24"/>
      <c r="L1531" s="24"/>
      <c r="M1531" s="24"/>
      <c r="N1531" s="24" t="n">
        <v>125000</v>
      </c>
      <c r="O1531" s="0"/>
      <c r="P1531" s="0"/>
      <c r="Q1531" s="0"/>
      <c r="R1531" s="0"/>
    </row>
    <row r="1532" customFormat="false" ht="15" hidden="false" customHeight="false" outlineLevel="0" collapsed="false">
      <c r="D1532" s="20" t="s">
        <v>3993</v>
      </c>
      <c r="E1532" s="20" t="s">
        <v>3994</v>
      </c>
      <c r="F1532" s="24"/>
      <c r="G1532" s="24"/>
      <c r="H1532" s="24"/>
      <c r="I1532" s="24"/>
      <c r="J1532" s="24" t="n">
        <v>200000</v>
      </c>
      <c r="K1532" s="24"/>
      <c r="L1532" s="24"/>
      <c r="M1532" s="24"/>
      <c r="N1532" s="24" t="n">
        <v>200000</v>
      </c>
      <c r="O1532" s="0"/>
      <c r="P1532" s="0"/>
      <c r="Q1532" s="0"/>
      <c r="R1532" s="0"/>
    </row>
    <row r="1533" customFormat="false" ht="15" hidden="false" customHeight="false" outlineLevel="0" collapsed="false">
      <c r="D1533" s="20" t="s">
        <v>3995</v>
      </c>
      <c r="E1533" s="20" t="s">
        <v>3996</v>
      </c>
      <c r="F1533" s="24"/>
      <c r="G1533" s="24"/>
      <c r="H1533" s="24"/>
      <c r="I1533" s="24"/>
      <c r="J1533" s="24" t="n">
        <v>345253</v>
      </c>
      <c r="K1533" s="24"/>
      <c r="L1533" s="24"/>
      <c r="M1533" s="24"/>
      <c r="N1533" s="24" t="n">
        <v>345253</v>
      </c>
      <c r="O1533" s="0"/>
      <c r="P1533" s="0"/>
      <c r="Q1533" s="0"/>
      <c r="R1533" s="0"/>
    </row>
    <row r="1534" customFormat="false" ht="15" hidden="false" customHeight="false" outlineLevel="0" collapsed="false">
      <c r="D1534" s="20" t="s">
        <v>3986</v>
      </c>
      <c r="E1534" s="20" t="s">
        <v>3987</v>
      </c>
      <c r="F1534" s="24"/>
      <c r="G1534" s="24"/>
      <c r="H1534" s="24" t="n">
        <v>57999</v>
      </c>
      <c r="I1534" s="24"/>
      <c r="J1534" s="24" t="n">
        <v>1316000</v>
      </c>
      <c r="K1534" s="24"/>
      <c r="L1534" s="24"/>
      <c r="M1534" s="24"/>
      <c r="N1534" s="24" t="n">
        <v>1373999</v>
      </c>
      <c r="O1534" s="0"/>
      <c r="P1534" s="0"/>
      <c r="Q1534" s="0"/>
      <c r="R1534" s="0"/>
    </row>
    <row r="1535" customFormat="false" ht="25.5" hidden="false" customHeight="false" outlineLevel="0" collapsed="false">
      <c r="D1535" s="20" t="s">
        <v>3997</v>
      </c>
      <c r="E1535" s="20" t="s">
        <v>3998</v>
      </c>
      <c r="F1535" s="24"/>
      <c r="G1535" s="24"/>
      <c r="H1535" s="24"/>
      <c r="I1535" s="24"/>
      <c r="J1535" s="24" t="n">
        <v>400000</v>
      </c>
      <c r="K1535" s="24"/>
      <c r="L1535" s="24"/>
      <c r="M1535" s="24"/>
      <c r="N1535" s="24" t="n">
        <v>400000</v>
      </c>
      <c r="O1535" s="0"/>
      <c r="P1535" s="0"/>
      <c r="Q1535" s="0"/>
      <c r="R1535" s="0"/>
    </row>
    <row r="1536" customFormat="false" ht="25.5" hidden="false" customHeight="false" outlineLevel="0" collapsed="false">
      <c r="D1536" s="20" t="s">
        <v>3999</v>
      </c>
      <c r="E1536" s="20" t="s">
        <v>4000</v>
      </c>
      <c r="F1536" s="24"/>
      <c r="G1536" s="24" t="n">
        <v>350</v>
      </c>
      <c r="H1536" s="24" t="n">
        <v>99710</v>
      </c>
      <c r="I1536" s="24"/>
      <c r="J1536" s="24" t="n">
        <v>95290</v>
      </c>
      <c r="K1536" s="24"/>
      <c r="L1536" s="24"/>
      <c r="M1536" s="24"/>
      <c r="N1536" s="24" t="n">
        <v>195350</v>
      </c>
      <c r="O1536" s="0"/>
      <c r="P1536" s="0"/>
      <c r="Q1536" s="0"/>
      <c r="R1536" s="0"/>
    </row>
    <row r="1537" customFormat="false" ht="25.5" hidden="false" customHeight="false" outlineLevel="0" collapsed="false">
      <c r="D1537" s="20" t="s">
        <v>4002</v>
      </c>
      <c r="E1537" s="20" t="s">
        <v>4003</v>
      </c>
      <c r="F1537" s="24"/>
      <c r="G1537" s="24" t="n">
        <v>280</v>
      </c>
      <c r="H1537" s="24" t="n">
        <v>45000</v>
      </c>
      <c r="I1537" s="24"/>
      <c r="J1537" s="24" t="n">
        <v>80000</v>
      </c>
      <c r="K1537" s="24"/>
      <c r="L1537" s="24"/>
      <c r="M1537" s="24"/>
      <c r="N1537" s="24" t="n">
        <v>125280</v>
      </c>
      <c r="O1537" s="0"/>
      <c r="P1537" s="0"/>
      <c r="Q1537" s="0"/>
      <c r="R1537" s="0"/>
    </row>
    <row r="1538" customFormat="false" ht="25.5" hidden="false" customHeight="false" outlineLevel="0" collapsed="false">
      <c r="D1538" s="20" t="s">
        <v>4005</v>
      </c>
      <c r="E1538" s="20" t="s">
        <v>4006</v>
      </c>
      <c r="F1538" s="24"/>
      <c r="G1538" s="24"/>
      <c r="H1538" s="24"/>
      <c r="I1538" s="24"/>
      <c r="J1538" s="24" t="n">
        <v>400000</v>
      </c>
      <c r="K1538" s="24"/>
      <c r="L1538" s="24"/>
      <c r="M1538" s="24"/>
      <c r="N1538" s="24" t="n">
        <v>400000</v>
      </c>
      <c r="O1538" s="0"/>
      <c r="P1538" s="0"/>
      <c r="Q1538" s="0"/>
      <c r="R1538" s="0"/>
    </row>
    <row r="1539" customFormat="false" ht="25.5" hidden="false" customHeight="false" outlineLevel="0" collapsed="false">
      <c r="D1539" s="20" t="s">
        <v>4009</v>
      </c>
      <c r="E1539" s="20" t="s">
        <v>4010</v>
      </c>
      <c r="F1539" s="24"/>
      <c r="G1539" s="24" t="n">
        <v>280</v>
      </c>
      <c r="H1539" s="24" t="n">
        <v>75000</v>
      </c>
      <c r="I1539" s="24"/>
      <c r="J1539" s="24" t="n">
        <v>80000</v>
      </c>
      <c r="K1539" s="24"/>
      <c r="L1539" s="24"/>
      <c r="M1539" s="24"/>
      <c r="N1539" s="24" t="n">
        <v>155280</v>
      </c>
      <c r="O1539" s="0"/>
      <c r="P1539" s="0"/>
      <c r="Q1539" s="0"/>
      <c r="R1539" s="0"/>
    </row>
    <row r="1540" customFormat="false" ht="25.5" hidden="false" customHeight="false" outlineLevel="0" collapsed="false">
      <c r="D1540" s="20" t="s">
        <v>4012</v>
      </c>
      <c r="E1540" s="20" t="s">
        <v>4013</v>
      </c>
      <c r="F1540" s="24"/>
      <c r="G1540" s="24"/>
      <c r="H1540" s="24"/>
      <c r="I1540" s="24"/>
      <c r="J1540" s="24" t="n">
        <v>205582</v>
      </c>
      <c r="K1540" s="24"/>
      <c r="L1540" s="24"/>
      <c r="M1540" s="24"/>
      <c r="N1540" s="24" t="n">
        <v>205582</v>
      </c>
      <c r="O1540" s="0"/>
      <c r="P1540" s="0"/>
      <c r="Q1540" s="0"/>
      <c r="R1540" s="0"/>
    </row>
    <row r="1541" customFormat="false" ht="25.5" hidden="false" customHeight="false" outlineLevel="0" collapsed="false">
      <c r="D1541" s="20" t="s">
        <v>4007</v>
      </c>
      <c r="E1541" s="20" t="s">
        <v>4008</v>
      </c>
      <c r="F1541" s="24"/>
      <c r="G1541" s="24" t="n">
        <v>70</v>
      </c>
      <c r="H1541" s="24" t="n">
        <v>43975</v>
      </c>
      <c r="I1541" s="24"/>
      <c r="J1541" s="24" t="n">
        <v>308188</v>
      </c>
      <c r="K1541" s="24"/>
      <c r="L1541" s="24"/>
      <c r="M1541" s="24"/>
      <c r="N1541" s="24" t="n">
        <v>352233</v>
      </c>
      <c r="O1541" s="0"/>
      <c r="P1541" s="0"/>
      <c r="Q1541" s="0"/>
      <c r="R1541" s="0"/>
    </row>
    <row r="1542" customFormat="false" ht="25.5" hidden="false" customHeight="false" outlineLevel="0" collapsed="false">
      <c r="D1542" s="20" t="s">
        <v>4014</v>
      </c>
      <c r="E1542" s="20" t="s">
        <v>4015</v>
      </c>
      <c r="F1542" s="24"/>
      <c r="G1542" s="24" t="n">
        <v>70</v>
      </c>
      <c r="H1542" s="24" t="n">
        <v>24000</v>
      </c>
      <c r="I1542" s="24"/>
      <c r="J1542" s="24"/>
      <c r="K1542" s="24"/>
      <c r="L1542" s="24"/>
      <c r="M1542" s="24"/>
      <c r="N1542" s="24" t="n">
        <v>24070</v>
      </c>
      <c r="O1542" s="0"/>
      <c r="P1542" s="0"/>
      <c r="Q1542" s="0"/>
      <c r="R1542" s="0"/>
    </row>
    <row r="1543" customFormat="false" ht="25.5" hidden="false" customHeight="false" outlineLevel="0" collapsed="false">
      <c r="D1543" s="20" t="s">
        <v>4016</v>
      </c>
      <c r="E1543" s="20" t="s">
        <v>4017</v>
      </c>
      <c r="F1543" s="24"/>
      <c r="G1543" s="24" t="n">
        <v>70</v>
      </c>
      <c r="H1543" s="24" t="n">
        <v>40000</v>
      </c>
      <c r="I1543" s="24"/>
      <c r="J1543" s="24" t="n">
        <v>20000</v>
      </c>
      <c r="K1543" s="24"/>
      <c r="L1543" s="24"/>
      <c r="M1543" s="24"/>
      <c r="N1543" s="24" t="n">
        <v>60070</v>
      </c>
      <c r="O1543" s="0"/>
      <c r="P1543" s="0"/>
      <c r="Q1543" s="0"/>
      <c r="R1543" s="0"/>
    </row>
    <row r="1544" customFormat="false" ht="25.5" hidden="false" customHeight="false" outlineLevel="0" collapsed="false">
      <c r="D1544" s="20" t="s">
        <v>4018</v>
      </c>
      <c r="E1544" s="20" t="s">
        <v>4019</v>
      </c>
      <c r="F1544" s="24"/>
      <c r="G1544" s="24" t="n">
        <v>420</v>
      </c>
      <c r="H1544" s="24" t="n">
        <v>60000</v>
      </c>
      <c r="I1544" s="24"/>
      <c r="J1544" s="24" t="n">
        <v>120000</v>
      </c>
      <c r="K1544" s="24"/>
      <c r="L1544" s="24"/>
      <c r="M1544" s="24"/>
      <c r="N1544" s="24" t="n">
        <v>180420</v>
      </c>
      <c r="O1544" s="0"/>
      <c r="P1544" s="0"/>
      <c r="Q1544" s="0"/>
      <c r="R1544" s="0"/>
    </row>
    <row r="1545" customFormat="false" ht="15" hidden="false" customHeight="false" outlineLevel="0" collapsed="false">
      <c r="D1545" s="20" t="s">
        <v>4020</v>
      </c>
      <c r="E1545" s="20" t="s">
        <v>4021</v>
      </c>
      <c r="F1545" s="24"/>
      <c r="G1545" s="24"/>
      <c r="H1545" s="24"/>
      <c r="I1545" s="24"/>
      <c r="J1545" s="24" t="n">
        <v>50000</v>
      </c>
      <c r="K1545" s="24"/>
      <c r="L1545" s="24"/>
      <c r="M1545" s="24"/>
      <c r="N1545" s="24" t="n">
        <v>50000</v>
      </c>
      <c r="O1545" s="0"/>
      <c r="P1545" s="0"/>
      <c r="Q1545" s="0"/>
      <c r="R1545" s="0"/>
    </row>
    <row r="1546" customFormat="false" ht="25.5" hidden="false" customHeight="false" outlineLevel="0" collapsed="false">
      <c r="C1546" s="20" t="s">
        <v>92</v>
      </c>
      <c r="D1546" s="20" t="s">
        <v>4032</v>
      </c>
      <c r="E1546" s="20" t="s">
        <v>4033</v>
      </c>
      <c r="F1546" s="24"/>
      <c r="G1546" s="24"/>
      <c r="H1546" s="24"/>
      <c r="I1546" s="24" t="n">
        <v>4515</v>
      </c>
      <c r="J1546" s="24"/>
      <c r="K1546" s="24"/>
      <c r="L1546" s="24"/>
      <c r="M1546" s="24"/>
      <c r="N1546" s="24" t="n">
        <v>4515</v>
      </c>
      <c r="O1546" s="0"/>
      <c r="P1546" s="0"/>
      <c r="Q1546" s="0"/>
      <c r="R1546" s="0"/>
    </row>
    <row r="1547" customFormat="false" ht="25.5" hidden="false" customHeight="false" outlineLevel="0" collapsed="false">
      <c r="D1547" s="20" t="s">
        <v>4036</v>
      </c>
      <c r="E1547" s="20" t="s">
        <v>4037</v>
      </c>
      <c r="F1547" s="24"/>
      <c r="G1547" s="24"/>
      <c r="H1547" s="24" t="n">
        <v>191132</v>
      </c>
      <c r="I1547" s="24"/>
      <c r="J1547" s="24"/>
      <c r="K1547" s="24"/>
      <c r="L1547" s="24"/>
      <c r="M1547" s="24"/>
      <c r="N1547" s="24" t="n">
        <v>191132</v>
      </c>
      <c r="O1547" s="0"/>
      <c r="P1547" s="0"/>
      <c r="Q1547" s="0"/>
      <c r="R1547" s="0"/>
    </row>
    <row r="1548" customFormat="false" ht="15" hidden="false" customHeight="false" outlineLevel="0" collapsed="false">
      <c r="D1548" s="20" t="s">
        <v>4022</v>
      </c>
      <c r="E1548" s="20" t="s">
        <v>4023</v>
      </c>
      <c r="F1548" s="24"/>
      <c r="G1548" s="24"/>
      <c r="H1548" s="24" t="n">
        <v>28148</v>
      </c>
      <c r="I1548" s="24"/>
      <c r="J1548" s="24" t="n">
        <v>289472</v>
      </c>
      <c r="K1548" s="24"/>
      <c r="L1548" s="24"/>
      <c r="M1548" s="24"/>
      <c r="N1548" s="24" t="n">
        <v>317620</v>
      </c>
      <c r="O1548" s="0"/>
      <c r="P1548" s="0"/>
      <c r="Q1548" s="0"/>
      <c r="R1548" s="0"/>
    </row>
    <row r="1549" customFormat="false" ht="15" hidden="false" customHeight="false" outlineLevel="0" collapsed="false">
      <c r="D1549" s="20" t="s">
        <v>4040</v>
      </c>
      <c r="E1549" s="20" t="s">
        <v>4041</v>
      </c>
      <c r="F1549" s="24"/>
      <c r="G1549" s="24"/>
      <c r="H1549" s="24" t="n">
        <v>26550</v>
      </c>
      <c r="I1549" s="24"/>
      <c r="J1549" s="24" t="n">
        <v>274413</v>
      </c>
      <c r="K1549" s="24"/>
      <c r="L1549" s="24"/>
      <c r="M1549" s="24"/>
      <c r="N1549" s="24" t="n">
        <v>300963</v>
      </c>
      <c r="O1549" s="0"/>
      <c r="P1549" s="0"/>
      <c r="Q1549" s="0"/>
      <c r="R1549" s="0"/>
    </row>
    <row r="1550" customFormat="false" ht="15" hidden="false" customHeight="false" outlineLevel="0" collapsed="false">
      <c r="D1550" s="20" t="s">
        <v>4052</v>
      </c>
      <c r="E1550" s="20" t="s">
        <v>4053</v>
      </c>
      <c r="F1550" s="24"/>
      <c r="G1550" s="24"/>
      <c r="H1550" s="24" t="n">
        <v>616585</v>
      </c>
      <c r="I1550" s="24"/>
      <c r="J1550" s="24" t="n">
        <v>6385223</v>
      </c>
      <c r="K1550" s="24"/>
      <c r="L1550" s="24"/>
      <c r="M1550" s="24"/>
      <c r="N1550" s="24" t="n">
        <v>7001808</v>
      </c>
      <c r="O1550" s="0"/>
      <c r="P1550" s="0"/>
      <c r="Q1550" s="0"/>
      <c r="R1550" s="0"/>
    </row>
    <row r="1551" customFormat="false" ht="15" hidden="false" customHeight="false" outlineLevel="0" collapsed="false">
      <c r="D1551" s="20" t="s">
        <v>4028</v>
      </c>
      <c r="E1551" s="20" t="s">
        <v>4029</v>
      </c>
      <c r="F1551" s="24"/>
      <c r="G1551" s="24"/>
      <c r="H1551" s="24" t="n">
        <v>7166</v>
      </c>
      <c r="I1551" s="24"/>
      <c r="J1551" s="24" t="n">
        <v>76618</v>
      </c>
      <c r="K1551" s="24"/>
      <c r="L1551" s="24"/>
      <c r="M1551" s="24"/>
      <c r="N1551" s="24" t="n">
        <v>83784</v>
      </c>
      <c r="O1551" s="0"/>
      <c r="P1551" s="0"/>
      <c r="Q1551" s="0"/>
      <c r="R1551" s="0"/>
    </row>
    <row r="1552" customFormat="false" ht="25.5" hidden="false" customHeight="false" outlineLevel="0" collapsed="false">
      <c r="D1552" s="20" t="s">
        <v>4044</v>
      </c>
      <c r="E1552" s="20" t="s">
        <v>4045</v>
      </c>
      <c r="F1552" s="24"/>
      <c r="G1552" s="24"/>
      <c r="H1552" s="24" t="n">
        <v>288167</v>
      </c>
      <c r="I1552" s="24"/>
      <c r="J1552" s="24" t="n">
        <v>1712240</v>
      </c>
      <c r="K1552" s="24"/>
      <c r="L1552" s="24"/>
      <c r="M1552" s="24"/>
      <c r="N1552" s="24" t="n">
        <v>2000407</v>
      </c>
      <c r="O1552" s="0"/>
      <c r="P1552" s="0"/>
      <c r="Q1552" s="0"/>
      <c r="R1552" s="0"/>
    </row>
    <row r="1553" customFormat="false" ht="25.5" hidden="false" customHeight="false" outlineLevel="0" collapsed="false">
      <c r="D1553" s="20" t="s">
        <v>4047</v>
      </c>
      <c r="E1553" s="20" t="s">
        <v>4048</v>
      </c>
      <c r="F1553" s="24"/>
      <c r="G1553" s="24"/>
      <c r="H1553" s="24" t="n">
        <v>176001</v>
      </c>
      <c r="I1553" s="24"/>
      <c r="J1553" s="24" t="n">
        <v>2246977</v>
      </c>
      <c r="K1553" s="24"/>
      <c r="L1553" s="24"/>
      <c r="M1553" s="24"/>
      <c r="N1553" s="24" t="n">
        <v>2422978</v>
      </c>
      <c r="O1553" s="0"/>
      <c r="P1553" s="0"/>
      <c r="Q1553" s="0"/>
      <c r="R1553" s="0"/>
    </row>
    <row r="1554" customFormat="false" ht="15" hidden="false" customHeight="false" outlineLevel="0" collapsed="false">
      <c r="D1554" s="20" t="s">
        <v>4030</v>
      </c>
      <c r="E1554" s="20" t="s">
        <v>4031</v>
      </c>
      <c r="F1554" s="24"/>
      <c r="G1554" s="24"/>
      <c r="H1554" s="24" t="n">
        <v>331228</v>
      </c>
      <c r="I1554" s="24"/>
      <c r="J1554" s="24" t="n">
        <v>1801246</v>
      </c>
      <c r="K1554" s="24"/>
      <c r="L1554" s="24"/>
      <c r="M1554" s="24"/>
      <c r="N1554" s="24" t="n">
        <v>2132474</v>
      </c>
      <c r="O1554" s="0"/>
      <c r="P1554" s="0"/>
      <c r="Q1554" s="0"/>
      <c r="R1554" s="0"/>
    </row>
    <row r="1555" customFormat="false" ht="15" hidden="false" customHeight="false" outlineLevel="0" collapsed="false">
      <c r="D1555" s="20" t="s">
        <v>4038</v>
      </c>
      <c r="E1555" s="20" t="s">
        <v>4039</v>
      </c>
      <c r="F1555" s="24"/>
      <c r="G1555" s="24"/>
      <c r="H1555" s="24"/>
      <c r="I1555" s="24"/>
      <c r="J1555" s="24" t="n">
        <v>1127826</v>
      </c>
      <c r="K1555" s="24"/>
      <c r="L1555" s="24"/>
      <c r="M1555" s="24"/>
      <c r="N1555" s="24" t="n">
        <v>1127826</v>
      </c>
      <c r="O1555" s="0"/>
      <c r="P1555" s="0"/>
      <c r="Q1555" s="0"/>
      <c r="R1555" s="0"/>
    </row>
    <row r="1556" customFormat="false" ht="25.5" hidden="false" customHeight="false" outlineLevel="0" collapsed="false">
      <c r="D1556" s="20" t="s">
        <v>4042</v>
      </c>
      <c r="E1556" s="20" t="s">
        <v>4043</v>
      </c>
      <c r="F1556" s="24"/>
      <c r="G1556" s="24"/>
      <c r="H1556" s="24" t="n">
        <v>233558</v>
      </c>
      <c r="I1556" s="24"/>
      <c r="J1556" s="24" t="n">
        <v>1313249</v>
      </c>
      <c r="K1556" s="24"/>
      <c r="L1556" s="24"/>
      <c r="M1556" s="24"/>
      <c r="N1556" s="24" t="n">
        <v>1546807</v>
      </c>
      <c r="O1556" s="0"/>
      <c r="P1556" s="0"/>
      <c r="Q1556" s="0"/>
      <c r="R1556" s="0"/>
    </row>
    <row r="1557" customFormat="false" ht="25.5" hidden="false" customHeight="false" outlineLevel="0" collapsed="false">
      <c r="D1557" s="20" t="s">
        <v>4050</v>
      </c>
      <c r="E1557" s="20" t="s">
        <v>4051</v>
      </c>
      <c r="F1557" s="24"/>
      <c r="G1557" s="24"/>
      <c r="H1557" s="24" t="n">
        <v>100000</v>
      </c>
      <c r="I1557" s="24"/>
      <c r="J1557" s="24" t="n">
        <v>1000000</v>
      </c>
      <c r="K1557" s="24"/>
      <c r="L1557" s="24"/>
      <c r="M1557" s="24"/>
      <c r="N1557" s="24" t="n">
        <v>1100000</v>
      </c>
      <c r="O1557" s="0"/>
      <c r="P1557" s="0"/>
      <c r="Q1557" s="0"/>
      <c r="R1557" s="0"/>
    </row>
    <row r="1558" customFormat="false" ht="25.5" hidden="false" customHeight="false" outlineLevel="0" collapsed="false">
      <c r="D1558" s="20" t="s">
        <v>4054</v>
      </c>
      <c r="E1558" s="20" t="s">
        <v>4055</v>
      </c>
      <c r="F1558" s="24"/>
      <c r="G1558" s="24"/>
      <c r="H1558" s="24"/>
      <c r="I1558" s="24"/>
      <c r="J1558" s="24" t="n">
        <v>824944</v>
      </c>
      <c r="K1558" s="24"/>
      <c r="L1558" s="24"/>
      <c r="M1558" s="24"/>
      <c r="N1558" s="24" t="n">
        <v>824944</v>
      </c>
      <c r="O1558" s="0"/>
      <c r="P1558" s="0"/>
      <c r="Q1558" s="0"/>
      <c r="R1558" s="0"/>
    </row>
    <row r="1559" customFormat="false" ht="15" hidden="false" customHeight="false" outlineLevel="0" collapsed="false">
      <c r="D1559" s="20" t="s">
        <v>4024</v>
      </c>
      <c r="E1559" s="20" t="s">
        <v>4025</v>
      </c>
      <c r="F1559" s="24"/>
      <c r="G1559" s="24"/>
      <c r="H1559" s="24" t="n">
        <v>50000</v>
      </c>
      <c r="I1559" s="24"/>
      <c r="J1559" s="24" t="n">
        <v>500000</v>
      </c>
      <c r="K1559" s="24"/>
      <c r="L1559" s="24"/>
      <c r="M1559" s="24"/>
      <c r="N1559" s="24" t="n">
        <v>550000</v>
      </c>
      <c r="O1559" s="0"/>
      <c r="P1559" s="0"/>
      <c r="Q1559" s="0"/>
      <c r="R1559" s="0"/>
    </row>
    <row r="1560" customFormat="false" ht="25.5" hidden="false" customHeight="false" outlineLevel="0" collapsed="false">
      <c r="D1560" s="20" t="s">
        <v>4026</v>
      </c>
      <c r="E1560" s="20" t="s">
        <v>4027</v>
      </c>
      <c r="F1560" s="24"/>
      <c r="G1560" s="24"/>
      <c r="H1560" s="24" t="n">
        <v>40000</v>
      </c>
      <c r="I1560" s="24"/>
      <c r="J1560" s="24" t="n">
        <v>400000</v>
      </c>
      <c r="K1560" s="24"/>
      <c r="L1560" s="24"/>
      <c r="M1560" s="24"/>
      <c r="N1560" s="24" t="n">
        <v>440000</v>
      </c>
      <c r="O1560" s="0"/>
      <c r="P1560" s="0"/>
      <c r="Q1560" s="0"/>
      <c r="R1560" s="0"/>
    </row>
    <row r="1561" customFormat="false" ht="15" hidden="false" customHeight="false" outlineLevel="0" collapsed="false">
      <c r="D1561" s="20" t="s">
        <v>4056</v>
      </c>
      <c r="E1561" s="20" t="s">
        <v>4057</v>
      </c>
      <c r="F1561" s="24"/>
      <c r="G1561" s="24"/>
      <c r="H1561" s="24" t="n">
        <v>50000</v>
      </c>
      <c r="I1561" s="24"/>
      <c r="J1561" s="24" t="n">
        <v>500000</v>
      </c>
      <c r="K1561" s="24"/>
      <c r="L1561" s="24"/>
      <c r="M1561" s="24"/>
      <c r="N1561" s="24" t="n">
        <v>550000</v>
      </c>
      <c r="O1561" s="0"/>
      <c r="P1561" s="0"/>
      <c r="Q1561" s="0"/>
      <c r="R1561" s="0"/>
    </row>
    <row r="1562" customFormat="false" ht="25.5" hidden="false" customHeight="false" outlineLevel="0" collapsed="false">
      <c r="D1562" s="20" t="s">
        <v>4058</v>
      </c>
      <c r="E1562" s="20" t="s">
        <v>4059</v>
      </c>
      <c r="F1562" s="24"/>
      <c r="G1562" s="24"/>
      <c r="H1562" s="24" t="n">
        <v>50000</v>
      </c>
      <c r="I1562" s="24"/>
      <c r="J1562" s="24" t="n">
        <v>500000</v>
      </c>
      <c r="K1562" s="24"/>
      <c r="L1562" s="24"/>
      <c r="M1562" s="24"/>
      <c r="N1562" s="24" t="n">
        <v>550000</v>
      </c>
      <c r="O1562" s="0"/>
      <c r="P1562" s="0"/>
      <c r="Q1562" s="0"/>
      <c r="R1562" s="0"/>
    </row>
    <row r="1563" customFormat="false" ht="25.5" hidden="false" customHeight="false" outlineLevel="0" collapsed="false">
      <c r="D1563" s="20" t="s">
        <v>4060</v>
      </c>
      <c r="E1563" s="20" t="s">
        <v>4061</v>
      </c>
      <c r="F1563" s="24"/>
      <c r="G1563" s="24"/>
      <c r="H1563" s="24" t="n">
        <v>40000</v>
      </c>
      <c r="I1563" s="24"/>
      <c r="J1563" s="24" t="n">
        <v>400000</v>
      </c>
      <c r="K1563" s="24"/>
      <c r="L1563" s="24"/>
      <c r="M1563" s="24"/>
      <c r="N1563" s="24" t="n">
        <v>440000</v>
      </c>
      <c r="O1563" s="0"/>
      <c r="P1563" s="0"/>
      <c r="Q1563" s="0"/>
      <c r="R1563" s="0"/>
    </row>
    <row r="1564" customFormat="false" ht="25.5" hidden="false" customHeight="false" outlineLevel="0" collapsed="false">
      <c r="D1564" s="20" t="s">
        <v>4034</v>
      </c>
      <c r="E1564" s="20" t="s">
        <v>4035</v>
      </c>
      <c r="F1564" s="24"/>
      <c r="G1564" s="24"/>
      <c r="H1564" s="24" t="n">
        <v>40000</v>
      </c>
      <c r="I1564" s="24"/>
      <c r="J1564" s="24" t="n">
        <v>400000</v>
      </c>
      <c r="K1564" s="24"/>
      <c r="L1564" s="24"/>
      <c r="M1564" s="24"/>
      <c r="N1564" s="24" t="n">
        <v>440000</v>
      </c>
      <c r="O1564" s="0"/>
      <c r="P1564" s="0"/>
      <c r="Q1564" s="0"/>
      <c r="R1564" s="0"/>
    </row>
    <row r="1565" customFormat="false" ht="25.5" hidden="false" customHeight="false" outlineLevel="0" collapsed="false">
      <c r="D1565" s="20" t="s">
        <v>4062</v>
      </c>
      <c r="E1565" s="20" t="s">
        <v>4063</v>
      </c>
      <c r="F1565" s="24"/>
      <c r="G1565" s="24" t="n">
        <v>136</v>
      </c>
      <c r="H1565" s="24" t="n">
        <v>191505</v>
      </c>
      <c r="I1565" s="24"/>
      <c r="J1565" s="24" t="n">
        <v>799791</v>
      </c>
      <c r="K1565" s="24"/>
      <c r="L1565" s="24"/>
      <c r="M1565" s="24"/>
      <c r="N1565" s="24" t="n">
        <v>991432</v>
      </c>
      <c r="O1565" s="0"/>
      <c r="P1565" s="0"/>
      <c r="Q1565" s="0"/>
      <c r="R1565" s="0"/>
    </row>
    <row r="1566" customFormat="false" ht="25.5" hidden="false" customHeight="false" outlineLevel="0" collapsed="false">
      <c r="D1566" s="20" t="s">
        <v>4064</v>
      </c>
      <c r="E1566" s="20" t="s">
        <v>4065</v>
      </c>
      <c r="F1566" s="24"/>
      <c r="G1566" s="24" t="n">
        <v>272</v>
      </c>
      <c r="H1566" s="24" t="n">
        <v>207054</v>
      </c>
      <c r="I1566" s="24"/>
      <c r="J1566" s="24"/>
      <c r="K1566" s="24"/>
      <c r="L1566" s="24"/>
      <c r="M1566" s="24"/>
      <c r="N1566" s="24" t="n">
        <v>207326</v>
      </c>
      <c r="O1566" s="0"/>
      <c r="P1566" s="0"/>
      <c r="Q1566" s="0"/>
      <c r="R1566" s="0"/>
    </row>
    <row r="1567" customFormat="false" ht="25.5" hidden="false" customHeight="false" outlineLevel="0" collapsed="false">
      <c r="D1567" s="20" t="s">
        <v>4066</v>
      </c>
      <c r="E1567" s="20" t="s">
        <v>4067</v>
      </c>
      <c r="F1567" s="24"/>
      <c r="G1567" s="24" t="n">
        <v>272</v>
      </c>
      <c r="H1567" s="24" t="n">
        <v>150604</v>
      </c>
      <c r="I1567" s="24"/>
      <c r="J1567" s="24"/>
      <c r="K1567" s="24"/>
      <c r="L1567" s="24"/>
      <c r="M1567" s="24"/>
      <c r="N1567" s="24" t="n">
        <v>150876</v>
      </c>
      <c r="O1567" s="0"/>
      <c r="P1567" s="0"/>
      <c r="Q1567" s="0"/>
      <c r="R1567" s="0"/>
    </row>
    <row r="1568" customFormat="false" ht="25.5" hidden="false" customHeight="false" outlineLevel="0" collapsed="false">
      <c r="C1568" s="20" t="s">
        <v>111</v>
      </c>
      <c r="D1568" s="20" t="s">
        <v>4068</v>
      </c>
      <c r="E1568" s="20" t="s">
        <v>4069</v>
      </c>
      <c r="F1568" s="24"/>
      <c r="G1568" s="24"/>
      <c r="H1568" s="24" t="n">
        <v>128325</v>
      </c>
      <c r="I1568" s="24"/>
      <c r="J1568" s="24" t="n">
        <v>675214</v>
      </c>
      <c r="K1568" s="24"/>
      <c r="L1568" s="24"/>
      <c r="M1568" s="24"/>
      <c r="N1568" s="24" t="n">
        <v>803539</v>
      </c>
      <c r="O1568" s="0"/>
      <c r="P1568" s="0"/>
      <c r="Q1568" s="0"/>
      <c r="R1568" s="0"/>
    </row>
    <row r="1569" customFormat="false" ht="25.5" hidden="false" customHeight="false" outlineLevel="0" collapsed="false">
      <c r="D1569" s="20" t="s">
        <v>4084</v>
      </c>
      <c r="E1569" s="20" t="s">
        <v>4085</v>
      </c>
      <c r="F1569" s="24"/>
      <c r="G1569" s="24"/>
      <c r="H1569" s="24" t="n">
        <v>3399207</v>
      </c>
      <c r="I1569" s="24"/>
      <c r="J1569" s="24"/>
      <c r="K1569" s="24"/>
      <c r="L1569" s="24"/>
      <c r="M1569" s="24"/>
      <c r="N1569" s="24" t="n">
        <v>3399207</v>
      </c>
      <c r="O1569" s="0"/>
      <c r="P1569" s="0"/>
      <c r="Q1569" s="0"/>
      <c r="R1569" s="0"/>
    </row>
    <row r="1570" customFormat="false" ht="25.5" hidden="false" customHeight="false" outlineLevel="0" collapsed="false">
      <c r="D1570" s="20" t="s">
        <v>4072</v>
      </c>
      <c r="E1570" s="20" t="s">
        <v>4073</v>
      </c>
      <c r="F1570" s="24"/>
      <c r="G1570" s="24"/>
      <c r="H1570" s="24"/>
      <c r="I1570" s="24"/>
      <c r="J1570" s="24" t="n">
        <v>44473</v>
      </c>
      <c r="K1570" s="24"/>
      <c r="L1570" s="24"/>
      <c r="M1570" s="24"/>
      <c r="N1570" s="24" t="n">
        <v>44473</v>
      </c>
      <c r="O1570" s="0"/>
      <c r="P1570" s="0"/>
      <c r="Q1570" s="0"/>
      <c r="R1570" s="0"/>
    </row>
    <row r="1571" customFormat="false" ht="15" hidden="false" customHeight="false" outlineLevel="0" collapsed="false">
      <c r="D1571" s="20" t="s">
        <v>4076</v>
      </c>
      <c r="E1571" s="20" t="s">
        <v>4077</v>
      </c>
      <c r="F1571" s="24"/>
      <c r="G1571" s="24"/>
      <c r="H1571" s="24" t="n">
        <v>196094</v>
      </c>
      <c r="I1571" s="24"/>
      <c r="J1571" s="24" t="n">
        <v>2694454</v>
      </c>
      <c r="K1571" s="24"/>
      <c r="L1571" s="24"/>
      <c r="M1571" s="24"/>
      <c r="N1571" s="24" t="n">
        <v>2890548</v>
      </c>
      <c r="O1571" s="0"/>
      <c r="P1571" s="0"/>
      <c r="Q1571" s="0"/>
      <c r="R1571" s="0"/>
    </row>
    <row r="1572" customFormat="false" ht="15" hidden="false" customHeight="false" outlineLevel="0" collapsed="false">
      <c r="D1572" s="20" t="s">
        <v>4080</v>
      </c>
      <c r="E1572" s="20" t="s">
        <v>4081</v>
      </c>
      <c r="F1572" s="24"/>
      <c r="G1572" s="24"/>
      <c r="H1572" s="24" t="n">
        <v>79954</v>
      </c>
      <c r="I1572" s="24"/>
      <c r="J1572" s="24" t="n">
        <v>444045</v>
      </c>
      <c r="K1572" s="24"/>
      <c r="L1572" s="24"/>
      <c r="M1572" s="24"/>
      <c r="N1572" s="24" t="n">
        <v>523999</v>
      </c>
      <c r="O1572" s="0"/>
      <c r="P1572" s="0"/>
      <c r="Q1572" s="0"/>
      <c r="R1572" s="0"/>
    </row>
    <row r="1573" customFormat="false" ht="25.5" hidden="false" customHeight="false" outlineLevel="0" collapsed="false">
      <c r="D1573" s="20" t="s">
        <v>4086</v>
      </c>
      <c r="E1573" s="20" t="s">
        <v>4087</v>
      </c>
      <c r="F1573" s="24"/>
      <c r="G1573" s="24"/>
      <c r="H1573" s="24" t="n">
        <v>226989</v>
      </c>
      <c r="I1573" s="24"/>
      <c r="J1573" s="24" t="n">
        <v>1363075</v>
      </c>
      <c r="K1573" s="24"/>
      <c r="L1573" s="24"/>
      <c r="M1573" s="24"/>
      <c r="N1573" s="24" t="n">
        <v>1590064</v>
      </c>
      <c r="O1573" s="0"/>
      <c r="P1573" s="0"/>
      <c r="Q1573" s="0"/>
      <c r="R1573" s="0"/>
    </row>
    <row r="1574" customFormat="false" ht="15" hidden="false" customHeight="false" outlineLevel="0" collapsed="false">
      <c r="D1574" s="20" t="s">
        <v>4078</v>
      </c>
      <c r="E1574" s="20" t="s">
        <v>4079</v>
      </c>
      <c r="F1574" s="24"/>
      <c r="G1574" s="24"/>
      <c r="H1574" s="24" t="n">
        <v>54995</v>
      </c>
      <c r="I1574" s="24"/>
      <c r="J1574" s="24" t="n">
        <v>288914</v>
      </c>
      <c r="K1574" s="24"/>
      <c r="L1574" s="24"/>
      <c r="M1574" s="24"/>
      <c r="N1574" s="24" t="n">
        <v>343909</v>
      </c>
      <c r="O1574" s="0"/>
      <c r="P1574" s="0"/>
      <c r="Q1574" s="0"/>
      <c r="R1574" s="0"/>
    </row>
    <row r="1575" customFormat="false" ht="25.5" hidden="false" customHeight="false" outlineLevel="0" collapsed="false">
      <c r="D1575" s="20" t="s">
        <v>4082</v>
      </c>
      <c r="E1575" s="20" t="s">
        <v>4083</v>
      </c>
      <c r="F1575" s="24"/>
      <c r="G1575" s="24"/>
      <c r="H1575" s="24" t="n">
        <v>320099</v>
      </c>
      <c r="I1575" s="24"/>
      <c r="J1575" s="24"/>
      <c r="K1575" s="24"/>
      <c r="L1575" s="24"/>
      <c r="M1575" s="24"/>
      <c r="N1575" s="24" t="n">
        <v>320099</v>
      </c>
      <c r="O1575" s="0"/>
      <c r="P1575" s="0"/>
      <c r="Q1575" s="0"/>
      <c r="R1575" s="0"/>
    </row>
    <row r="1576" customFormat="false" ht="15" hidden="false" customHeight="false" outlineLevel="0" collapsed="false">
      <c r="D1576" s="20" t="s">
        <v>4070</v>
      </c>
      <c r="E1576" s="20" t="s">
        <v>4071</v>
      </c>
      <c r="F1576" s="24"/>
      <c r="G1576" s="24"/>
      <c r="H1576" s="24"/>
      <c r="I1576" s="24"/>
      <c r="J1576" s="24" t="n">
        <v>1200000</v>
      </c>
      <c r="K1576" s="24"/>
      <c r="L1576" s="24"/>
      <c r="M1576" s="24"/>
      <c r="N1576" s="24" t="n">
        <v>1200000</v>
      </c>
      <c r="O1576" s="0"/>
      <c r="P1576" s="0"/>
      <c r="Q1576" s="0"/>
      <c r="R1576" s="0"/>
    </row>
    <row r="1577" customFormat="false" ht="15" hidden="false" customHeight="false" outlineLevel="0" collapsed="false">
      <c r="D1577" s="20" t="s">
        <v>4090</v>
      </c>
      <c r="E1577" s="20" t="s">
        <v>4091</v>
      </c>
      <c r="F1577" s="24"/>
      <c r="G1577" s="24"/>
      <c r="H1577" s="24" t="n">
        <v>143406</v>
      </c>
      <c r="I1577" s="24"/>
      <c r="J1577" s="24" t="n">
        <v>1434062</v>
      </c>
      <c r="K1577" s="24"/>
      <c r="L1577" s="24"/>
      <c r="M1577" s="24"/>
      <c r="N1577" s="24" t="n">
        <v>1577468</v>
      </c>
      <c r="O1577" s="0"/>
      <c r="P1577" s="0"/>
      <c r="Q1577" s="0"/>
      <c r="R1577" s="0"/>
    </row>
    <row r="1578" customFormat="false" ht="15" hidden="false" customHeight="false" outlineLevel="0" collapsed="false">
      <c r="D1578" s="20" t="s">
        <v>4095</v>
      </c>
      <c r="E1578" s="20" t="s">
        <v>4096</v>
      </c>
      <c r="F1578" s="24"/>
      <c r="G1578" s="24"/>
      <c r="H1578" s="24" t="n">
        <v>335364</v>
      </c>
      <c r="I1578" s="24"/>
      <c r="J1578" s="24" t="n">
        <v>1983444</v>
      </c>
      <c r="K1578" s="24"/>
      <c r="L1578" s="24"/>
      <c r="M1578" s="24"/>
      <c r="N1578" s="24" t="n">
        <v>2318808</v>
      </c>
      <c r="O1578" s="0"/>
      <c r="P1578" s="0"/>
      <c r="Q1578" s="0"/>
      <c r="R1578" s="0"/>
    </row>
    <row r="1579" customFormat="false" ht="15" hidden="false" customHeight="false" outlineLevel="0" collapsed="false">
      <c r="D1579" s="20" t="s">
        <v>4088</v>
      </c>
      <c r="E1579" s="20" t="s">
        <v>4089</v>
      </c>
      <c r="F1579" s="24"/>
      <c r="G1579" s="24"/>
      <c r="H1579" s="24" t="n">
        <v>418570</v>
      </c>
      <c r="I1579" s="24"/>
      <c r="J1579" s="24" t="n">
        <v>2956930</v>
      </c>
      <c r="K1579" s="24"/>
      <c r="L1579" s="24"/>
      <c r="M1579" s="24"/>
      <c r="N1579" s="24" t="n">
        <v>3375500</v>
      </c>
      <c r="O1579" s="0"/>
      <c r="P1579" s="0"/>
      <c r="Q1579" s="0"/>
      <c r="R1579" s="0"/>
    </row>
    <row r="1580" customFormat="false" ht="25.5" hidden="false" customHeight="false" outlineLevel="0" collapsed="false">
      <c r="D1580" s="20" t="s">
        <v>4097</v>
      </c>
      <c r="E1580" s="20" t="s">
        <v>4098</v>
      </c>
      <c r="F1580" s="24"/>
      <c r="G1580" s="24"/>
      <c r="H1580" s="24" t="n">
        <v>222795</v>
      </c>
      <c r="I1580" s="24"/>
      <c r="J1580" s="24" t="n">
        <v>2227950</v>
      </c>
      <c r="K1580" s="24"/>
      <c r="L1580" s="24"/>
      <c r="M1580" s="24"/>
      <c r="N1580" s="24" t="n">
        <v>2450745</v>
      </c>
      <c r="O1580" s="0"/>
      <c r="P1580" s="0"/>
      <c r="Q1580" s="0"/>
      <c r="R1580" s="0"/>
    </row>
    <row r="1581" customFormat="false" ht="15" hidden="false" customHeight="false" outlineLevel="0" collapsed="false">
      <c r="D1581" s="20" t="s">
        <v>4074</v>
      </c>
      <c r="E1581" s="20" t="s">
        <v>4075</v>
      </c>
      <c r="F1581" s="24"/>
      <c r="G1581" s="24"/>
      <c r="H1581" s="24" t="n">
        <v>29678</v>
      </c>
      <c r="I1581" s="24"/>
      <c r="J1581" s="24" t="n">
        <v>154192</v>
      </c>
      <c r="K1581" s="24"/>
      <c r="L1581" s="24"/>
      <c r="M1581" s="24"/>
      <c r="N1581" s="24" t="n">
        <v>183870</v>
      </c>
      <c r="O1581" s="0"/>
      <c r="P1581" s="0"/>
      <c r="Q1581" s="0"/>
      <c r="R1581" s="0"/>
    </row>
    <row r="1582" customFormat="false" ht="15" hidden="false" customHeight="false" outlineLevel="0" collapsed="false">
      <c r="D1582" s="20" t="s">
        <v>4108</v>
      </c>
      <c r="E1582" s="20" t="s">
        <v>4109</v>
      </c>
      <c r="F1582" s="24"/>
      <c r="G1582" s="24"/>
      <c r="H1582" s="24"/>
      <c r="I1582" s="24"/>
      <c r="J1582" s="24" t="n">
        <v>247654</v>
      </c>
      <c r="K1582" s="24"/>
      <c r="L1582" s="24"/>
      <c r="M1582" s="24"/>
      <c r="N1582" s="24" t="n">
        <v>247654</v>
      </c>
      <c r="O1582" s="0"/>
      <c r="P1582" s="0"/>
      <c r="Q1582" s="0"/>
      <c r="R1582" s="0"/>
    </row>
    <row r="1583" customFormat="false" ht="15" hidden="false" customHeight="false" outlineLevel="0" collapsed="false">
      <c r="D1583" s="20" t="s">
        <v>4093</v>
      </c>
      <c r="E1583" s="20" t="s">
        <v>4094</v>
      </c>
      <c r="F1583" s="24"/>
      <c r="G1583" s="24"/>
      <c r="H1583" s="24" t="n">
        <v>135181</v>
      </c>
      <c r="I1583" s="24"/>
      <c r="J1583" s="24" t="n">
        <v>1351804</v>
      </c>
      <c r="K1583" s="24"/>
      <c r="L1583" s="24"/>
      <c r="M1583" s="24"/>
      <c r="N1583" s="24" t="n">
        <v>1486985</v>
      </c>
      <c r="O1583" s="0"/>
      <c r="P1583" s="0"/>
      <c r="Q1583" s="0"/>
      <c r="R1583" s="0"/>
    </row>
    <row r="1584" customFormat="false" ht="25.5" hidden="false" customHeight="false" outlineLevel="0" collapsed="false">
      <c r="D1584" s="20" t="s">
        <v>4105</v>
      </c>
      <c r="E1584" s="20" t="s">
        <v>4106</v>
      </c>
      <c r="F1584" s="24"/>
      <c r="G1584" s="24"/>
      <c r="H1584" s="24"/>
      <c r="I1584" s="24"/>
      <c r="J1584" s="24" t="n">
        <v>625004</v>
      </c>
      <c r="K1584" s="24"/>
      <c r="L1584" s="24"/>
      <c r="M1584" s="24"/>
      <c r="N1584" s="24" t="n">
        <v>625004</v>
      </c>
      <c r="O1584" s="0"/>
      <c r="P1584" s="0"/>
      <c r="Q1584" s="0"/>
      <c r="R1584" s="0"/>
    </row>
    <row r="1585" customFormat="false" ht="15" hidden="false" customHeight="false" outlineLevel="0" collapsed="false">
      <c r="D1585" s="20" t="s">
        <v>4110</v>
      </c>
      <c r="E1585" s="20" t="s">
        <v>4111</v>
      </c>
      <c r="F1585" s="24"/>
      <c r="G1585" s="24"/>
      <c r="H1585" s="24"/>
      <c r="I1585" s="24"/>
      <c r="J1585" s="24" t="n">
        <v>650000</v>
      </c>
      <c r="K1585" s="24"/>
      <c r="L1585" s="24"/>
      <c r="M1585" s="24"/>
      <c r="N1585" s="24" t="n">
        <v>650000</v>
      </c>
      <c r="O1585" s="0"/>
      <c r="P1585" s="0"/>
      <c r="Q1585" s="0"/>
      <c r="R1585" s="0"/>
    </row>
    <row r="1586" customFormat="false" ht="25.5" hidden="false" customHeight="false" outlineLevel="0" collapsed="false">
      <c r="D1586" s="20" t="s">
        <v>4112</v>
      </c>
      <c r="E1586" s="20" t="s">
        <v>4113</v>
      </c>
      <c r="F1586" s="24"/>
      <c r="G1586" s="24"/>
      <c r="H1586" s="24"/>
      <c r="I1586" s="24"/>
      <c r="J1586" s="24" t="n">
        <v>400000</v>
      </c>
      <c r="K1586" s="24"/>
      <c r="L1586" s="24"/>
      <c r="M1586" s="24"/>
      <c r="N1586" s="24" t="n">
        <v>400000</v>
      </c>
      <c r="O1586" s="0"/>
      <c r="P1586" s="0"/>
      <c r="Q1586" s="0"/>
      <c r="R1586" s="0"/>
    </row>
    <row r="1587" customFormat="false" ht="25.5" hidden="false" customHeight="false" outlineLevel="0" collapsed="false">
      <c r="D1587" s="20" t="s">
        <v>4114</v>
      </c>
      <c r="E1587" s="20" t="s">
        <v>4115</v>
      </c>
      <c r="F1587" s="24"/>
      <c r="G1587" s="24"/>
      <c r="H1587" s="24"/>
      <c r="I1587" s="24"/>
      <c r="J1587" s="24" t="n">
        <v>349357</v>
      </c>
      <c r="K1587" s="24"/>
      <c r="L1587" s="24"/>
      <c r="M1587" s="24"/>
      <c r="N1587" s="24" t="n">
        <v>349357</v>
      </c>
      <c r="O1587" s="0"/>
      <c r="P1587" s="0"/>
      <c r="Q1587" s="0"/>
      <c r="R1587" s="0"/>
    </row>
    <row r="1588" customFormat="false" ht="15" hidden="false" customHeight="false" outlineLevel="0" collapsed="false">
      <c r="D1588" s="20" t="s">
        <v>4099</v>
      </c>
      <c r="E1588" s="20" t="s">
        <v>4100</v>
      </c>
      <c r="F1588" s="24"/>
      <c r="G1588" s="24"/>
      <c r="H1588" s="24" t="n">
        <v>10000</v>
      </c>
      <c r="I1588" s="24"/>
      <c r="J1588" s="24" t="n">
        <v>100000</v>
      </c>
      <c r="K1588" s="24"/>
      <c r="L1588" s="24"/>
      <c r="M1588" s="24"/>
      <c r="N1588" s="24" t="n">
        <v>110000</v>
      </c>
      <c r="O1588" s="0"/>
      <c r="P1588" s="0"/>
      <c r="Q1588" s="0"/>
      <c r="R1588" s="0"/>
    </row>
    <row r="1589" customFormat="false" ht="25.5" hidden="false" customHeight="false" outlineLevel="0" collapsed="false">
      <c r="D1589" s="20" t="s">
        <v>4101</v>
      </c>
      <c r="E1589" s="20" t="s">
        <v>4102</v>
      </c>
      <c r="F1589" s="24"/>
      <c r="G1589" s="24"/>
      <c r="H1589" s="24" t="n">
        <v>10000</v>
      </c>
      <c r="I1589" s="24" t="n">
        <v>12000</v>
      </c>
      <c r="J1589" s="24" t="n">
        <v>88000</v>
      </c>
      <c r="K1589" s="24"/>
      <c r="L1589" s="24"/>
      <c r="M1589" s="24"/>
      <c r="N1589" s="24" t="n">
        <v>110000</v>
      </c>
      <c r="O1589" s="0"/>
      <c r="P1589" s="0"/>
      <c r="Q1589" s="0"/>
      <c r="R1589" s="0"/>
    </row>
    <row r="1590" customFormat="false" ht="15" hidden="false" customHeight="false" outlineLevel="0" collapsed="false">
      <c r="D1590" s="20" t="s">
        <v>4103</v>
      </c>
      <c r="E1590" s="20" t="s">
        <v>4104</v>
      </c>
      <c r="F1590" s="24"/>
      <c r="G1590" s="24"/>
      <c r="H1590" s="24" t="n">
        <v>10000</v>
      </c>
      <c r="I1590" s="24"/>
      <c r="J1590" s="24" t="n">
        <v>100000</v>
      </c>
      <c r="K1590" s="24"/>
      <c r="L1590" s="24"/>
      <c r="M1590" s="24"/>
      <c r="N1590" s="24" t="n">
        <v>110000</v>
      </c>
      <c r="O1590" s="0"/>
      <c r="P1590" s="0"/>
      <c r="Q1590" s="0"/>
      <c r="R1590" s="0"/>
    </row>
    <row r="1591" customFormat="false" ht="15" hidden="false" customHeight="false" outlineLevel="0" collapsed="false">
      <c r="D1591" s="20" t="s">
        <v>4116</v>
      </c>
      <c r="E1591" s="20" t="s">
        <v>4117</v>
      </c>
      <c r="F1591" s="24"/>
      <c r="G1591" s="24"/>
      <c r="H1591" s="24" t="n">
        <v>5000</v>
      </c>
      <c r="I1591" s="24"/>
      <c r="J1591" s="24" t="n">
        <v>50000</v>
      </c>
      <c r="K1591" s="24"/>
      <c r="L1591" s="24"/>
      <c r="M1591" s="24"/>
      <c r="N1591" s="24" t="n">
        <v>55000</v>
      </c>
      <c r="O1591" s="0"/>
      <c r="P1591" s="0"/>
      <c r="Q1591" s="0"/>
      <c r="R1591" s="0"/>
    </row>
    <row r="1592" customFormat="false" ht="25.5" hidden="false" customHeight="false" outlineLevel="0" collapsed="false">
      <c r="C1592" s="20" t="s">
        <v>27</v>
      </c>
      <c r="D1592" s="20" t="s">
        <v>4129</v>
      </c>
      <c r="E1592" s="20" t="s">
        <v>4130</v>
      </c>
      <c r="F1592" s="24"/>
      <c r="G1592" s="24"/>
      <c r="H1592" s="24" t="n">
        <v>20000</v>
      </c>
      <c r="I1592" s="24"/>
      <c r="J1592" s="24" t="n">
        <v>364783</v>
      </c>
      <c r="K1592" s="24"/>
      <c r="L1592" s="24"/>
      <c r="M1592" s="24"/>
      <c r="N1592" s="24" t="n">
        <v>384783</v>
      </c>
      <c r="O1592" s="0"/>
      <c r="P1592" s="0"/>
      <c r="Q1592" s="0"/>
      <c r="R1592" s="0"/>
    </row>
    <row r="1593" customFormat="false" ht="15" hidden="false" customHeight="false" outlineLevel="0" collapsed="false">
      <c r="D1593" s="20" t="s">
        <v>4125</v>
      </c>
      <c r="E1593" s="20" t="s">
        <v>4126</v>
      </c>
      <c r="F1593" s="24"/>
      <c r="G1593" s="24"/>
      <c r="H1593" s="24" t="n">
        <v>3229</v>
      </c>
      <c r="I1593" s="24"/>
      <c r="J1593" s="24"/>
      <c r="K1593" s="24"/>
      <c r="L1593" s="24"/>
      <c r="M1593" s="24"/>
      <c r="N1593" s="24" t="n">
        <v>3229</v>
      </c>
      <c r="O1593" s="0"/>
      <c r="P1593" s="0"/>
      <c r="Q1593" s="0"/>
      <c r="R1593" s="0"/>
    </row>
    <row r="1594" customFormat="false" ht="25.5" hidden="false" customHeight="false" outlineLevel="0" collapsed="false">
      <c r="D1594" s="20" t="s">
        <v>4142</v>
      </c>
      <c r="E1594" s="20" t="s">
        <v>4143</v>
      </c>
      <c r="F1594" s="24"/>
      <c r="G1594" s="24"/>
      <c r="H1594" s="24" t="n">
        <v>507379</v>
      </c>
      <c r="I1594" s="24"/>
      <c r="J1594" s="24"/>
      <c r="K1594" s="24"/>
      <c r="L1594" s="24"/>
      <c r="M1594" s="24"/>
      <c r="N1594" s="24" t="n">
        <v>507379</v>
      </c>
      <c r="O1594" s="0"/>
      <c r="P1594" s="0"/>
      <c r="Q1594" s="0"/>
      <c r="R1594" s="0"/>
    </row>
    <row r="1595" customFormat="false" ht="15" hidden="false" customHeight="false" outlineLevel="0" collapsed="false">
      <c r="D1595" s="20" t="s">
        <v>4127</v>
      </c>
      <c r="E1595" s="20" t="s">
        <v>4128</v>
      </c>
      <c r="F1595" s="24"/>
      <c r="G1595" s="24"/>
      <c r="H1595" s="24" t="n">
        <v>107234</v>
      </c>
      <c r="I1595" s="24"/>
      <c r="J1595" s="24" t="n">
        <v>996091</v>
      </c>
      <c r="K1595" s="24"/>
      <c r="L1595" s="24"/>
      <c r="M1595" s="24"/>
      <c r="N1595" s="24" t="n">
        <v>1103325</v>
      </c>
      <c r="O1595" s="0"/>
      <c r="P1595" s="0"/>
      <c r="Q1595" s="0"/>
      <c r="R1595" s="0"/>
    </row>
    <row r="1596" customFormat="false" ht="15" hidden="false" customHeight="false" outlineLevel="0" collapsed="false">
      <c r="D1596" s="20" t="s">
        <v>4131</v>
      </c>
      <c r="E1596" s="20" t="s">
        <v>4132</v>
      </c>
      <c r="F1596" s="24"/>
      <c r="G1596" s="24"/>
      <c r="H1596" s="24" t="n">
        <v>10000</v>
      </c>
      <c r="I1596" s="24"/>
      <c r="J1596" s="24" t="n">
        <v>409185</v>
      </c>
      <c r="K1596" s="24"/>
      <c r="L1596" s="24"/>
      <c r="M1596" s="24"/>
      <c r="N1596" s="24" t="n">
        <v>419185</v>
      </c>
      <c r="O1596" s="0"/>
      <c r="P1596" s="0"/>
      <c r="Q1596" s="0"/>
      <c r="R1596" s="0"/>
    </row>
    <row r="1597" customFormat="false" ht="15" hidden="false" customHeight="false" outlineLevel="0" collapsed="false">
      <c r="D1597" s="20" t="s">
        <v>4137</v>
      </c>
      <c r="E1597" s="20" t="s">
        <v>4138</v>
      </c>
      <c r="F1597" s="24"/>
      <c r="G1597" s="24"/>
      <c r="H1597" s="24" t="n">
        <v>32000</v>
      </c>
      <c r="I1597" s="24"/>
      <c r="J1597" s="24" t="n">
        <v>332800</v>
      </c>
      <c r="K1597" s="24"/>
      <c r="L1597" s="24"/>
      <c r="M1597" s="24"/>
      <c r="N1597" s="24" t="n">
        <v>364800</v>
      </c>
      <c r="O1597" s="0"/>
      <c r="P1597" s="0"/>
      <c r="Q1597" s="0"/>
      <c r="R1597" s="0"/>
    </row>
    <row r="1598" customFormat="false" ht="15" hidden="false" customHeight="false" outlineLevel="0" collapsed="false">
      <c r="D1598" s="20" t="s">
        <v>4139</v>
      </c>
      <c r="E1598" s="20" t="s">
        <v>4140</v>
      </c>
      <c r="F1598" s="24"/>
      <c r="G1598" s="24"/>
      <c r="H1598" s="24"/>
      <c r="I1598" s="24"/>
      <c r="J1598" s="24" t="n">
        <v>102000</v>
      </c>
      <c r="K1598" s="24"/>
      <c r="L1598" s="24"/>
      <c r="M1598" s="24"/>
      <c r="N1598" s="24" t="n">
        <v>102000</v>
      </c>
      <c r="O1598" s="0"/>
      <c r="P1598" s="0"/>
      <c r="Q1598" s="0"/>
      <c r="R1598" s="0"/>
    </row>
    <row r="1599" customFormat="false" ht="15" hidden="false" customHeight="false" outlineLevel="0" collapsed="false">
      <c r="D1599" s="20" t="s">
        <v>4144</v>
      </c>
      <c r="E1599" s="20" t="s">
        <v>4145</v>
      </c>
      <c r="F1599" s="24"/>
      <c r="G1599" s="24"/>
      <c r="H1599" s="24" t="n">
        <v>11561</v>
      </c>
      <c r="I1599" s="24"/>
      <c r="J1599" s="24" t="n">
        <v>51000</v>
      </c>
      <c r="K1599" s="24"/>
      <c r="L1599" s="24"/>
      <c r="M1599" s="24"/>
      <c r="N1599" s="24" t="n">
        <v>62561</v>
      </c>
      <c r="O1599" s="0"/>
      <c r="P1599" s="0"/>
      <c r="Q1599" s="0"/>
      <c r="R1599" s="0"/>
    </row>
    <row r="1600" customFormat="false" ht="15" hidden="false" customHeight="false" outlineLevel="0" collapsed="false">
      <c r="D1600" s="20" t="s">
        <v>4118</v>
      </c>
      <c r="E1600" s="20" t="s">
        <v>4119</v>
      </c>
      <c r="F1600" s="24"/>
      <c r="G1600" s="24"/>
      <c r="H1600" s="24"/>
      <c r="I1600" s="24"/>
      <c r="J1600" s="24" t="n">
        <v>104000</v>
      </c>
      <c r="K1600" s="24"/>
      <c r="L1600" s="24"/>
      <c r="M1600" s="24"/>
      <c r="N1600" s="24" t="n">
        <v>104000</v>
      </c>
      <c r="O1600" s="0"/>
      <c r="P1600" s="0"/>
      <c r="Q1600" s="0"/>
      <c r="R1600" s="0"/>
    </row>
    <row r="1601" customFormat="false" ht="15" hidden="false" customHeight="false" outlineLevel="0" collapsed="false">
      <c r="D1601" s="20" t="s">
        <v>4120</v>
      </c>
      <c r="E1601" s="20" t="s">
        <v>4121</v>
      </c>
      <c r="F1601" s="24"/>
      <c r="G1601" s="24"/>
      <c r="H1601" s="24" t="n">
        <v>12174</v>
      </c>
      <c r="I1601" s="24"/>
      <c r="J1601" s="24" t="n">
        <v>623344</v>
      </c>
      <c r="K1601" s="24"/>
      <c r="L1601" s="24"/>
      <c r="M1601" s="24"/>
      <c r="N1601" s="24" t="n">
        <v>635518</v>
      </c>
      <c r="O1601" s="0"/>
      <c r="P1601" s="0"/>
      <c r="Q1601" s="0"/>
      <c r="R1601" s="0"/>
    </row>
    <row r="1602" customFormat="false" ht="25.5" hidden="false" customHeight="false" outlineLevel="0" collapsed="false">
      <c r="D1602" s="20" t="s">
        <v>4146</v>
      </c>
      <c r="E1602" s="20" t="s">
        <v>4147</v>
      </c>
      <c r="F1602" s="24"/>
      <c r="G1602" s="24"/>
      <c r="H1602" s="24" t="n">
        <v>10000</v>
      </c>
      <c r="I1602" s="24"/>
      <c r="J1602" s="24" t="n">
        <v>138177</v>
      </c>
      <c r="K1602" s="24"/>
      <c r="L1602" s="24"/>
      <c r="M1602" s="24"/>
      <c r="N1602" s="24" t="n">
        <v>148177</v>
      </c>
      <c r="O1602" s="0"/>
      <c r="P1602" s="0"/>
      <c r="Q1602" s="0"/>
      <c r="R1602" s="0"/>
    </row>
    <row r="1603" customFormat="false" ht="15" hidden="false" customHeight="false" outlineLevel="0" collapsed="false">
      <c r="D1603" s="20" t="s">
        <v>4148</v>
      </c>
      <c r="E1603" s="20" t="s">
        <v>4149</v>
      </c>
      <c r="F1603" s="24"/>
      <c r="G1603" s="24"/>
      <c r="H1603" s="24" t="n">
        <v>5201</v>
      </c>
      <c r="I1603" s="24"/>
      <c r="J1603" s="24"/>
      <c r="K1603" s="24"/>
      <c r="L1603" s="24"/>
      <c r="M1603" s="24"/>
      <c r="N1603" s="24" t="n">
        <v>5201</v>
      </c>
      <c r="O1603" s="0"/>
      <c r="P1603" s="0"/>
      <c r="Q1603" s="0"/>
      <c r="R1603" s="0"/>
    </row>
    <row r="1604" customFormat="false" ht="25.5" hidden="false" customHeight="false" outlineLevel="0" collapsed="false">
      <c r="D1604" s="20" t="s">
        <v>4150</v>
      </c>
      <c r="E1604" s="20" t="s">
        <v>4151</v>
      </c>
      <c r="F1604" s="24"/>
      <c r="G1604" s="24"/>
      <c r="H1604" s="24" t="n">
        <v>10000</v>
      </c>
      <c r="I1604" s="24"/>
      <c r="J1604" s="24" t="n">
        <v>129744</v>
      </c>
      <c r="K1604" s="24"/>
      <c r="L1604" s="24"/>
      <c r="M1604" s="24"/>
      <c r="N1604" s="24" t="n">
        <v>139744</v>
      </c>
      <c r="O1604" s="0"/>
      <c r="P1604" s="0"/>
      <c r="Q1604" s="0"/>
      <c r="R1604" s="0"/>
    </row>
    <row r="1605" customFormat="false" ht="15" hidden="false" customHeight="false" outlineLevel="0" collapsed="false">
      <c r="D1605" s="20" t="s">
        <v>4152</v>
      </c>
      <c r="E1605" s="20" t="s">
        <v>4153</v>
      </c>
      <c r="F1605" s="24"/>
      <c r="G1605" s="24"/>
      <c r="H1605" s="24" t="n">
        <v>25925</v>
      </c>
      <c r="I1605" s="24"/>
      <c r="J1605" s="24" t="n">
        <v>204963</v>
      </c>
      <c r="K1605" s="24"/>
      <c r="L1605" s="24"/>
      <c r="M1605" s="24"/>
      <c r="N1605" s="24" t="n">
        <v>230888</v>
      </c>
      <c r="O1605" s="0"/>
      <c r="P1605" s="0"/>
      <c r="Q1605" s="0"/>
      <c r="R1605" s="0"/>
    </row>
    <row r="1606" customFormat="false" ht="25.5" hidden="false" customHeight="false" outlineLevel="0" collapsed="false">
      <c r="D1606" s="20" t="s">
        <v>4154</v>
      </c>
      <c r="E1606" s="20" t="s">
        <v>4155</v>
      </c>
      <c r="F1606" s="24"/>
      <c r="G1606" s="24"/>
      <c r="H1606" s="24"/>
      <c r="I1606" s="24"/>
      <c r="J1606" s="24" t="n">
        <v>312000</v>
      </c>
      <c r="K1606" s="24"/>
      <c r="L1606" s="24"/>
      <c r="M1606" s="24"/>
      <c r="N1606" s="24" t="n">
        <v>312000</v>
      </c>
      <c r="O1606" s="0"/>
      <c r="P1606" s="0"/>
      <c r="Q1606" s="0"/>
      <c r="R1606" s="0"/>
    </row>
    <row r="1607" customFormat="false" ht="25.5" hidden="false" customHeight="false" outlineLevel="0" collapsed="false">
      <c r="D1607" s="20" t="s">
        <v>4156</v>
      </c>
      <c r="E1607" s="20" t="s">
        <v>4157</v>
      </c>
      <c r="F1607" s="24"/>
      <c r="G1607" s="24"/>
      <c r="H1607" s="24" t="n">
        <v>11185</v>
      </c>
      <c r="I1607" s="24"/>
      <c r="J1607" s="24" t="n">
        <v>116312</v>
      </c>
      <c r="K1607" s="24"/>
      <c r="L1607" s="24"/>
      <c r="M1607" s="24"/>
      <c r="N1607" s="24" t="n">
        <v>127497</v>
      </c>
      <c r="O1607" s="0"/>
      <c r="P1607" s="0"/>
      <c r="Q1607" s="0"/>
      <c r="R1607" s="0"/>
    </row>
    <row r="1608" customFormat="false" ht="15" hidden="false" customHeight="false" outlineLevel="0" collapsed="false">
      <c r="D1608" s="20" t="s">
        <v>4161</v>
      </c>
      <c r="E1608" s="20" t="s">
        <v>4162</v>
      </c>
      <c r="F1608" s="24"/>
      <c r="G1608" s="24"/>
      <c r="H1608" s="24" t="n">
        <v>256248</v>
      </c>
      <c r="I1608" s="24"/>
      <c r="J1608" s="24" t="n">
        <v>160224</v>
      </c>
      <c r="K1608" s="24"/>
      <c r="L1608" s="24"/>
      <c r="M1608" s="24"/>
      <c r="N1608" s="24" t="n">
        <v>416472</v>
      </c>
      <c r="O1608" s="0"/>
      <c r="P1608" s="0"/>
      <c r="Q1608" s="0"/>
      <c r="R1608" s="0"/>
    </row>
    <row r="1609" customFormat="false" ht="15" hidden="false" customHeight="false" outlineLevel="0" collapsed="false">
      <c r="D1609" s="20" t="s">
        <v>4123</v>
      </c>
      <c r="E1609" s="20" t="s">
        <v>4124</v>
      </c>
      <c r="F1609" s="24"/>
      <c r="G1609" s="24"/>
      <c r="H1609" s="24" t="n">
        <v>89085</v>
      </c>
      <c r="I1609" s="24"/>
      <c r="J1609" s="24" t="n">
        <v>922088</v>
      </c>
      <c r="K1609" s="24"/>
      <c r="L1609" s="24"/>
      <c r="M1609" s="24"/>
      <c r="N1609" s="24" t="n">
        <v>1011173</v>
      </c>
      <c r="O1609" s="0"/>
      <c r="P1609" s="0"/>
      <c r="Q1609" s="0"/>
      <c r="R1609" s="0"/>
    </row>
    <row r="1610" customFormat="false" ht="25.5" hidden="false" customHeight="false" outlineLevel="0" collapsed="false">
      <c r="D1610" s="20" t="s">
        <v>4133</v>
      </c>
      <c r="E1610" s="20" t="s">
        <v>4134</v>
      </c>
      <c r="F1610" s="24"/>
      <c r="G1610" s="24"/>
      <c r="H1610" s="24" t="n">
        <v>87247</v>
      </c>
      <c r="I1610" s="24"/>
      <c r="J1610" s="24" t="n">
        <v>925680</v>
      </c>
      <c r="K1610" s="24"/>
      <c r="L1610" s="24"/>
      <c r="M1610" s="24"/>
      <c r="N1610" s="24" t="n">
        <v>1012927</v>
      </c>
      <c r="O1610" s="0"/>
      <c r="P1610" s="0"/>
      <c r="Q1610" s="0"/>
      <c r="R1610" s="0"/>
    </row>
    <row r="1611" customFormat="false" ht="25.5" hidden="false" customHeight="false" outlineLevel="0" collapsed="false">
      <c r="D1611" s="20" t="s">
        <v>4158</v>
      </c>
      <c r="E1611" s="20" t="s">
        <v>4159</v>
      </c>
      <c r="F1611" s="24"/>
      <c r="G1611" s="24"/>
      <c r="H1611" s="24" t="n">
        <v>35474</v>
      </c>
      <c r="I1611" s="24"/>
      <c r="J1611" s="24" t="n">
        <v>328459</v>
      </c>
      <c r="K1611" s="24"/>
      <c r="L1611" s="24"/>
      <c r="M1611" s="24"/>
      <c r="N1611" s="24" t="n">
        <v>363933</v>
      </c>
      <c r="O1611" s="0"/>
      <c r="P1611" s="0"/>
      <c r="Q1611" s="0"/>
      <c r="R1611" s="0"/>
    </row>
    <row r="1612" customFormat="false" ht="25.5" hidden="false" customHeight="false" outlineLevel="0" collapsed="false">
      <c r="D1612" s="20" t="s">
        <v>4135</v>
      </c>
      <c r="E1612" s="20" t="s">
        <v>4136</v>
      </c>
      <c r="F1612" s="24"/>
      <c r="G1612" s="24"/>
      <c r="H1612" s="24" t="n">
        <v>851584</v>
      </c>
      <c r="I1612" s="24"/>
      <c r="J1612" s="24" t="n">
        <v>9436900</v>
      </c>
      <c r="K1612" s="24"/>
      <c r="L1612" s="24"/>
      <c r="M1612" s="24"/>
      <c r="N1612" s="24" t="n">
        <v>10288484</v>
      </c>
      <c r="O1612" s="0"/>
      <c r="P1612" s="0"/>
      <c r="Q1612" s="0"/>
      <c r="R1612" s="0"/>
    </row>
    <row r="1613" customFormat="false" ht="25.5" hidden="false" customHeight="false" outlineLevel="0" collapsed="false">
      <c r="D1613" s="20" t="s">
        <v>4165</v>
      </c>
      <c r="E1613" s="20" t="s">
        <v>4166</v>
      </c>
      <c r="F1613" s="24"/>
      <c r="G1613" s="24"/>
      <c r="H1613" s="24" t="n">
        <v>10000</v>
      </c>
      <c r="I1613" s="24"/>
      <c r="J1613" s="24" t="n">
        <v>102000</v>
      </c>
      <c r="K1613" s="24"/>
      <c r="L1613" s="24"/>
      <c r="M1613" s="24"/>
      <c r="N1613" s="24" t="n">
        <v>112000</v>
      </c>
      <c r="O1613" s="0"/>
      <c r="P1613" s="0"/>
      <c r="Q1613" s="0"/>
      <c r="R1613" s="0"/>
    </row>
    <row r="1614" customFormat="false" ht="25.5" hidden="false" customHeight="false" outlineLevel="0" collapsed="false">
      <c r="D1614" s="20" t="s">
        <v>4167</v>
      </c>
      <c r="E1614" s="20" t="s">
        <v>4168</v>
      </c>
      <c r="F1614" s="24"/>
      <c r="G1614" s="24"/>
      <c r="H1614" s="24" t="n">
        <v>116987</v>
      </c>
      <c r="I1614" s="24"/>
      <c r="J1614" s="24" t="n">
        <v>1216662</v>
      </c>
      <c r="K1614" s="24"/>
      <c r="L1614" s="24"/>
      <c r="M1614" s="24"/>
      <c r="N1614" s="24" t="n">
        <v>1333649</v>
      </c>
      <c r="O1614" s="0"/>
      <c r="P1614" s="0"/>
      <c r="Q1614" s="0"/>
      <c r="R1614" s="0"/>
    </row>
    <row r="1615" customFormat="false" ht="25.5" hidden="false" customHeight="false" outlineLevel="0" collapsed="false">
      <c r="D1615" s="20" t="s">
        <v>4169</v>
      </c>
      <c r="E1615" s="20" t="s">
        <v>4170</v>
      </c>
      <c r="F1615" s="24"/>
      <c r="G1615" s="24"/>
      <c r="H1615" s="24" t="n">
        <v>120444</v>
      </c>
      <c r="I1615" s="24"/>
      <c r="J1615" s="24" t="n">
        <v>951322</v>
      </c>
      <c r="K1615" s="24"/>
      <c r="L1615" s="24"/>
      <c r="M1615" s="24"/>
      <c r="N1615" s="24" t="n">
        <v>1071766</v>
      </c>
      <c r="O1615" s="0"/>
      <c r="P1615" s="0"/>
      <c r="Q1615" s="0"/>
      <c r="R1615" s="0"/>
    </row>
    <row r="1616" customFormat="false" ht="25.5" hidden="false" customHeight="false" outlineLevel="0" collapsed="false">
      <c r="D1616" s="20" t="s">
        <v>4172</v>
      </c>
      <c r="E1616" s="20" t="s">
        <v>4173</v>
      </c>
      <c r="F1616" s="24"/>
      <c r="G1616" s="24"/>
      <c r="H1616" s="24"/>
      <c r="I1616" s="24"/>
      <c r="J1616" s="24" t="n">
        <v>200000</v>
      </c>
      <c r="K1616" s="24"/>
      <c r="L1616" s="24"/>
      <c r="M1616" s="24"/>
      <c r="N1616" s="24" t="n">
        <v>200000</v>
      </c>
      <c r="O1616" s="0"/>
      <c r="P1616" s="0"/>
      <c r="Q1616" s="0"/>
      <c r="R1616" s="0"/>
    </row>
    <row r="1617" customFormat="false" ht="25.5" hidden="false" customHeight="false" outlineLevel="0" collapsed="false">
      <c r="D1617" s="20" t="s">
        <v>4176</v>
      </c>
      <c r="E1617" s="20" t="s">
        <v>4177</v>
      </c>
      <c r="F1617" s="24"/>
      <c r="G1617" s="24"/>
      <c r="H1617" s="24"/>
      <c r="I1617" s="24"/>
      <c r="J1617" s="24" t="n">
        <v>1011475</v>
      </c>
      <c r="K1617" s="24"/>
      <c r="L1617" s="24"/>
      <c r="M1617" s="24"/>
      <c r="N1617" s="24" t="n">
        <v>1011475</v>
      </c>
      <c r="O1617" s="0"/>
      <c r="P1617" s="0"/>
      <c r="Q1617" s="0"/>
      <c r="R1617" s="0"/>
    </row>
    <row r="1618" customFormat="false" ht="25.5" hidden="false" customHeight="false" outlineLevel="0" collapsed="false">
      <c r="D1618" s="20" t="s">
        <v>4178</v>
      </c>
      <c r="E1618" s="20" t="s">
        <v>4179</v>
      </c>
      <c r="F1618" s="24"/>
      <c r="G1618" s="24"/>
      <c r="H1618" s="24"/>
      <c r="I1618" s="24"/>
      <c r="J1618" s="24" t="n">
        <v>529897</v>
      </c>
      <c r="K1618" s="24"/>
      <c r="L1618" s="24"/>
      <c r="M1618" s="24"/>
      <c r="N1618" s="24" t="n">
        <v>529897</v>
      </c>
      <c r="O1618" s="0"/>
      <c r="P1618" s="0"/>
      <c r="Q1618" s="0"/>
      <c r="R1618" s="0"/>
    </row>
    <row r="1619" customFormat="false" ht="25.5" hidden="false" customHeight="false" outlineLevel="0" collapsed="false">
      <c r="D1619" s="20" t="s">
        <v>4174</v>
      </c>
      <c r="E1619" s="20" t="s">
        <v>4175</v>
      </c>
      <c r="F1619" s="24"/>
      <c r="G1619" s="24"/>
      <c r="H1619" s="24" t="n">
        <v>50000</v>
      </c>
      <c r="I1619" s="24"/>
      <c r="J1619" s="24" t="n">
        <v>104000</v>
      </c>
      <c r="K1619" s="24"/>
      <c r="L1619" s="24"/>
      <c r="M1619" s="24"/>
      <c r="N1619" s="24" t="n">
        <v>154000</v>
      </c>
      <c r="O1619" s="0"/>
      <c r="P1619" s="0"/>
      <c r="Q1619" s="0"/>
      <c r="R1619" s="0"/>
    </row>
    <row r="1620" customFormat="false" ht="25.5" hidden="false" customHeight="false" outlineLevel="0" collapsed="false">
      <c r="D1620" s="20" t="s">
        <v>4180</v>
      </c>
      <c r="E1620" s="20" t="s">
        <v>4181</v>
      </c>
      <c r="F1620" s="24"/>
      <c r="G1620" s="24" t="n">
        <v>500</v>
      </c>
      <c r="H1620" s="24"/>
      <c r="I1620" s="24"/>
      <c r="J1620" s="24" t="n">
        <v>104000</v>
      </c>
      <c r="K1620" s="24"/>
      <c r="L1620" s="24"/>
      <c r="M1620" s="24"/>
      <c r="N1620" s="24" t="n">
        <v>104500</v>
      </c>
      <c r="O1620" s="0"/>
      <c r="P1620" s="0"/>
      <c r="Q1620" s="0"/>
      <c r="R1620" s="0"/>
    </row>
    <row r="1621" customFormat="false" ht="25.5" hidden="false" customHeight="false" outlineLevel="0" collapsed="false">
      <c r="D1621" s="20" t="s">
        <v>4182</v>
      </c>
      <c r="E1621" s="20" t="s">
        <v>4183</v>
      </c>
      <c r="F1621" s="24"/>
      <c r="G1621" s="24"/>
      <c r="H1621" s="24"/>
      <c r="I1621" s="24"/>
      <c r="J1621" s="24" t="n">
        <v>208000</v>
      </c>
      <c r="K1621" s="24"/>
      <c r="L1621" s="24"/>
      <c r="M1621" s="24"/>
      <c r="N1621" s="24" t="n">
        <v>208000</v>
      </c>
      <c r="O1621" s="0"/>
      <c r="P1621" s="0"/>
      <c r="Q1621" s="0"/>
      <c r="R1621" s="0"/>
    </row>
    <row r="1622" customFormat="false" ht="25.5" hidden="false" customHeight="false" outlineLevel="0" collapsed="false">
      <c r="D1622" s="20" t="s">
        <v>4184</v>
      </c>
      <c r="E1622" s="20" t="s">
        <v>4185</v>
      </c>
      <c r="F1622" s="24"/>
      <c r="G1622" s="24" t="n">
        <v>500</v>
      </c>
      <c r="H1622" s="24"/>
      <c r="I1622" s="24"/>
      <c r="J1622" s="24" t="n">
        <v>104000</v>
      </c>
      <c r="K1622" s="24"/>
      <c r="L1622" s="24"/>
      <c r="M1622" s="24"/>
      <c r="N1622" s="24" t="n">
        <v>104500</v>
      </c>
      <c r="O1622" s="0"/>
      <c r="P1622" s="0"/>
      <c r="Q1622" s="0"/>
      <c r="R1622" s="0"/>
    </row>
    <row r="1623" customFormat="false" ht="25.5" hidden="false" customHeight="false" outlineLevel="0" collapsed="false">
      <c r="D1623" s="20" t="s">
        <v>4186</v>
      </c>
      <c r="E1623" s="20" t="s">
        <v>4187</v>
      </c>
      <c r="F1623" s="24"/>
      <c r="G1623" s="24"/>
      <c r="H1623" s="24"/>
      <c r="I1623" s="24"/>
      <c r="J1623" s="24" t="n">
        <v>312000</v>
      </c>
      <c r="K1623" s="24"/>
      <c r="L1623" s="24"/>
      <c r="M1623" s="24"/>
      <c r="N1623" s="24" t="n">
        <v>312000</v>
      </c>
      <c r="O1623" s="0"/>
      <c r="P1623" s="0"/>
      <c r="Q1623" s="0"/>
      <c r="R1623" s="0"/>
    </row>
    <row r="1624" customFormat="false" ht="25.5" hidden="false" customHeight="false" outlineLevel="0" collapsed="false">
      <c r="D1624" s="20" t="s">
        <v>4188</v>
      </c>
      <c r="E1624" s="20" t="s">
        <v>4189</v>
      </c>
      <c r="F1624" s="24"/>
      <c r="G1624" s="24"/>
      <c r="H1624" s="24" t="n">
        <v>19600</v>
      </c>
      <c r="I1624" s="24"/>
      <c r="J1624" s="24"/>
      <c r="K1624" s="24"/>
      <c r="L1624" s="24"/>
      <c r="M1624" s="24"/>
      <c r="N1624" s="24" t="n">
        <v>19600</v>
      </c>
      <c r="O1624" s="0"/>
      <c r="P1624" s="0"/>
      <c r="Q1624" s="0"/>
      <c r="R1624" s="0"/>
    </row>
    <row r="1625" customFormat="false" ht="25.5" hidden="false" customHeight="false" outlineLevel="0" collapsed="false">
      <c r="D1625" s="20" t="s">
        <v>4191</v>
      </c>
      <c r="E1625" s="20" t="s">
        <v>4192</v>
      </c>
      <c r="F1625" s="24"/>
      <c r="G1625" s="24"/>
      <c r="H1625" s="24"/>
      <c r="I1625" s="24"/>
      <c r="J1625" s="24" t="n">
        <v>109589</v>
      </c>
      <c r="K1625" s="24"/>
      <c r="L1625" s="24"/>
      <c r="M1625" s="24"/>
      <c r="N1625" s="24" t="n">
        <v>109589</v>
      </c>
      <c r="O1625" s="0"/>
      <c r="P1625" s="0"/>
      <c r="Q1625" s="0"/>
      <c r="R1625" s="0"/>
    </row>
    <row r="1626" customFormat="false" ht="25.5" hidden="false" customHeight="false" outlineLevel="0" collapsed="false">
      <c r="D1626" s="20" t="s">
        <v>4193</v>
      </c>
      <c r="E1626" s="20" t="s">
        <v>4194</v>
      </c>
      <c r="F1626" s="24"/>
      <c r="G1626" s="24"/>
      <c r="H1626" s="24" t="n">
        <v>36400</v>
      </c>
      <c r="I1626" s="24"/>
      <c r="J1626" s="24"/>
      <c r="K1626" s="24"/>
      <c r="L1626" s="24"/>
      <c r="M1626" s="24"/>
      <c r="N1626" s="24" t="n">
        <v>36400</v>
      </c>
      <c r="O1626" s="0"/>
      <c r="P1626" s="0"/>
      <c r="Q1626" s="0"/>
      <c r="R1626" s="0"/>
    </row>
    <row r="1627" customFormat="false" ht="25.5" hidden="false" customHeight="false" outlineLevel="0" collapsed="false">
      <c r="D1627" s="20" t="s">
        <v>4195</v>
      </c>
      <c r="E1627" s="20" t="s">
        <v>4196</v>
      </c>
      <c r="F1627" s="24"/>
      <c r="G1627" s="24"/>
      <c r="H1627" s="24" t="n">
        <v>36400</v>
      </c>
      <c r="I1627" s="24"/>
      <c r="J1627" s="24"/>
      <c r="K1627" s="24"/>
      <c r="L1627" s="24"/>
      <c r="M1627" s="24"/>
      <c r="N1627" s="24" t="n">
        <v>36400</v>
      </c>
      <c r="O1627" s="0"/>
      <c r="P1627" s="0"/>
      <c r="Q1627" s="0"/>
      <c r="R1627" s="0"/>
    </row>
    <row r="1628" customFormat="false" ht="25.5" hidden="false" customHeight="false" outlineLevel="0" collapsed="false">
      <c r="D1628" s="20" t="s">
        <v>4197</v>
      </c>
      <c r="E1628" s="20" t="s">
        <v>4198</v>
      </c>
      <c r="F1628" s="24"/>
      <c r="G1628" s="24"/>
      <c r="H1628" s="24" t="n">
        <v>36400</v>
      </c>
      <c r="I1628" s="24"/>
      <c r="J1628" s="24"/>
      <c r="K1628" s="24"/>
      <c r="L1628" s="24"/>
      <c r="M1628" s="24"/>
      <c r="N1628" s="24" t="n">
        <v>36400</v>
      </c>
      <c r="O1628" s="0"/>
      <c r="P1628" s="0"/>
      <c r="Q1628" s="0"/>
      <c r="R1628" s="0"/>
    </row>
    <row r="1629" customFormat="false" ht="25.5" hidden="false" customHeight="false" outlineLevel="0" collapsed="false">
      <c r="D1629" s="20" t="s">
        <v>4199</v>
      </c>
      <c r="E1629" s="20" t="s">
        <v>4200</v>
      </c>
      <c r="F1629" s="24"/>
      <c r="G1629" s="24"/>
      <c r="H1629" s="24" t="n">
        <v>36400</v>
      </c>
      <c r="I1629" s="24"/>
      <c r="J1629" s="24"/>
      <c r="K1629" s="24"/>
      <c r="L1629" s="24"/>
      <c r="M1629" s="24"/>
      <c r="N1629" s="24" t="n">
        <v>36400</v>
      </c>
      <c r="O1629" s="0"/>
      <c r="P1629" s="0"/>
      <c r="Q1629" s="0"/>
      <c r="R1629" s="0"/>
    </row>
    <row r="1630" customFormat="false" ht="25.5" hidden="false" customHeight="false" outlineLevel="0" collapsed="false">
      <c r="D1630" s="20" t="s">
        <v>4201</v>
      </c>
      <c r="E1630" s="20" t="s">
        <v>4202</v>
      </c>
      <c r="F1630" s="24"/>
      <c r="G1630" s="24"/>
      <c r="H1630" s="24" t="n">
        <v>36400</v>
      </c>
      <c r="I1630" s="24"/>
      <c r="J1630" s="24"/>
      <c r="K1630" s="24"/>
      <c r="L1630" s="24"/>
      <c r="M1630" s="24"/>
      <c r="N1630" s="24" t="n">
        <v>36400</v>
      </c>
      <c r="O1630" s="0"/>
      <c r="P1630" s="0"/>
      <c r="Q1630" s="0"/>
      <c r="R1630" s="0"/>
    </row>
    <row r="1631" customFormat="false" ht="15" hidden="false" customHeight="false" outlineLevel="0" collapsed="false">
      <c r="D1631" s="20" t="s">
        <v>4163</v>
      </c>
      <c r="E1631" s="20" t="s">
        <v>4164</v>
      </c>
      <c r="F1631" s="24"/>
      <c r="G1631" s="24"/>
      <c r="H1631" s="24" t="n">
        <v>4000</v>
      </c>
      <c r="I1631" s="24"/>
      <c r="J1631" s="24" t="n">
        <v>40000</v>
      </c>
      <c r="K1631" s="24"/>
      <c r="L1631" s="24"/>
      <c r="M1631" s="24"/>
      <c r="N1631" s="24" t="n">
        <v>44000</v>
      </c>
      <c r="O1631" s="0"/>
      <c r="P1631" s="0"/>
      <c r="Q1631" s="0"/>
      <c r="R1631" s="0"/>
    </row>
    <row r="1632" customFormat="false" ht="15" hidden="false" customHeight="false" outlineLevel="0" collapsed="false">
      <c r="D1632" s="20" t="s">
        <v>4203</v>
      </c>
      <c r="E1632" s="20" t="s">
        <v>4204</v>
      </c>
      <c r="F1632" s="24"/>
      <c r="G1632" s="24"/>
      <c r="H1632" s="24"/>
      <c r="I1632" s="24"/>
      <c r="J1632" s="24" t="n">
        <v>176800</v>
      </c>
      <c r="K1632" s="24"/>
      <c r="L1632" s="24"/>
      <c r="M1632" s="24"/>
      <c r="N1632" s="24" t="n">
        <v>176800</v>
      </c>
      <c r="O1632" s="0"/>
      <c r="P1632" s="0"/>
      <c r="Q1632" s="0"/>
      <c r="R1632" s="0"/>
    </row>
    <row r="1633" customFormat="false" ht="25.5" hidden="false" customHeight="false" outlineLevel="0" collapsed="false">
      <c r="C1633" s="20" t="s">
        <v>138</v>
      </c>
      <c r="D1633" s="20" t="s">
        <v>4215</v>
      </c>
      <c r="E1633" s="20" t="s">
        <v>4216</v>
      </c>
      <c r="F1633" s="24"/>
      <c r="G1633" s="24"/>
      <c r="H1633" s="24" t="n">
        <v>1082503</v>
      </c>
      <c r="I1633" s="24"/>
      <c r="J1633" s="24"/>
      <c r="K1633" s="24"/>
      <c r="L1633" s="24"/>
      <c r="M1633" s="24"/>
      <c r="N1633" s="24" t="n">
        <v>1082503</v>
      </c>
      <c r="O1633" s="0"/>
      <c r="P1633" s="0"/>
      <c r="Q1633" s="0"/>
      <c r="R1633" s="0"/>
    </row>
    <row r="1634" customFormat="false" ht="15" hidden="false" customHeight="false" outlineLevel="0" collapsed="false">
      <c r="D1634" s="20" t="s">
        <v>4211</v>
      </c>
      <c r="E1634" s="20" t="s">
        <v>4212</v>
      </c>
      <c r="F1634" s="24"/>
      <c r="G1634" s="24"/>
      <c r="H1634" s="24" t="n">
        <v>268860</v>
      </c>
      <c r="I1634" s="24"/>
      <c r="J1634" s="24" t="n">
        <v>2688599</v>
      </c>
      <c r="K1634" s="24"/>
      <c r="L1634" s="24"/>
      <c r="M1634" s="24"/>
      <c r="N1634" s="24" t="n">
        <v>2957459</v>
      </c>
      <c r="O1634" s="0"/>
      <c r="P1634" s="0"/>
      <c r="Q1634" s="0"/>
      <c r="R1634" s="0"/>
    </row>
    <row r="1635" customFormat="false" ht="15" hidden="false" customHeight="false" outlineLevel="0" collapsed="false">
      <c r="D1635" s="20" t="s">
        <v>4213</v>
      </c>
      <c r="E1635" s="20" t="s">
        <v>4214</v>
      </c>
      <c r="F1635" s="24"/>
      <c r="G1635" s="24"/>
      <c r="H1635" s="24" t="n">
        <v>18918</v>
      </c>
      <c r="I1635" s="24"/>
      <c r="J1635" s="24" t="n">
        <v>166009</v>
      </c>
      <c r="K1635" s="24"/>
      <c r="L1635" s="24"/>
      <c r="M1635" s="24"/>
      <c r="N1635" s="24" t="n">
        <v>184927</v>
      </c>
      <c r="O1635" s="0"/>
      <c r="P1635" s="0"/>
      <c r="Q1635" s="0"/>
      <c r="R1635" s="0"/>
    </row>
    <row r="1636" customFormat="false" ht="25.5" hidden="false" customHeight="false" outlineLevel="0" collapsed="false">
      <c r="D1636" s="20" t="s">
        <v>4217</v>
      </c>
      <c r="E1636" s="20" t="s">
        <v>4218</v>
      </c>
      <c r="F1636" s="24"/>
      <c r="G1636" s="24"/>
      <c r="H1636" s="24" t="n">
        <v>10878</v>
      </c>
      <c r="I1636" s="24"/>
      <c r="J1636" s="24" t="n">
        <v>43672</v>
      </c>
      <c r="K1636" s="24"/>
      <c r="L1636" s="24"/>
      <c r="M1636" s="24"/>
      <c r="N1636" s="24" t="n">
        <v>54550</v>
      </c>
      <c r="O1636" s="0"/>
      <c r="P1636" s="0"/>
      <c r="Q1636" s="0"/>
      <c r="R1636" s="0"/>
    </row>
    <row r="1637" customFormat="false" ht="15" hidden="false" customHeight="false" outlineLevel="0" collapsed="false">
      <c r="D1637" s="20" t="s">
        <v>4223</v>
      </c>
      <c r="E1637" s="20" t="s">
        <v>4224</v>
      </c>
      <c r="F1637" s="24"/>
      <c r="G1637" s="24"/>
      <c r="H1637" s="24" t="n">
        <v>19732</v>
      </c>
      <c r="I1637" s="24"/>
      <c r="J1637" s="24" t="n">
        <v>207774</v>
      </c>
      <c r="K1637" s="24"/>
      <c r="L1637" s="24"/>
      <c r="M1637" s="24"/>
      <c r="N1637" s="24" t="n">
        <v>227506</v>
      </c>
      <c r="O1637" s="0"/>
      <c r="P1637" s="0"/>
      <c r="Q1637" s="0"/>
      <c r="R1637" s="0"/>
    </row>
    <row r="1638" customFormat="false" ht="15" hidden="false" customHeight="false" outlineLevel="0" collapsed="false">
      <c r="D1638" s="20" t="s">
        <v>4209</v>
      </c>
      <c r="E1638" s="20" t="s">
        <v>4210</v>
      </c>
      <c r="F1638" s="24"/>
      <c r="G1638" s="24"/>
      <c r="H1638" s="24" t="n">
        <v>55138</v>
      </c>
      <c r="I1638" s="24"/>
      <c r="J1638" s="24" t="n">
        <v>222546</v>
      </c>
      <c r="K1638" s="24"/>
      <c r="L1638" s="24"/>
      <c r="M1638" s="24"/>
      <c r="N1638" s="24" t="n">
        <v>277684</v>
      </c>
      <c r="O1638" s="0"/>
      <c r="P1638" s="0"/>
      <c r="Q1638" s="0"/>
      <c r="R1638" s="0"/>
    </row>
    <row r="1639" customFormat="false" ht="15" hidden="false" customHeight="false" outlineLevel="0" collapsed="false">
      <c r="D1639" s="20" t="s">
        <v>4220</v>
      </c>
      <c r="E1639" s="20" t="s">
        <v>4221</v>
      </c>
      <c r="F1639" s="24"/>
      <c r="G1639" s="24"/>
      <c r="H1639" s="24" t="n">
        <v>32931</v>
      </c>
      <c r="I1639" s="24"/>
      <c r="J1639" s="24" t="n">
        <v>339065</v>
      </c>
      <c r="K1639" s="24"/>
      <c r="L1639" s="24"/>
      <c r="M1639" s="24"/>
      <c r="N1639" s="24" t="n">
        <v>371996</v>
      </c>
      <c r="O1639" s="0"/>
      <c r="P1639" s="0"/>
      <c r="Q1639" s="0"/>
      <c r="R1639" s="0"/>
    </row>
    <row r="1640" customFormat="false" ht="15" hidden="false" customHeight="false" outlineLevel="0" collapsed="false">
      <c r="D1640" s="20" t="s">
        <v>4225</v>
      </c>
      <c r="E1640" s="20" t="s">
        <v>4226</v>
      </c>
      <c r="F1640" s="24"/>
      <c r="G1640" s="24"/>
      <c r="H1640" s="24" t="n">
        <v>74218</v>
      </c>
      <c r="I1640" s="24"/>
      <c r="J1640" s="24" t="n">
        <v>767506</v>
      </c>
      <c r="K1640" s="24"/>
      <c r="L1640" s="24"/>
      <c r="M1640" s="24"/>
      <c r="N1640" s="24" t="n">
        <v>841724</v>
      </c>
      <c r="O1640" s="0"/>
      <c r="P1640" s="0"/>
      <c r="Q1640" s="0"/>
      <c r="R1640" s="0"/>
    </row>
    <row r="1641" customFormat="false" ht="15" hidden="false" customHeight="false" outlineLevel="0" collapsed="false">
      <c r="D1641" s="20" t="s">
        <v>4227</v>
      </c>
      <c r="E1641" s="20" t="s">
        <v>4228</v>
      </c>
      <c r="F1641" s="24"/>
      <c r="G1641" s="24"/>
      <c r="H1641" s="24" t="n">
        <v>63340</v>
      </c>
      <c r="I1641" s="24"/>
      <c r="J1641" s="24" t="n">
        <v>651198</v>
      </c>
      <c r="K1641" s="24"/>
      <c r="L1641" s="24"/>
      <c r="M1641" s="24"/>
      <c r="N1641" s="24" t="n">
        <v>714538</v>
      </c>
      <c r="O1641" s="0"/>
      <c r="P1641" s="0"/>
      <c r="Q1641" s="0"/>
      <c r="R1641" s="0"/>
    </row>
    <row r="1642" customFormat="false" ht="25.5" hidden="false" customHeight="false" outlineLevel="0" collapsed="false">
      <c r="D1642" s="20" t="s">
        <v>4231</v>
      </c>
      <c r="E1642" s="20" t="s">
        <v>4232</v>
      </c>
      <c r="F1642" s="24"/>
      <c r="G1642" s="24"/>
      <c r="H1642" s="24"/>
      <c r="I1642" s="24"/>
      <c r="J1642" s="24" t="n">
        <v>294564</v>
      </c>
      <c r="K1642" s="24"/>
      <c r="L1642" s="24" t="n">
        <v>55210</v>
      </c>
      <c r="M1642" s="24"/>
      <c r="N1642" s="24" t="n">
        <v>349774</v>
      </c>
      <c r="O1642" s="0"/>
      <c r="P1642" s="0"/>
      <c r="Q1642" s="0"/>
      <c r="R1642" s="0"/>
    </row>
    <row r="1643" customFormat="false" ht="15" hidden="false" customHeight="false" outlineLevel="0" collapsed="false">
      <c r="D1643" s="20" t="s">
        <v>4233</v>
      </c>
      <c r="E1643" s="20" t="s">
        <v>4234</v>
      </c>
      <c r="F1643" s="24"/>
      <c r="G1643" s="24"/>
      <c r="H1643" s="24"/>
      <c r="I1643" s="24"/>
      <c r="J1643" s="24" t="n">
        <v>587157</v>
      </c>
      <c r="K1643" s="24"/>
      <c r="L1643" s="24" t="n">
        <v>30813</v>
      </c>
      <c r="M1643" s="24"/>
      <c r="N1643" s="24" t="n">
        <v>617970</v>
      </c>
      <c r="O1643" s="0"/>
      <c r="P1643" s="0"/>
      <c r="Q1643" s="0"/>
      <c r="R1643" s="0"/>
    </row>
    <row r="1644" customFormat="false" ht="15" hidden="false" customHeight="false" outlineLevel="0" collapsed="false">
      <c r="D1644" s="20" t="s">
        <v>4235</v>
      </c>
      <c r="E1644" s="20" t="s">
        <v>4236</v>
      </c>
      <c r="F1644" s="24"/>
      <c r="G1644" s="24"/>
      <c r="H1644" s="24"/>
      <c r="I1644" s="24"/>
      <c r="J1644" s="24" t="n">
        <v>70563</v>
      </c>
      <c r="K1644" s="24"/>
      <c r="L1644" s="24" t="n">
        <v>28560</v>
      </c>
      <c r="M1644" s="24"/>
      <c r="N1644" s="24" t="n">
        <v>99123</v>
      </c>
      <c r="O1644" s="0"/>
      <c r="P1644" s="0"/>
      <c r="Q1644" s="0"/>
      <c r="R1644" s="0"/>
    </row>
    <row r="1645" customFormat="false" ht="15" hidden="false" customHeight="false" outlineLevel="0" collapsed="false">
      <c r="D1645" s="20" t="s">
        <v>4237</v>
      </c>
      <c r="E1645" s="20" t="s">
        <v>4238</v>
      </c>
      <c r="F1645" s="24"/>
      <c r="G1645" s="24"/>
      <c r="H1645" s="24"/>
      <c r="I1645" s="24"/>
      <c r="J1645" s="24" t="n">
        <v>90349</v>
      </c>
      <c r="K1645" s="24"/>
      <c r="L1645" s="24" t="n">
        <v>21159</v>
      </c>
      <c r="M1645" s="24"/>
      <c r="N1645" s="24" t="n">
        <v>111508</v>
      </c>
      <c r="O1645" s="0"/>
      <c r="P1645" s="0"/>
      <c r="Q1645" s="0"/>
      <c r="R1645" s="0"/>
    </row>
    <row r="1646" customFormat="false" ht="25.5" hidden="false" customHeight="false" outlineLevel="0" collapsed="false">
      <c r="D1646" s="20" t="s">
        <v>4239</v>
      </c>
      <c r="E1646" s="20" t="s">
        <v>4240</v>
      </c>
      <c r="F1646" s="24"/>
      <c r="G1646" s="24"/>
      <c r="H1646" s="24"/>
      <c r="I1646" s="24"/>
      <c r="J1646" s="24" t="n">
        <v>589082</v>
      </c>
      <c r="K1646" s="24"/>
      <c r="L1646" s="24" t="n">
        <v>49672</v>
      </c>
      <c r="M1646" s="24"/>
      <c r="N1646" s="24" t="n">
        <v>638754</v>
      </c>
      <c r="O1646" s="0"/>
      <c r="P1646" s="0"/>
      <c r="Q1646" s="0"/>
      <c r="R1646" s="0"/>
    </row>
    <row r="1647" customFormat="false" ht="15" hidden="false" customHeight="false" outlineLevel="0" collapsed="false">
      <c r="D1647" s="20" t="s">
        <v>4241</v>
      </c>
      <c r="E1647" s="20" t="s">
        <v>4242</v>
      </c>
      <c r="F1647" s="24"/>
      <c r="G1647" s="24"/>
      <c r="H1647" s="24"/>
      <c r="I1647" s="24"/>
      <c r="J1647" s="24" t="n">
        <v>156890</v>
      </c>
      <c r="K1647" s="24"/>
      <c r="L1647" s="24" t="n">
        <v>46315</v>
      </c>
      <c r="M1647" s="24"/>
      <c r="N1647" s="24" t="n">
        <v>203205</v>
      </c>
      <c r="O1647" s="0"/>
      <c r="P1647" s="0"/>
      <c r="Q1647" s="0"/>
      <c r="R1647" s="0"/>
    </row>
    <row r="1648" customFormat="false" ht="15" hidden="false" customHeight="false" outlineLevel="0" collapsed="false">
      <c r="D1648" s="20" t="s">
        <v>4243</v>
      </c>
      <c r="E1648" s="20" t="s">
        <v>4244</v>
      </c>
      <c r="F1648" s="24"/>
      <c r="G1648" s="24"/>
      <c r="H1648" s="24"/>
      <c r="I1648" s="24"/>
      <c r="J1648" s="24" t="n">
        <v>308508</v>
      </c>
      <c r="K1648" s="24"/>
      <c r="L1648" s="24" t="n">
        <v>40178</v>
      </c>
      <c r="M1648" s="24"/>
      <c r="N1648" s="24" t="n">
        <v>348686</v>
      </c>
      <c r="O1648" s="0"/>
      <c r="P1648" s="0"/>
      <c r="Q1648" s="0"/>
      <c r="R1648" s="0"/>
    </row>
    <row r="1649" customFormat="false" ht="15" hidden="false" customHeight="false" outlineLevel="0" collapsed="false">
      <c r="D1649" s="20" t="s">
        <v>4245</v>
      </c>
      <c r="E1649" s="20" t="s">
        <v>4246</v>
      </c>
      <c r="F1649" s="24"/>
      <c r="G1649" s="24"/>
      <c r="H1649" s="24"/>
      <c r="I1649" s="24"/>
      <c r="J1649" s="24" t="n">
        <v>60118</v>
      </c>
      <c r="K1649" s="24"/>
      <c r="L1649" s="24" t="n">
        <v>21987</v>
      </c>
      <c r="M1649" s="24"/>
      <c r="N1649" s="24" t="n">
        <v>82105</v>
      </c>
      <c r="O1649" s="0"/>
      <c r="P1649" s="0"/>
      <c r="Q1649" s="0"/>
      <c r="R1649" s="0"/>
    </row>
    <row r="1650" customFormat="false" ht="15" hidden="false" customHeight="false" outlineLevel="0" collapsed="false">
      <c r="D1650" s="20" t="s">
        <v>4247</v>
      </c>
      <c r="E1650" s="20" t="s">
        <v>4248</v>
      </c>
      <c r="F1650" s="24"/>
      <c r="G1650" s="24"/>
      <c r="H1650" s="24"/>
      <c r="I1650" s="24"/>
      <c r="J1650" s="24" t="n">
        <v>554014</v>
      </c>
      <c r="K1650" s="24"/>
      <c r="L1650" s="24" t="n">
        <v>54047</v>
      </c>
      <c r="M1650" s="24"/>
      <c r="N1650" s="24" t="n">
        <v>608061</v>
      </c>
      <c r="O1650" s="0"/>
      <c r="P1650" s="0"/>
      <c r="Q1650" s="0"/>
      <c r="R1650" s="0"/>
    </row>
    <row r="1651" customFormat="false" ht="15" hidden="false" customHeight="false" outlineLevel="0" collapsed="false">
      <c r="D1651" s="20" t="s">
        <v>4249</v>
      </c>
      <c r="E1651" s="20" t="s">
        <v>4250</v>
      </c>
      <c r="F1651" s="24"/>
      <c r="G1651" s="24"/>
      <c r="H1651" s="24"/>
      <c r="I1651" s="24"/>
      <c r="J1651" s="24" t="n">
        <v>230299</v>
      </c>
      <c r="K1651" s="24"/>
      <c r="L1651" s="24" t="n">
        <v>23800</v>
      </c>
      <c r="M1651" s="24"/>
      <c r="N1651" s="24" t="n">
        <v>254099</v>
      </c>
      <c r="O1651" s="0"/>
      <c r="P1651" s="0"/>
      <c r="Q1651" s="0"/>
      <c r="R1651" s="0"/>
    </row>
    <row r="1652" customFormat="false" ht="15" hidden="false" customHeight="false" outlineLevel="0" collapsed="false">
      <c r="D1652" s="20" t="s">
        <v>4251</v>
      </c>
      <c r="E1652" s="20" t="s">
        <v>4252</v>
      </c>
      <c r="F1652" s="24"/>
      <c r="G1652" s="24"/>
      <c r="H1652" s="24"/>
      <c r="I1652" s="24"/>
      <c r="J1652" s="24" t="n">
        <v>15827</v>
      </c>
      <c r="K1652" s="24"/>
      <c r="L1652" s="24" t="n">
        <v>113622</v>
      </c>
      <c r="M1652" s="24"/>
      <c r="N1652" s="24" t="n">
        <v>129449</v>
      </c>
      <c r="O1652" s="0"/>
      <c r="P1652" s="0"/>
      <c r="Q1652" s="0"/>
      <c r="R1652" s="0"/>
    </row>
    <row r="1653" customFormat="false" ht="15" hidden="false" customHeight="false" outlineLevel="0" collapsed="false">
      <c r="D1653" s="20" t="s">
        <v>4253</v>
      </c>
      <c r="E1653" s="20" t="s">
        <v>4254</v>
      </c>
      <c r="F1653" s="24"/>
      <c r="G1653" s="24"/>
      <c r="H1653" s="24"/>
      <c r="I1653" s="24"/>
      <c r="J1653" s="24" t="n">
        <v>25513</v>
      </c>
      <c r="K1653" s="24"/>
      <c r="L1653" s="24" t="n">
        <v>48698</v>
      </c>
      <c r="M1653" s="24"/>
      <c r="N1653" s="24" t="n">
        <v>74211</v>
      </c>
      <c r="O1653" s="0"/>
      <c r="P1653" s="0"/>
      <c r="Q1653" s="0"/>
      <c r="R1653" s="0"/>
    </row>
    <row r="1654" customFormat="false" ht="15" hidden="false" customHeight="false" outlineLevel="0" collapsed="false">
      <c r="D1654" s="20" t="s">
        <v>4257</v>
      </c>
      <c r="E1654" s="20" t="s">
        <v>4258</v>
      </c>
      <c r="F1654" s="24"/>
      <c r="G1654" s="24"/>
      <c r="H1654" s="24"/>
      <c r="I1654" s="24"/>
      <c r="J1654" s="24" t="n">
        <v>110918</v>
      </c>
      <c r="K1654" s="24"/>
      <c r="L1654" s="24" t="n">
        <v>21317</v>
      </c>
      <c r="M1654" s="24"/>
      <c r="N1654" s="24" t="n">
        <v>132235</v>
      </c>
      <c r="O1654" s="0"/>
      <c r="P1654" s="0"/>
      <c r="Q1654" s="0"/>
      <c r="R1654" s="0"/>
    </row>
    <row r="1655" customFormat="false" ht="15" hidden="false" customHeight="false" outlineLevel="0" collapsed="false">
      <c r="D1655" s="20" t="s">
        <v>4205</v>
      </c>
      <c r="E1655" s="20" t="s">
        <v>4206</v>
      </c>
      <c r="F1655" s="24"/>
      <c r="G1655" s="24"/>
      <c r="H1655" s="24"/>
      <c r="I1655" s="24"/>
      <c r="J1655" s="24" t="n">
        <v>269628</v>
      </c>
      <c r="K1655" s="24"/>
      <c r="L1655" s="24"/>
      <c r="M1655" s="24"/>
      <c r="N1655" s="24" t="n">
        <v>269628</v>
      </c>
      <c r="O1655" s="0"/>
      <c r="P1655" s="0"/>
      <c r="Q1655" s="0"/>
      <c r="R1655" s="0"/>
    </row>
    <row r="1656" customFormat="false" ht="15" hidden="false" customHeight="false" outlineLevel="0" collapsed="false">
      <c r="D1656" s="20" t="s">
        <v>4207</v>
      </c>
      <c r="E1656" s="20" t="s">
        <v>4208</v>
      </c>
      <c r="F1656" s="24"/>
      <c r="G1656" s="24"/>
      <c r="H1656" s="24"/>
      <c r="I1656" s="24"/>
      <c r="J1656" s="24" t="n">
        <v>685877</v>
      </c>
      <c r="K1656" s="24"/>
      <c r="L1656" s="24"/>
      <c r="M1656" s="24"/>
      <c r="N1656" s="24" t="n">
        <v>685877</v>
      </c>
      <c r="O1656" s="0"/>
      <c r="P1656" s="0"/>
      <c r="Q1656" s="0"/>
      <c r="R1656" s="0"/>
    </row>
    <row r="1657" customFormat="false" ht="15" hidden="false" customHeight="false" outlineLevel="0" collapsed="false">
      <c r="D1657" s="20" t="s">
        <v>4229</v>
      </c>
      <c r="E1657" s="20" t="s">
        <v>4230</v>
      </c>
      <c r="F1657" s="24"/>
      <c r="G1657" s="24"/>
      <c r="H1657" s="24"/>
      <c r="I1657" s="24"/>
      <c r="J1657" s="24" t="n">
        <v>422500</v>
      </c>
      <c r="K1657" s="24"/>
      <c r="L1657" s="24"/>
      <c r="M1657" s="24"/>
      <c r="N1657" s="24" t="n">
        <v>422500</v>
      </c>
      <c r="O1657" s="0"/>
      <c r="P1657" s="0"/>
      <c r="Q1657" s="0"/>
      <c r="R1657" s="0"/>
    </row>
    <row r="1658" customFormat="false" ht="25.5" hidden="false" customHeight="false" outlineLevel="0" collapsed="false">
      <c r="D1658" s="20" t="s">
        <v>4264</v>
      </c>
      <c r="E1658" s="20" t="s">
        <v>4265</v>
      </c>
      <c r="F1658" s="24"/>
      <c r="G1658" s="24"/>
      <c r="H1658" s="24"/>
      <c r="I1658" s="24"/>
      <c r="J1658" s="24" t="n">
        <v>90000</v>
      </c>
      <c r="K1658" s="24"/>
      <c r="L1658" s="24"/>
      <c r="M1658" s="24"/>
      <c r="N1658" s="24" t="n">
        <v>90000</v>
      </c>
      <c r="O1658" s="0"/>
      <c r="P1658" s="0"/>
      <c r="Q1658" s="0"/>
      <c r="R1658" s="0"/>
    </row>
    <row r="1659" customFormat="false" ht="25.5" hidden="false" customHeight="false" outlineLevel="0" collapsed="false">
      <c r="D1659" s="20" t="s">
        <v>4266</v>
      </c>
      <c r="E1659" s="20" t="s">
        <v>4267</v>
      </c>
      <c r="F1659" s="24"/>
      <c r="G1659" s="24"/>
      <c r="H1659" s="24"/>
      <c r="I1659" s="24"/>
      <c r="J1659" s="24" t="n">
        <v>100000</v>
      </c>
      <c r="K1659" s="24"/>
      <c r="L1659" s="24"/>
      <c r="M1659" s="24"/>
      <c r="N1659" s="24" t="n">
        <v>100000</v>
      </c>
      <c r="O1659" s="0"/>
      <c r="P1659" s="0"/>
      <c r="Q1659" s="0"/>
      <c r="R1659" s="0"/>
    </row>
    <row r="1660" customFormat="false" ht="15" hidden="false" customHeight="false" outlineLevel="0" collapsed="false">
      <c r="D1660" s="20" t="s">
        <v>4255</v>
      </c>
      <c r="E1660" s="20" t="s">
        <v>4256</v>
      </c>
      <c r="F1660" s="24"/>
      <c r="G1660" s="24"/>
      <c r="H1660" s="24"/>
      <c r="I1660" s="24"/>
      <c r="J1660" s="24" t="n">
        <v>61557</v>
      </c>
      <c r="K1660" s="24"/>
      <c r="L1660" s="24"/>
      <c r="M1660" s="24"/>
      <c r="N1660" s="24" t="n">
        <v>61557</v>
      </c>
      <c r="O1660" s="0"/>
      <c r="P1660" s="0"/>
      <c r="Q1660" s="0"/>
      <c r="R1660" s="0"/>
    </row>
    <row r="1661" customFormat="false" ht="25.5" hidden="false" customHeight="false" outlineLevel="0" collapsed="false">
      <c r="D1661" s="20" t="s">
        <v>4260</v>
      </c>
      <c r="E1661" s="20" t="s">
        <v>4261</v>
      </c>
      <c r="F1661" s="24"/>
      <c r="G1661" s="24"/>
      <c r="H1661" s="24"/>
      <c r="I1661" s="24"/>
      <c r="J1661" s="24" t="n">
        <v>9000</v>
      </c>
      <c r="K1661" s="24"/>
      <c r="L1661" s="24"/>
      <c r="M1661" s="24"/>
      <c r="N1661" s="24" t="n">
        <v>9000</v>
      </c>
      <c r="O1661" s="0"/>
      <c r="P1661" s="0"/>
      <c r="Q1661" s="0"/>
      <c r="R1661" s="0"/>
    </row>
    <row r="1662" customFormat="false" ht="15" hidden="false" customHeight="false" outlineLevel="0" collapsed="false">
      <c r="D1662" s="20" t="s">
        <v>4262</v>
      </c>
      <c r="E1662" s="20" t="s">
        <v>4263</v>
      </c>
      <c r="F1662" s="24"/>
      <c r="G1662" s="24"/>
      <c r="H1662" s="24"/>
      <c r="I1662" s="24"/>
      <c r="J1662" s="24" t="n">
        <v>47347</v>
      </c>
      <c r="K1662" s="24"/>
      <c r="L1662" s="24"/>
      <c r="M1662" s="24"/>
      <c r="N1662" s="24" t="n">
        <v>47347</v>
      </c>
      <c r="O1662" s="0"/>
      <c r="P1662" s="0"/>
      <c r="Q1662" s="0"/>
      <c r="R1662" s="0"/>
    </row>
    <row r="1663" customFormat="false" ht="25.5" hidden="false" customHeight="false" outlineLevel="0" collapsed="false">
      <c r="C1663" s="20" t="s">
        <v>146</v>
      </c>
      <c r="D1663" s="20" t="s">
        <v>4270</v>
      </c>
      <c r="E1663" s="20" t="s">
        <v>4271</v>
      </c>
      <c r="F1663" s="24"/>
      <c r="G1663" s="24"/>
      <c r="H1663" s="24" t="n">
        <v>123337</v>
      </c>
      <c r="I1663" s="24" t="n">
        <v>1549</v>
      </c>
      <c r="J1663" s="24" t="n">
        <v>211011</v>
      </c>
      <c r="K1663" s="24"/>
      <c r="L1663" s="24"/>
      <c r="M1663" s="24"/>
      <c r="N1663" s="24" t="n">
        <v>335897</v>
      </c>
      <c r="O1663" s="0"/>
      <c r="P1663" s="0"/>
      <c r="Q1663" s="0"/>
      <c r="R1663" s="0"/>
    </row>
    <row r="1664" customFormat="false" ht="25.5" hidden="false" customHeight="false" outlineLevel="0" collapsed="false">
      <c r="D1664" s="20" t="s">
        <v>4279</v>
      </c>
      <c r="E1664" s="20" t="s">
        <v>4280</v>
      </c>
      <c r="F1664" s="24"/>
      <c r="G1664" s="24"/>
      <c r="H1664" s="24" t="n">
        <v>1177796</v>
      </c>
      <c r="I1664" s="24"/>
      <c r="J1664" s="24"/>
      <c r="K1664" s="24"/>
      <c r="L1664" s="24"/>
      <c r="M1664" s="24"/>
      <c r="N1664" s="24" t="n">
        <v>1177796</v>
      </c>
      <c r="O1664" s="0"/>
      <c r="P1664" s="0"/>
      <c r="Q1664" s="0"/>
      <c r="R1664" s="0"/>
    </row>
    <row r="1665" customFormat="false" ht="25.5" hidden="false" customHeight="false" outlineLevel="0" collapsed="false">
      <c r="D1665" s="20" t="s">
        <v>4268</v>
      </c>
      <c r="E1665" s="20" t="s">
        <v>4269</v>
      </c>
      <c r="F1665" s="24"/>
      <c r="G1665" s="24"/>
      <c r="H1665" s="24" t="n">
        <v>79807</v>
      </c>
      <c r="I1665" s="24"/>
      <c r="J1665" s="24" t="n">
        <v>708067</v>
      </c>
      <c r="K1665" s="24"/>
      <c r="L1665" s="24"/>
      <c r="M1665" s="24"/>
      <c r="N1665" s="24" t="n">
        <v>787874</v>
      </c>
      <c r="O1665" s="0"/>
      <c r="P1665" s="0"/>
      <c r="Q1665" s="0"/>
      <c r="R1665" s="0"/>
    </row>
    <row r="1666" customFormat="false" ht="25.5" hidden="false" customHeight="false" outlineLevel="0" collapsed="false">
      <c r="D1666" s="20" t="s">
        <v>4272</v>
      </c>
      <c r="E1666" s="20" t="s">
        <v>4273</v>
      </c>
      <c r="F1666" s="24"/>
      <c r="G1666" s="24"/>
      <c r="H1666" s="24" t="n">
        <v>23621</v>
      </c>
      <c r="I1666" s="24"/>
      <c r="J1666" s="24" t="n">
        <v>32749</v>
      </c>
      <c r="K1666" s="24"/>
      <c r="L1666" s="24"/>
      <c r="M1666" s="24"/>
      <c r="N1666" s="24" t="n">
        <v>56370</v>
      </c>
      <c r="O1666" s="0"/>
      <c r="P1666" s="0"/>
      <c r="Q1666" s="0"/>
      <c r="R1666" s="0"/>
    </row>
    <row r="1667" customFormat="false" ht="15" hidden="false" customHeight="false" outlineLevel="0" collapsed="false">
      <c r="D1667" s="20" t="s">
        <v>4277</v>
      </c>
      <c r="E1667" s="20" t="s">
        <v>4278</v>
      </c>
      <c r="F1667" s="24"/>
      <c r="G1667" s="24"/>
      <c r="H1667" s="24" t="n">
        <v>131281</v>
      </c>
      <c r="I1667" s="24"/>
      <c r="J1667" s="24" t="n">
        <v>298024</v>
      </c>
      <c r="K1667" s="24"/>
      <c r="L1667" s="24"/>
      <c r="M1667" s="24"/>
      <c r="N1667" s="24" t="n">
        <v>429305</v>
      </c>
      <c r="O1667" s="0"/>
      <c r="P1667" s="0"/>
      <c r="Q1667" s="0"/>
      <c r="R1667" s="0"/>
    </row>
    <row r="1668" customFormat="false" ht="15" hidden="false" customHeight="false" outlineLevel="0" collapsed="false">
      <c r="D1668" s="20" t="s">
        <v>4281</v>
      </c>
      <c r="E1668" s="20" t="s">
        <v>4282</v>
      </c>
      <c r="F1668" s="24"/>
      <c r="G1668" s="24"/>
      <c r="H1668" s="24" t="n">
        <v>11909</v>
      </c>
      <c r="I1668" s="24"/>
      <c r="J1668" s="24" t="n">
        <v>93270</v>
      </c>
      <c r="K1668" s="24"/>
      <c r="L1668" s="24"/>
      <c r="M1668" s="24"/>
      <c r="N1668" s="24" t="n">
        <v>105179</v>
      </c>
      <c r="O1668" s="0"/>
      <c r="P1668" s="0"/>
      <c r="Q1668" s="0"/>
      <c r="R1668" s="0"/>
    </row>
    <row r="1669" customFormat="false" ht="15" hidden="false" customHeight="false" outlineLevel="0" collapsed="false">
      <c r="D1669" s="20" t="s">
        <v>4287</v>
      </c>
      <c r="E1669" s="20" t="s">
        <v>4288</v>
      </c>
      <c r="F1669" s="24"/>
      <c r="G1669" s="24"/>
      <c r="H1669" s="24" t="n">
        <v>44059</v>
      </c>
      <c r="I1669" s="24"/>
      <c r="J1669" s="24" t="n">
        <v>645090</v>
      </c>
      <c r="K1669" s="24"/>
      <c r="L1669" s="24"/>
      <c r="M1669" s="24"/>
      <c r="N1669" s="24" t="n">
        <v>689149</v>
      </c>
      <c r="O1669" s="0"/>
      <c r="P1669" s="0"/>
      <c r="Q1669" s="0"/>
      <c r="R1669" s="0"/>
    </row>
    <row r="1670" customFormat="false" ht="25.5" hidden="false" customHeight="false" outlineLevel="0" collapsed="false">
      <c r="D1670" s="20" t="s">
        <v>4275</v>
      </c>
      <c r="E1670" s="20" t="s">
        <v>4276</v>
      </c>
      <c r="F1670" s="24"/>
      <c r="G1670" s="24"/>
      <c r="H1670" s="24" t="n">
        <v>117391</v>
      </c>
      <c r="I1670" s="24"/>
      <c r="J1670" s="24" t="n">
        <v>715414</v>
      </c>
      <c r="K1670" s="24"/>
      <c r="L1670" s="24"/>
      <c r="M1670" s="24"/>
      <c r="N1670" s="24" t="n">
        <v>832805</v>
      </c>
      <c r="O1670" s="0"/>
      <c r="P1670" s="0"/>
      <c r="Q1670" s="0"/>
      <c r="R1670" s="0"/>
    </row>
    <row r="1671" customFormat="false" ht="15" hidden="false" customHeight="false" outlineLevel="0" collapsed="false">
      <c r="D1671" s="20" t="s">
        <v>4285</v>
      </c>
      <c r="E1671" s="20" t="s">
        <v>4286</v>
      </c>
      <c r="F1671" s="24"/>
      <c r="G1671" s="24"/>
      <c r="H1671" s="24" t="n">
        <v>40225</v>
      </c>
      <c r="I1671" s="24"/>
      <c r="J1671" s="24" t="n">
        <v>231150</v>
      </c>
      <c r="K1671" s="24"/>
      <c r="L1671" s="24"/>
      <c r="M1671" s="24"/>
      <c r="N1671" s="24" t="n">
        <v>271375</v>
      </c>
      <c r="O1671" s="0"/>
      <c r="P1671" s="0"/>
      <c r="Q1671" s="0"/>
      <c r="R1671" s="0"/>
    </row>
    <row r="1672" customFormat="false" ht="15" hidden="false" customHeight="false" outlineLevel="0" collapsed="false">
      <c r="D1672" s="20" t="s">
        <v>4289</v>
      </c>
      <c r="E1672" s="20" t="s">
        <v>4290</v>
      </c>
      <c r="F1672" s="24"/>
      <c r="G1672" s="24"/>
      <c r="H1672" s="24" t="n">
        <v>117653</v>
      </c>
      <c r="I1672" s="24"/>
      <c r="J1672" s="24" t="n">
        <v>1319901</v>
      </c>
      <c r="K1672" s="24"/>
      <c r="L1672" s="24"/>
      <c r="M1672" s="24"/>
      <c r="N1672" s="24" t="n">
        <v>1437554</v>
      </c>
      <c r="O1672" s="0"/>
      <c r="P1672" s="0"/>
      <c r="Q1672" s="0"/>
      <c r="R1672" s="0"/>
    </row>
    <row r="1673" customFormat="false" ht="15" hidden="false" customHeight="false" outlineLevel="0" collapsed="false">
      <c r="D1673" s="20" t="s">
        <v>4292</v>
      </c>
      <c r="E1673" s="20" t="s">
        <v>4293</v>
      </c>
      <c r="F1673" s="24"/>
      <c r="G1673" s="24"/>
      <c r="H1673" s="24" t="n">
        <v>65857</v>
      </c>
      <c r="I1673" s="24"/>
      <c r="J1673" s="24" t="n">
        <v>830501</v>
      </c>
      <c r="K1673" s="24"/>
      <c r="L1673" s="24"/>
      <c r="M1673" s="24"/>
      <c r="N1673" s="24" t="n">
        <v>896358</v>
      </c>
      <c r="O1673" s="0"/>
      <c r="P1673" s="0"/>
      <c r="Q1673" s="0"/>
      <c r="R1673" s="0"/>
    </row>
    <row r="1674" customFormat="false" ht="15" hidden="false" customHeight="false" outlineLevel="0" collapsed="false">
      <c r="D1674" s="20" t="s">
        <v>4283</v>
      </c>
      <c r="E1674" s="20" t="s">
        <v>4284</v>
      </c>
      <c r="F1674" s="24"/>
      <c r="G1674" s="24"/>
      <c r="H1674" s="24" t="n">
        <v>61166</v>
      </c>
      <c r="I1674" s="24"/>
      <c r="J1674" s="24" t="n">
        <v>553963</v>
      </c>
      <c r="K1674" s="24"/>
      <c r="L1674" s="24"/>
      <c r="M1674" s="24"/>
      <c r="N1674" s="24" t="n">
        <v>615129</v>
      </c>
      <c r="O1674" s="0"/>
      <c r="P1674" s="0"/>
      <c r="Q1674" s="0"/>
      <c r="R1674" s="0"/>
    </row>
    <row r="1675" customFormat="false" ht="15" hidden="false" customHeight="false" outlineLevel="0" collapsed="false">
      <c r="D1675" s="20" t="s">
        <v>4297</v>
      </c>
      <c r="E1675" s="20" t="s">
        <v>4298</v>
      </c>
      <c r="F1675" s="24"/>
      <c r="G1675" s="24"/>
      <c r="H1675" s="24" t="n">
        <v>329000</v>
      </c>
      <c r="I1675" s="24"/>
      <c r="J1675" s="24" t="n">
        <v>2357887</v>
      </c>
      <c r="K1675" s="24"/>
      <c r="L1675" s="24"/>
      <c r="M1675" s="24"/>
      <c r="N1675" s="24" t="n">
        <v>2686887</v>
      </c>
      <c r="O1675" s="0"/>
      <c r="P1675" s="0"/>
      <c r="Q1675" s="0"/>
      <c r="R1675" s="0"/>
    </row>
    <row r="1676" customFormat="false" ht="15" hidden="false" customHeight="false" outlineLevel="0" collapsed="false">
      <c r="D1676" s="20" t="s">
        <v>4299</v>
      </c>
      <c r="E1676" s="20" t="s">
        <v>4300</v>
      </c>
      <c r="F1676" s="24"/>
      <c r="G1676" s="24"/>
      <c r="H1676" s="24" t="n">
        <v>141170</v>
      </c>
      <c r="I1676" s="24"/>
      <c r="J1676" s="24" t="n">
        <v>963638</v>
      </c>
      <c r="K1676" s="24"/>
      <c r="L1676" s="24"/>
      <c r="M1676" s="24"/>
      <c r="N1676" s="24" t="n">
        <v>1104808</v>
      </c>
      <c r="O1676" s="0"/>
      <c r="P1676" s="0"/>
      <c r="Q1676" s="0"/>
      <c r="R1676" s="0"/>
    </row>
    <row r="1677" customFormat="false" ht="15" hidden="false" customHeight="false" outlineLevel="0" collapsed="false">
      <c r="D1677" s="20" t="s">
        <v>4301</v>
      </c>
      <c r="E1677" s="20" t="s">
        <v>4302</v>
      </c>
      <c r="F1677" s="24"/>
      <c r="G1677" s="24"/>
      <c r="H1677" s="24" t="n">
        <v>278126</v>
      </c>
      <c r="I1677" s="24"/>
      <c r="J1677" s="24" t="n">
        <v>1339394</v>
      </c>
      <c r="K1677" s="24"/>
      <c r="L1677" s="24"/>
      <c r="M1677" s="24"/>
      <c r="N1677" s="24" t="n">
        <v>1617520</v>
      </c>
      <c r="O1677" s="0"/>
      <c r="P1677" s="0"/>
      <c r="Q1677" s="0"/>
      <c r="R1677" s="0"/>
    </row>
    <row r="1678" customFormat="false" ht="25.5" hidden="false" customHeight="false" outlineLevel="0" collapsed="false">
      <c r="D1678" s="20" t="s">
        <v>4304</v>
      </c>
      <c r="E1678" s="20" t="s">
        <v>4305</v>
      </c>
      <c r="F1678" s="24"/>
      <c r="G1678" s="24"/>
      <c r="H1678" s="24"/>
      <c r="I1678" s="24"/>
      <c r="J1678" s="24" t="n">
        <v>304961</v>
      </c>
      <c r="K1678" s="24"/>
      <c r="L1678" s="24"/>
      <c r="M1678" s="24"/>
      <c r="N1678" s="24" t="n">
        <v>304961</v>
      </c>
      <c r="O1678" s="0"/>
      <c r="P1678" s="0"/>
      <c r="Q1678" s="0"/>
      <c r="R1678" s="0"/>
    </row>
    <row r="1679" customFormat="false" ht="25.5" hidden="false" customHeight="false" outlineLevel="0" collapsed="false">
      <c r="D1679" s="20" t="s">
        <v>4306</v>
      </c>
      <c r="E1679" s="20" t="s">
        <v>4307</v>
      </c>
      <c r="F1679" s="24"/>
      <c r="G1679" s="24"/>
      <c r="H1679" s="24"/>
      <c r="I1679" s="24"/>
      <c r="J1679" s="24" t="n">
        <v>196586</v>
      </c>
      <c r="K1679" s="24"/>
      <c r="L1679" s="24"/>
      <c r="M1679" s="24"/>
      <c r="N1679" s="24" t="n">
        <v>196586</v>
      </c>
      <c r="O1679" s="0"/>
      <c r="P1679" s="0"/>
      <c r="Q1679" s="0"/>
      <c r="R1679" s="0"/>
    </row>
    <row r="1680" customFormat="false" ht="15" hidden="false" customHeight="false" outlineLevel="0" collapsed="false">
      <c r="D1680" s="20" t="s">
        <v>4308</v>
      </c>
      <c r="E1680" s="20" t="s">
        <v>4309</v>
      </c>
      <c r="F1680" s="24"/>
      <c r="G1680" s="24"/>
      <c r="H1680" s="24"/>
      <c r="I1680" s="24"/>
      <c r="J1680" s="24" t="n">
        <v>91430</v>
      </c>
      <c r="K1680" s="24"/>
      <c r="L1680" s="24"/>
      <c r="M1680" s="24"/>
      <c r="N1680" s="24" t="n">
        <v>91430</v>
      </c>
      <c r="O1680" s="0"/>
      <c r="P1680" s="0"/>
      <c r="Q1680" s="0"/>
      <c r="R1680" s="0"/>
    </row>
    <row r="1681" customFormat="false" ht="15" hidden="false" customHeight="false" outlineLevel="0" collapsed="false">
      <c r="D1681" s="20" t="s">
        <v>4311</v>
      </c>
      <c r="E1681" s="20" t="s">
        <v>4312</v>
      </c>
      <c r="F1681" s="24"/>
      <c r="G1681" s="24"/>
      <c r="H1681" s="24"/>
      <c r="I1681" s="24"/>
      <c r="J1681" s="24" t="n">
        <v>73844</v>
      </c>
      <c r="K1681" s="24"/>
      <c r="L1681" s="24"/>
      <c r="M1681" s="24"/>
      <c r="N1681" s="24" t="n">
        <v>73844</v>
      </c>
      <c r="O1681" s="0"/>
      <c r="P1681" s="0"/>
      <c r="Q1681" s="0"/>
      <c r="R1681" s="0"/>
    </row>
    <row r="1682" customFormat="false" ht="15" hidden="false" customHeight="false" outlineLevel="0" collapsed="false">
      <c r="D1682" s="20" t="s">
        <v>4314</v>
      </c>
      <c r="E1682" s="20" t="s">
        <v>4315</v>
      </c>
      <c r="F1682" s="24"/>
      <c r="G1682" s="24"/>
      <c r="H1682" s="24"/>
      <c r="I1682" s="24"/>
      <c r="J1682" s="24" t="n">
        <v>91430</v>
      </c>
      <c r="K1682" s="24"/>
      <c r="L1682" s="24"/>
      <c r="M1682" s="24" t="n">
        <v>166</v>
      </c>
      <c r="N1682" s="24" t="n">
        <v>91596</v>
      </c>
      <c r="O1682" s="0"/>
      <c r="P1682" s="0"/>
      <c r="Q1682" s="0"/>
      <c r="R1682" s="0"/>
    </row>
    <row r="1683" customFormat="false" ht="15" hidden="false" customHeight="false" outlineLevel="0" collapsed="false">
      <c r="D1683" s="20" t="s">
        <v>4316</v>
      </c>
      <c r="E1683" s="20" t="s">
        <v>4317</v>
      </c>
      <c r="F1683" s="24"/>
      <c r="G1683" s="24"/>
      <c r="H1683" s="24"/>
      <c r="I1683" s="24"/>
      <c r="J1683" s="24" t="n">
        <v>160910</v>
      </c>
      <c r="K1683" s="24"/>
      <c r="L1683" s="24"/>
      <c r="M1683" s="24" t="n">
        <v>200</v>
      </c>
      <c r="N1683" s="24" t="n">
        <v>161110</v>
      </c>
      <c r="O1683" s="0"/>
      <c r="P1683" s="0"/>
      <c r="Q1683" s="0"/>
      <c r="R1683" s="0"/>
    </row>
    <row r="1684" customFormat="false" ht="15" hidden="false" customHeight="false" outlineLevel="0" collapsed="false">
      <c r="D1684" s="20" t="s">
        <v>4294</v>
      </c>
      <c r="E1684" s="20" t="s">
        <v>4295</v>
      </c>
      <c r="F1684" s="24"/>
      <c r="G1684" s="24"/>
      <c r="H1684" s="24" t="n">
        <v>45890</v>
      </c>
      <c r="I1684" s="24"/>
      <c r="J1684" s="24" t="n">
        <v>434472</v>
      </c>
      <c r="K1684" s="24"/>
      <c r="L1684" s="24"/>
      <c r="M1684" s="24"/>
      <c r="N1684" s="24" t="n">
        <v>480362</v>
      </c>
      <c r="O1684" s="0"/>
      <c r="P1684" s="0"/>
      <c r="Q1684" s="0"/>
      <c r="R1684" s="0"/>
    </row>
    <row r="1685" customFormat="false" ht="25.5" hidden="false" customHeight="false" outlineLevel="0" collapsed="false">
      <c r="D1685" s="20" t="s">
        <v>4318</v>
      </c>
      <c r="E1685" s="20" t="s">
        <v>4319</v>
      </c>
      <c r="F1685" s="24"/>
      <c r="G1685" s="24"/>
      <c r="H1685" s="24" t="n">
        <v>14355</v>
      </c>
      <c r="I1685" s="24"/>
      <c r="J1685" s="24" t="n">
        <v>143550</v>
      </c>
      <c r="K1685" s="24"/>
      <c r="L1685" s="24"/>
      <c r="M1685" s="24"/>
      <c r="N1685" s="24" t="n">
        <v>157905</v>
      </c>
      <c r="O1685" s="0"/>
      <c r="P1685" s="0"/>
      <c r="Q1685" s="0"/>
      <c r="R1685" s="0"/>
    </row>
    <row r="1686" customFormat="false" ht="25.5" hidden="false" customHeight="false" outlineLevel="0" collapsed="false">
      <c r="D1686" s="20" t="s">
        <v>4320</v>
      </c>
      <c r="E1686" s="20" t="s">
        <v>4321</v>
      </c>
      <c r="F1686" s="24"/>
      <c r="G1686" s="24"/>
      <c r="H1686" s="24" t="n">
        <v>13960</v>
      </c>
      <c r="I1686" s="24"/>
      <c r="J1686" s="24" t="n">
        <v>139598</v>
      </c>
      <c r="K1686" s="24"/>
      <c r="L1686" s="24"/>
      <c r="M1686" s="24"/>
      <c r="N1686" s="24" t="n">
        <v>153558</v>
      </c>
      <c r="O1686" s="0"/>
      <c r="P1686" s="0"/>
      <c r="Q1686" s="0"/>
      <c r="R1686" s="0"/>
    </row>
    <row r="1687" customFormat="false" ht="25.5" hidden="false" customHeight="false" outlineLevel="0" collapsed="false">
      <c r="D1687" s="20" t="s">
        <v>4322</v>
      </c>
      <c r="E1687" s="20" t="s">
        <v>4323</v>
      </c>
      <c r="F1687" s="24"/>
      <c r="G1687" s="24"/>
      <c r="H1687" s="24" t="n">
        <v>23430</v>
      </c>
      <c r="I1687" s="24"/>
      <c r="J1687" s="24" t="n">
        <v>234298</v>
      </c>
      <c r="K1687" s="24"/>
      <c r="L1687" s="24"/>
      <c r="M1687" s="24"/>
      <c r="N1687" s="24" t="n">
        <v>257728</v>
      </c>
      <c r="O1687" s="0"/>
      <c r="P1687" s="0"/>
      <c r="Q1687" s="0"/>
      <c r="R1687" s="0"/>
    </row>
    <row r="1688" customFormat="false" ht="25.5" hidden="false" customHeight="false" outlineLevel="0" collapsed="false">
      <c r="D1688" s="20" t="s">
        <v>4324</v>
      </c>
      <c r="E1688" s="20" t="s">
        <v>4325</v>
      </c>
      <c r="F1688" s="24"/>
      <c r="G1688" s="24"/>
      <c r="H1688" s="24" t="n">
        <v>13828</v>
      </c>
      <c r="I1688" s="24"/>
      <c r="J1688" s="24" t="n">
        <v>138280</v>
      </c>
      <c r="K1688" s="24"/>
      <c r="L1688" s="24"/>
      <c r="M1688" s="24"/>
      <c r="N1688" s="24" t="n">
        <v>152108</v>
      </c>
      <c r="O1688" s="0"/>
      <c r="P1688" s="0"/>
      <c r="Q1688" s="0"/>
      <c r="R1688" s="0"/>
    </row>
    <row r="1689" customFormat="false" ht="25.5" hidden="false" customHeight="false" outlineLevel="0" collapsed="false">
      <c r="D1689" s="20" t="s">
        <v>4326</v>
      </c>
      <c r="E1689" s="20" t="s">
        <v>4327</v>
      </c>
      <c r="F1689" s="24"/>
      <c r="G1689" s="24"/>
      <c r="H1689" s="24" t="n">
        <v>7546</v>
      </c>
      <c r="I1689" s="24"/>
      <c r="J1689" s="24" t="n">
        <v>16047</v>
      </c>
      <c r="K1689" s="24"/>
      <c r="L1689" s="24"/>
      <c r="M1689" s="24"/>
      <c r="N1689" s="24" t="n">
        <v>23593</v>
      </c>
      <c r="O1689" s="0"/>
      <c r="P1689" s="0"/>
      <c r="Q1689" s="0"/>
      <c r="R1689" s="0"/>
    </row>
    <row r="1690" customFormat="false" ht="25.5" hidden="false" customHeight="false" outlineLevel="0" collapsed="false">
      <c r="D1690" s="20" t="s">
        <v>4329</v>
      </c>
      <c r="E1690" s="20" t="s">
        <v>4330</v>
      </c>
      <c r="F1690" s="24"/>
      <c r="G1690" s="24"/>
      <c r="H1690" s="24" t="n">
        <v>13680</v>
      </c>
      <c r="I1690" s="24"/>
      <c r="J1690" s="24" t="n">
        <v>136795</v>
      </c>
      <c r="K1690" s="24"/>
      <c r="L1690" s="24"/>
      <c r="M1690" s="24"/>
      <c r="N1690" s="24" t="n">
        <v>150475</v>
      </c>
      <c r="O1690" s="0"/>
      <c r="P1690" s="0"/>
      <c r="Q1690" s="0"/>
      <c r="R1690" s="0"/>
    </row>
    <row r="1691" customFormat="false" ht="25.5" hidden="false" customHeight="false" outlineLevel="0" collapsed="false">
      <c r="D1691" s="20" t="s">
        <v>4331</v>
      </c>
      <c r="E1691" s="20" t="s">
        <v>4332</v>
      </c>
      <c r="F1691" s="24"/>
      <c r="G1691" s="24"/>
      <c r="H1691" s="24" t="n">
        <v>30898</v>
      </c>
      <c r="I1691" s="24"/>
      <c r="J1691" s="24" t="n">
        <v>308975</v>
      </c>
      <c r="K1691" s="24"/>
      <c r="L1691" s="24"/>
      <c r="M1691" s="24"/>
      <c r="N1691" s="24" t="n">
        <v>339873</v>
      </c>
      <c r="O1691" s="0"/>
      <c r="P1691" s="0"/>
      <c r="Q1691" s="0"/>
      <c r="R1691" s="0"/>
    </row>
    <row r="1692" customFormat="false" ht="25.5" hidden="false" customHeight="false" outlineLevel="0" collapsed="false">
      <c r="D1692" s="20" t="s">
        <v>4333</v>
      </c>
      <c r="E1692" s="20" t="s">
        <v>4334</v>
      </c>
      <c r="F1692" s="24"/>
      <c r="G1692" s="24"/>
      <c r="H1692" s="24" t="n">
        <v>66045</v>
      </c>
      <c r="I1692" s="24"/>
      <c r="J1692" s="24" t="n">
        <v>660445</v>
      </c>
      <c r="K1692" s="24"/>
      <c r="L1692" s="24"/>
      <c r="M1692" s="24"/>
      <c r="N1692" s="24" t="n">
        <v>726490</v>
      </c>
      <c r="O1692" s="0"/>
      <c r="P1692" s="0"/>
      <c r="Q1692" s="0"/>
      <c r="R1692" s="0"/>
    </row>
    <row r="1693" customFormat="false" ht="25.5" hidden="false" customHeight="false" outlineLevel="0" collapsed="false">
      <c r="D1693" s="20" t="s">
        <v>4335</v>
      </c>
      <c r="E1693" s="20" t="s">
        <v>4336</v>
      </c>
      <c r="F1693" s="24"/>
      <c r="G1693" s="24"/>
      <c r="H1693" s="24" t="n">
        <v>18466</v>
      </c>
      <c r="I1693" s="24"/>
      <c r="J1693" s="24" t="n">
        <v>184658</v>
      </c>
      <c r="K1693" s="24"/>
      <c r="L1693" s="24"/>
      <c r="M1693" s="24"/>
      <c r="N1693" s="24" t="n">
        <v>203124</v>
      </c>
      <c r="O1693" s="0"/>
      <c r="P1693" s="0"/>
      <c r="Q1693" s="0"/>
      <c r="R1693" s="0"/>
    </row>
    <row r="1694" customFormat="false" ht="25.5" hidden="false" customHeight="false" outlineLevel="0" collapsed="false">
      <c r="D1694" s="20" t="s">
        <v>4337</v>
      </c>
      <c r="E1694" s="20" t="s">
        <v>4338</v>
      </c>
      <c r="F1694" s="24"/>
      <c r="G1694" s="24"/>
      <c r="H1694" s="24" t="n">
        <v>16760</v>
      </c>
      <c r="I1694" s="24"/>
      <c r="J1694" s="24" t="n">
        <v>167592</v>
      </c>
      <c r="K1694" s="24"/>
      <c r="L1694" s="24"/>
      <c r="M1694" s="24"/>
      <c r="N1694" s="24" t="n">
        <v>184352</v>
      </c>
      <c r="O1694" s="0"/>
      <c r="P1694" s="0"/>
      <c r="Q1694" s="0"/>
      <c r="R1694" s="0"/>
    </row>
    <row r="1695" customFormat="false" ht="25.5" hidden="false" customHeight="false" outlineLevel="0" collapsed="false">
      <c r="D1695" s="20" t="s">
        <v>4339</v>
      </c>
      <c r="E1695" s="20" t="s">
        <v>4340</v>
      </c>
      <c r="F1695" s="24"/>
      <c r="G1695" s="24"/>
      <c r="H1695" s="24" t="n">
        <v>9392</v>
      </c>
      <c r="I1695" s="24"/>
      <c r="J1695" s="24" t="n">
        <v>93919</v>
      </c>
      <c r="K1695" s="24"/>
      <c r="L1695" s="24"/>
      <c r="M1695" s="24"/>
      <c r="N1695" s="24" t="n">
        <v>103311</v>
      </c>
      <c r="O1695" s="0"/>
      <c r="P1695" s="0"/>
      <c r="Q1695" s="0"/>
      <c r="R1695" s="0"/>
    </row>
    <row r="1696" customFormat="false" ht="25.5" hidden="false" customHeight="false" outlineLevel="0" collapsed="false">
      <c r="D1696" s="20" t="s">
        <v>4341</v>
      </c>
      <c r="E1696" s="20" t="s">
        <v>4342</v>
      </c>
      <c r="F1696" s="24"/>
      <c r="G1696" s="24"/>
      <c r="H1696" s="24" t="n">
        <v>10809</v>
      </c>
      <c r="I1696" s="24"/>
      <c r="J1696" s="24" t="n">
        <v>108085</v>
      </c>
      <c r="K1696" s="24"/>
      <c r="L1696" s="24"/>
      <c r="M1696" s="24"/>
      <c r="N1696" s="24" t="n">
        <v>118894</v>
      </c>
      <c r="O1696" s="0"/>
      <c r="P1696" s="0"/>
      <c r="Q1696" s="0"/>
      <c r="R1696" s="0"/>
    </row>
    <row r="1697" customFormat="false" ht="25.5" hidden="false" customHeight="false" outlineLevel="0" collapsed="false">
      <c r="D1697" s="20" t="s">
        <v>4343</v>
      </c>
      <c r="E1697" s="20" t="s">
        <v>4344</v>
      </c>
      <c r="F1697" s="24"/>
      <c r="G1697" s="24"/>
      <c r="H1697" s="24" t="n">
        <v>12229</v>
      </c>
      <c r="I1697" s="24"/>
      <c r="J1697" s="24" t="n">
        <v>122290</v>
      </c>
      <c r="K1697" s="24"/>
      <c r="L1697" s="24"/>
      <c r="M1697" s="24"/>
      <c r="N1697" s="24" t="n">
        <v>134519</v>
      </c>
      <c r="O1697" s="0"/>
      <c r="P1697" s="0"/>
      <c r="Q1697" s="0"/>
      <c r="R1697" s="0"/>
    </row>
    <row r="1698" customFormat="false" ht="25.5" hidden="false" customHeight="false" outlineLevel="0" collapsed="false">
      <c r="C1698" s="20" t="s">
        <v>157</v>
      </c>
      <c r="D1698" s="20" t="s">
        <v>4345</v>
      </c>
      <c r="E1698" s="20" t="s">
        <v>4346</v>
      </c>
      <c r="F1698" s="24"/>
      <c r="G1698" s="24"/>
      <c r="H1698" s="24" t="n">
        <v>15503</v>
      </c>
      <c r="I1698" s="24"/>
      <c r="J1698" s="24" t="n">
        <v>92861</v>
      </c>
      <c r="K1698" s="24"/>
      <c r="L1698" s="24"/>
      <c r="M1698" s="24"/>
      <c r="N1698" s="24" t="n">
        <v>108364</v>
      </c>
      <c r="O1698" s="0"/>
      <c r="P1698" s="0"/>
      <c r="Q1698" s="0"/>
      <c r="R1698" s="0"/>
    </row>
    <row r="1699" customFormat="false" ht="15" hidden="false" customHeight="false" outlineLevel="0" collapsed="false">
      <c r="D1699" s="20" t="s">
        <v>4356</v>
      </c>
      <c r="E1699" s="20" t="s">
        <v>4357</v>
      </c>
      <c r="F1699" s="24"/>
      <c r="G1699" s="24"/>
      <c r="H1699" s="24" t="n">
        <v>55151</v>
      </c>
      <c r="I1699" s="24"/>
      <c r="J1699" s="24"/>
      <c r="K1699" s="24"/>
      <c r="L1699" s="24"/>
      <c r="M1699" s="24"/>
      <c r="N1699" s="24" t="n">
        <v>55151</v>
      </c>
      <c r="O1699" s="0"/>
      <c r="P1699" s="0"/>
      <c r="Q1699" s="0"/>
      <c r="R1699" s="0"/>
    </row>
    <row r="1700" customFormat="false" ht="25.5" hidden="false" customHeight="false" outlineLevel="0" collapsed="false">
      <c r="D1700" s="20" t="s">
        <v>4358</v>
      </c>
      <c r="E1700" s="20" t="s">
        <v>4359</v>
      </c>
      <c r="F1700" s="24"/>
      <c r="G1700" s="24"/>
      <c r="H1700" s="24" t="n">
        <v>2359525</v>
      </c>
      <c r="I1700" s="24"/>
      <c r="J1700" s="24"/>
      <c r="K1700" s="24"/>
      <c r="L1700" s="24"/>
      <c r="M1700" s="24"/>
      <c r="N1700" s="24" t="n">
        <v>2359525</v>
      </c>
      <c r="O1700" s="0"/>
      <c r="P1700" s="0"/>
      <c r="Q1700" s="0"/>
      <c r="R1700" s="0"/>
    </row>
    <row r="1701" customFormat="false" ht="15" hidden="false" customHeight="false" outlineLevel="0" collapsed="false">
      <c r="D1701" s="20" t="s">
        <v>4386</v>
      </c>
      <c r="E1701" s="20" t="s">
        <v>4387</v>
      </c>
      <c r="F1701" s="24"/>
      <c r="G1701" s="24"/>
      <c r="H1701" s="24" t="n">
        <v>78510</v>
      </c>
      <c r="I1701" s="24"/>
      <c r="J1701" s="24" t="n">
        <v>277348</v>
      </c>
      <c r="K1701" s="24"/>
      <c r="L1701" s="24"/>
      <c r="M1701" s="24"/>
      <c r="N1701" s="24" t="n">
        <v>355858</v>
      </c>
      <c r="O1701" s="0"/>
      <c r="P1701" s="0"/>
      <c r="Q1701" s="0"/>
      <c r="R1701" s="0"/>
    </row>
    <row r="1702" customFormat="false" ht="25.5" hidden="false" customHeight="false" outlineLevel="0" collapsed="false">
      <c r="D1702" s="20" t="s">
        <v>4379</v>
      </c>
      <c r="E1702" s="20" t="s">
        <v>4380</v>
      </c>
      <c r="F1702" s="24"/>
      <c r="G1702" s="24"/>
      <c r="H1702" s="24" t="n">
        <v>19536</v>
      </c>
      <c r="I1702" s="24"/>
      <c r="J1702" s="24" t="n">
        <v>211632</v>
      </c>
      <c r="K1702" s="24"/>
      <c r="L1702" s="24"/>
      <c r="M1702" s="24"/>
      <c r="N1702" s="24" t="n">
        <v>231168</v>
      </c>
      <c r="O1702" s="0"/>
      <c r="P1702" s="0"/>
      <c r="Q1702" s="0"/>
      <c r="R1702" s="0"/>
    </row>
    <row r="1703" customFormat="false" ht="15" hidden="false" customHeight="false" outlineLevel="0" collapsed="false">
      <c r="D1703" s="20" t="s">
        <v>4390</v>
      </c>
      <c r="E1703" s="20" t="s">
        <v>4391</v>
      </c>
      <c r="F1703" s="24"/>
      <c r="G1703" s="24"/>
      <c r="H1703" s="24" t="n">
        <v>34385</v>
      </c>
      <c r="I1703" s="24"/>
      <c r="J1703" s="24" t="n">
        <v>318674</v>
      </c>
      <c r="K1703" s="24"/>
      <c r="L1703" s="24"/>
      <c r="M1703" s="24"/>
      <c r="N1703" s="24" t="n">
        <v>353059</v>
      </c>
      <c r="O1703" s="0"/>
      <c r="P1703" s="0"/>
      <c r="Q1703" s="0"/>
      <c r="R1703" s="0"/>
    </row>
    <row r="1704" customFormat="false" ht="15" hidden="false" customHeight="false" outlineLevel="0" collapsed="false">
      <c r="D1704" s="20" t="s">
        <v>4392</v>
      </c>
      <c r="E1704" s="20" t="s">
        <v>4393</v>
      </c>
      <c r="F1704" s="24"/>
      <c r="G1704" s="24"/>
      <c r="H1704" s="24" t="n">
        <v>453</v>
      </c>
      <c r="I1704" s="24"/>
      <c r="J1704" s="24" t="n">
        <v>4873</v>
      </c>
      <c r="K1704" s="24"/>
      <c r="L1704" s="24"/>
      <c r="M1704" s="24"/>
      <c r="N1704" s="24" t="n">
        <v>5326</v>
      </c>
      <c r="O1704" s="0"/>
      <c r="P1704" s="0"/>
      <c r="Q1704" s="0"/>
      <c r="R1704" s="0"/>
    </row>
    <row r="1705" customFormat="false" ht="15" hidden="false" customHeight="false" outlineLevel="0" collapsed="false">
      <c r="D1705" s="20" t="s">
        <v>4395</v>
      </c>
      <c r="E1705" s="20" t="s">
        <v>4396</v>
      </c>
      <c r="F1705" s="24"/>
      <c r="G1705" s="24"/>
      <c r="H1705" s="24" t="n">
        <v>821</v>
      </c>
      <c r="I1705" s="24"/>
      <c r="J1705" s="24" t="n">
        <v>12328</v>
      </c>
      <c r="K1705" s="24"/>
      <c r="L1705" s="24"/>
      <c r="M1705" s="24"/>
      <c r="N1705" s="24" t="n">
        <v>13149</v>
      </c>
      <c r="O1705" s="0"/>
      <c r="P1705" s="0"/>
      <c r="Q1705" s="0"/>
      <c r="R1705" s="0"/>
    </row>
    <row r="1706" customFormat="false" ht="25.5" hidden="false" customHeight="false" outlineLevel="0" collapsed="false">
      <c r="D1706" s="20" t="s">
        <v>4398</v>
      </c>
      <c r="E1706" s="20" t="s">
        <v>4399</v>
      </c>
      <c r="F1706" s="24"/>
      <c r="G1706" s="24"/>
      <c r="H1706" s="24" t="n">
        <v>34984</v>
      </c>
      <c r="I1706" s="24"/>
      <c r="J1706" s="24" t="n">
        <v>278925</v>
      </c>
      <c r="K1706" s="24"/>
      <c r="L1706" s="24"/>
      <c r="M1706" s="24"/>
      <c r="N1706" s="24" t="n">
        <v>313909</v>
      </c>
      <c r="O1706" s="0"/>
      <c r="P1706" s="0"/>
      <c r="Q1706" s="0"/>
      <c r="R1706" s="0"/>
    </row>
    <row r="1707" customFormat="false" ht="25.5" hidden="false" customHeight="false" outlineLevel="0" collapsed="false">
      <c r="D1707" s="20" t="s">
        <v>4400</v>
      </c>
      <c r="E1707" s="20" t="s">
        <v>4401</v>
      </c>
      <c r="F1707" s="24"/>
      <c r="G1707" s="24"/>
      <c r="H1707" s="24"/>
      <c r="I1707" s="24"/>
      <c r="J1707" s="24" t="n">
        <v>399559</v>
      </c>
      <c r="K1707" s="24"/>
      <c r="L1707" s="24"/>
      <c r="M1707" s="24"/>
      <c r="N1707" s="24" t="n">
        <v>399559</v>
      </c>
      <c r="O1707" s="0"/>
      <c r="P1707" s="0"/>
      <c r="Q1707" s="0"/>
      <c r="R1707" s="0"/>
    </row>
    <row r="1708" customFormat="false" ht="15" hidden="false" customHeight="false" outlineLevel="0" collapsed="false">
      <c r="D1708" s="20" t="s">
        <v>4402</v>
      </c>
      <c r="E1708" s="20" t="s">
        <v>4403</v>
      </c>
      <c r="F1708" s="24"/>
      <c r="G1708" s="24"/>
      <c r="H1708" s="24" t="n">
        <v>1419</v>
      </c>
      <c r="I1708" s="24"/>
      <c r="J1708" s="24" t="n">
        <v>15324</v>
      </c>
      <c r="K1708" s="24"/>
      <c r="L1708" s="24"/>
      <c r="M1708" s="24"/>
      <c r="N1708" s="24" t="n">
        <v>16743</v>
      </c>
      <c r="O1708" s="0"/>
      <c r="P1708" s="0"/>
      <c r="Q1708" s="0"/>
      <c r="R1708" s="0"/>
    </row>
    <row r="1709" customFormat="false" ht="25.5" hidden="false" customHeight="false" outlineLevel="0" collapsed="false">
      <c r="D1709" s="20" t="s">
        <v>4404</v>
      </c>
      <c r="E1709" s="20" t="s">
        <v>4405</v>
      </c>
      <c r="F1709" s="24"/>
      <c r="G1709" s="24"/>
      <c r="H1709" s="24"/>
      <c r="I1709" s="24"/>
      <c r="J1709" s="24" t="n">
        <v>310516</v>
      </c>
      <c r="K1709" s="24"/>
      <c r="L1709" s="24"/>
      <c r="M1709" s="24"/>
      <c r="N1709" s="24" t="n">
        <v>310516</v>
      </c>
      <c r="O1709" s="0"/>
      <c r="P1709" s="0"/>
      <c r="Q1709" s="0"/>
      <c r="R1709" s="0"/>
    </row>
    <row r="1710" customFormat="false" ht="15" hidden="false" customHeight="false" outlineLevel="0" collapsed="false">
      <c r="D1710" s="20" t="s">
        <v>4349</v>
      </c>
      <c r="E1710" s="20" t="s">
        <v>4350</v>
      </c>
      <c r="F1710" s="24"/>
      <c r="G1710" s="24"/>
      <c r="H1710" s="24" t="n">
        <v>105001</v>
      </c>
      <c r="I1710" s="24"/>
      <c r="J1710" s="24" t="n">
        <v>945029</v>
      </c>
      <c r="K1710" s="24"/>
      <c r="L1710" s="24"/>
      <c r="M1710" s="24"/>
      <c r="N1710" s="24" t="n">
        <v>1050030</v>
      </c>
      <c r="O1710" s="0"/>
      <c r="P1710" s="0"/>
      <c r="Q1710" s="0"/>
      <c r="R1710" s="0"/>
    </row>
    <row r="1711" customFormat="false" ht="25.5" hidden="false" customHeight="false" outlineLevel="0" collapsed="false">
      <c r="D1711" s="20" t="s">
        <v>4354</v>
      </c>
      <c r="E1711" s="20" t="s">
        <v>4355</v>
      </c>
      <c r="F1711" s="24"/>
      <c r="G1711" s="24"/>
      <c r="H1711" s="24" t="n">
        <v>20053</v>
      </c>
      <c r="I1711" s="24"/>
      <c r="J1711" s="24" t="n">
        <v>191585</v>
      </c>
      <c r="K1711" s="24"/>
      <c r="L1711" s="24"/>
      <c r="M1711" s="24"/>
      <c r="N1711" s="24" t="n">
        <v>211638</v>
      </c>
      <c r="O1711" s="0"/>
      <c r="P1711" s="0"/>
      <c r="Q1711" s="0"/>
      <c r="R1711" s="0"/>
    </row>
    <row r="1712" customFormat="false" ht="25.5" hidden="false" customHeight="false" outlineLevel="0" collapsed="false">
      <c r="D1712" s="20" t="s">
        <v>4347</v>
      </c>
      <c r="E1712" s="20" t="s">
        <v>4348</v>
      </c>
      <c r="F1712" s="24"/>
      <c r="G1712" s="24"/>
      <c r="H1712" s="24" t="n">
        <v>167818</v>
      </c>
      <c r="I1712" s="24"/>
      <c r="J1712" s="24" t="n">
        <v>853351</v>
      </c>
      <c r="K1712" s="24"/>
      <c r="L1712" s="24"/>
      <c r="M1712" s="24"/>
      <c r="N1712" s="24" t="n">
        <v>1021169</v>
      </c>
      <c r="O1712" s="0"/>
      <c r="P1712" s="0"/>
      <c r="Q1712" s="0"/>
      <c r="R1712" s="0"/>
    </row>
    <row r="1713" customFormat="false" ht="25.5" hidden="false" customHeight="false" outlineLevel="0" collapsed="false">
      <c r="D1713" s="20" t="s">
        <v>4351</v>
      </c>
      <c r="E1713" s="20" t="s">
        <v>4352</v>
      </c>
      <c r="F1713" s="24"/>
      <c r="G1713" s="24"/>
      <c r="H1713" s="24" t="n">
        <v>25000</v>
      </c>
      <c r="I1713" s="24"/>
      <c r="J1713" s="24" t="n">
        <v>350000</v>
      </c>
      <c r="K1713" s="24"/>
      <c r="L1713" s="24"/>
      <c r="M1713" s="24"/>
      <c r="N1713" s="24" t="n">
        <v>375000</v>
      </c>
      <c r="O1713" s="0"/>
      <c r="P1713" s="0"/>
      <c r="Q1713" s="0"/>
      <c r="R1713" s="0"/>
    </row>
    <row r="1714" customFormat="false" ht="25.5" hidden="false" customHeight="false" outlineLevel="0" collapsed="false">
      <c r="D1714" s="20" t="s">
        <v>4360</v>
      </c>
      <c r="E1714" s="20" t="s">
        <v>4361</v>
      </c>
      <c r="F1714" s="24"/>
      <c r="G1714" s="24"/>
      <c r="H1714" s="24" t="n">
        <v>4</v>
      </c>
      <c r="I1714" s="24"/>
      <c r="J1714" s="24" t="n">
        <v>15</v>
      </c>
      <c r="K1714" s="24"/>
      <c r="L1714" s="24"/>
      <c r="M1714" s="24"/>
      <c r="N1714" s="24" t="n">
        <v>19</v>
      </c>
      <c r="O1714" s="0"/>
      <c r="P1714" s="0"/>
      <c r="Q1714" s="0"/>
      <c r="R1714" s="0"/>
    </row>
    <row r="1715" customFormat="false" ht="25.5" hidden="false" customHeight="false" outlineLevel="0" collapsed="false">
      <c r="D1715" s="20" t="s">
        <v>4362</v>
      </c>
      <c r="E1715" s="20" t="s">
        <v>4363</v>
      </c>
      <c r="F1715" s="24"/>
      <c r="G1715" s="24"/>
      <c r="H1715" s="24" t="n">
        <v>2585</v>
      </c>
      <c r="I1715" s="24"/>
      <c r="J1715" s="24" t="n">
        <v>2574</v>
      </c>
      <c r="K1715" s="24"/>
      <c r="L1715" s="24"/>
      <c r="M1715" s="24"/>
      <c r="N1715" s="24" t="n">
        <v>5159</v>
      </c>
      <c r="O1715" s="0"/>
      <c r="P1715" s="0"/>
      <c r="Q1715" s="0"/>
      <c r="R1715" s="0"/>
    </row>
    <row r="1716" customFormat="false" ht="25.5" hidden="false" customHeight="false" outlineLevel="0" collapsed="false">
      <c r="D1716" s="20" t="s">
        <v>4364</v>
      </c>
      <c r="E1716" s="20" t="s">
        <v>4365</v>
      </c>
      <c r="F1716" s="24"/>
      <c r="G1716" s="24"/>
      <c r="H1716" s="24" t="n">
        <v>191</v>
      </c>
      <c r="I1716" s="24"/>
      <c r="J1716" s="24"/>
      <c r="K1716" s="24"/>
      <c r="L1716" s="24"/>
      <c r="M1716" s="24"/>
      <c r="N1716" s="24" t="n">
        <v>191</v>
      </c>
      <c r="O1716" s="0"/>
      <c r="P1716" s="0"/>
      <c r="Q1716" s="0"/>
      <c r="R1716" s="0"/>
    </row>
    <row r="1717" customFormat="false" ht="15" hidden="false" customHeight="false" outlineLevel="0" collapsed="false">
      <c r="D1717" s="20" t="s">
        <v>4367</v>
      </c>
      <c r="E1717" s="20" t="s">
        <v>4368</v>
      </c>
      <c r="F1717" s="24"/>
      <c r="G1717" s="24"/>
      <c r="H1717" s="24"/>
      <c r="I1717" s="24"/>
      <c r="J1717" s="24" t="n">
        <v>15</v>
      </c>
      <c r="K1717" s="24"/>
      <c r="L1717" s="24"/>
      <c r="M1717" s="24"/>
      <c r="N1717" s="24" t="n">
        <v>15</v>
      </c>
      <c r="O1717" s="0"/>
      <c r="P1717" s="0"/>
      <c r="Q1717" s="0"/>
      <c r="R1717" s="0"/>
    </row>
    <row r="1718" customFormat="false" ht="25.5" hidden="false" customHeight="false" outlineLevel="0" collapsed="false">
      <c r="D1718" s="20" t="s">
        <v>4369</v>
      </c>
      <c r="E1718" s="20" t="s">
        <v>4370</v>
      </c>
      <c r="F1718" s="24"/>
      <c r="G1718" s="24"/>
      <c r="H1718" s="24" t="n">
        <v>1197</v>
      </c>
      <c r="I1718" s="24"/>
      <c r="J1718" s="24" t="n">
        <v>2609</v>
      </c>
      <c r="K1718" s="24"/>
      <c r="L1718" s="24"/>
      <c r="M1718" s="24"/>
      <c r="N1718" s="24" t="n">
        <v>3806</v>
      </c>
      <c r="O1718" s="0"/>
      <c r="P1718" s="0"/>
      <c r="Q1718" s="0"/>
      <c r="R1718" s="0"/>
    </row>
    <row r="1719" customFormat="false" ht="15" hidden="false" customHeight="false" outlineLevel="0" collapsed="false">
      <c r="D1719" s="20" t="s">
        <v>4371</v>
      </c>
      <c r="E1719" s="20" t="s">
        <v>4372</v>
      </c>
      <c r="F1719" s="24"/>
      <c r="G1719" s="24"/>
      <c r="H1719" s="24" t="n">
        <v>28234</v>
      </c>
      <c r="I1719" s="24"/>
      <c r="J1719" s="24" t="n">
        <v>282338</v>
      </c>
      <c r="K1719" s="24"/>
      <c r="L1719" s="24"/>
      <c r="M1719" s="24"/>
      <c r="N1719" s="24" t="n">
        <v>310572</v>
      </c>
      <c r="O1719" s="0"/>
      <c r="P1719" s="0"/>
      <c r="Q1719" s="0"/>
      <c r="R1719" s="0"/>
    </row>
    <row r="1720" customFormat="false" ht="25.5" hidden="false" customHeight="false" outlineLevel="0" collapsed="false">
      <c r="D1720" s="20" t="s">
        <v>4373</v>
      </c>
      <c r="E1720" s="20" t="s">
        <v>4374</v>
      </c>
      <c r="F1720" s="24"/>
      <c r="G1720" s="24"/>
      <c r="H1720" s="24" t="n">
        <v>3266</v>
      </c>
      <c r="I1720" s="24"/>
      <c r="J1720" s="24"/>
      <c r="K1720" s="24"/>
      <c r="L1720" s="24"/>
      <c r="M1720" s="24"/>
      <c r="N1720" s="24" t="n">
        <v>3266</v>
      </c>
      <c r="O1720" s="0"/>
      <c r="P1720" s="0"/>
      <c r="Q1720" s="0"/>
      <c r="R1720" s="0"/>
    </row>
    <row r="1721" customFormat="false" ht="15" hidden="false" customHeight="false" outlineLevel="0" collapsed="false">
      <c r="D1721" s="20" t="s">
        <v>4377</v>
      </c>
      <c r="E1721" s="20" t="s">
        <v>4378</v>
      </c>
      <c r="F1721" s="24"/>
      <c r="G1721" s="24"/>
      <c r="H1721" s="24" t="n">
        <v>11</v>
      </c>
      <c r="I1721" s="24"/>
      <c r="J1721" s="24"/>
      <c r="K1721" s="24"/>
      <c r="L1721" s="24"/>
      <c r="M1721" s="24"/>
      <c r="N1721" s="24" t="n">
        <v>11</v>
      </c>
      <c r="O1721" s="0"/>
      <c r="P1721" s="0"/>
      <c r="Q1721" s="0"/>
      <c r="R1721" s="0"/>
    </row>
    <row r="1722" customFormat="false" ht="25.5" hidden="false" customHeight="false" outlineLevel="0" collapsed="false">
      <c r="D1722" s="20" t="s">
        <v>4409</v>
      </c>
      <c r="E1722" s="20" t="s">
        <v>4410</v>
      </c>
      <c r="F1722" s="24"/>
      <c r="G1722" s="24"/>
      <c r="H1722" s="24"/>
      <c r="I1722" s="24"/>
      <c r="J1722" s="24" t="n">
        <v>216000</v>
      </c>
      <c r="K1722" s="24"/>
      <c r="L1722" s="24"/>
      <c r="M1722" s="24"/>
      <c r="N1722" s="24" t="n">
        <v>216000</v>
      </c>
      <c r="O1722" s="0"/>
      <c r="P1722" s="0"/>
      <c r="Q1722" s="0"/>
      <c r="R1722" s="0"/>
    </row>
    <row r="1723" customFormat="false" ht="25.5" hidden="false" customHeight="false" outlineLevel="0" collapsed="false">
      <c r="D1723" s="20" t="s">
        <v>4375</v>
      </c>
      <c r="E1723" s="20" t="s">
        <v>4376</v>
      </c>
      <c r="F1723" s="24"/>
      <c r="G1723" s="24"/>
      <c r="H1723" s="24" t="n">
        <v>303700</v>
      </c>
      <c r="I1723" s="24"/>
      <c r="J1723" s="24" t="n">
        <v>2072240</v>
      </c>
      <c r="K1723" s="24"/>
      <c r="L1723" s="24"/>
      <c r="M1723" s="24"/>
      <c r="N1723" s="24" t="n">
        <v>2375940</v>
      </c>
      <c r="O1723" s="0"/>
      <c r="P1723" s="0"/>
      <c r="Q1723" s="0"/>
      <c r="R1723" s="0"/>
    </row>
    <row r="1724" customFormat="false" ht="25.5" hidden="false" customHeight="false" outlineLevel="0" collapsed="false">
      <c r="D1724" s="20" t="s">
        <v>4411</v>
      </c>
      <c r="E1724" s="20" t="s">
        <v>4412</v>
      </c>
      <c r="F1724" s="24"/>
      <c r="G1724" s="24"/>
      <c r="H1724" s="24" t="n">
        <v>39445</v>
      </c>
      <c r="I1724" s="24"/>
      <c r="J1724" s="24" t="n">
        <v>426004</v>
      </c>
      <c r="K1724" s="24"/>
      <c r="L1724" s="24"/>
      <c r="M1724" s="24"/>
      <c r="N1724" s="24" t="n">
        <v>465449</v>
      </c>
      <c r="O1724" s="0"/>
      <c r="P1724" s="0"/>
      <c r="Q1724" s="0"/>
      <c r="R1724" s="0"/>
    </row>
    <row r="1725" customFormat="false" ht="15" hidden="false" customHeight="false" outlineLevel="0" collapsed="false">
      <c r="D1725" s="20" t="s">
        <v>4413</v>
      </c>
      <c r="E1725" s="20" t="s">
        <v>4414</v>
      </c>
      <c r="F1725" s="24"/>
      <c r="G1725" s="24"/>
      <c r="H1725" s="24"/>
      <c r="I1725" s="24"/>
      <c r="J1725" s="24" t="n">
        <v>477193</v>
      </c>
      <c r="K1725" s="24"/>
      <c r="L1725" s="24" t="n">
        <v>25865</v>
      </c>
      <c r="M1725" s="24"/>
      <c r="N1725" s="24" t="n">
        <v>503058</v>
      </c>
      <c r="O1725" s="0"/>
      <c r="P1725" s="0"/>
      <c r="Q1725" s="0"/>
      <c r="R1725" s="0"/>
    </row>
    <row r="1726" customFormat="false" ht="25.5" hidden="false" customHeight="false" outlineLevel="0" collapsed="false">
      <c r="D1726" s="20" t="s">
        <v>4384</v>
      </c>
      <c r="E1726" s="20" t="s">
        <v>4385</v>
      </c>
      <c r="F1726" s="24"/>
      <c r="G1726" s="24" t="n">
        <v>500</v>
      </c>
      <c r="H1726" s="24" t="n">
        <v>84000</v>
      </c>
      <c r="I1726" s="24"/>
      <c r="J1726" s="24" t="n">
        <v>558790</v>
      </c>
      <c r="K1726" s="24"/>
      <c r="L1726" s="24"/>
      <c r="M1726" s="24"/>
      <c r="N1726" s="24" t="n">
        <v>643290</v>
      </c>
      <c r="O1726" s="0"/>
      <c r="P1726" s="0"/>
      <c r="Q1726" s="0"/>
      <c r="R1726" s="0"/>
    </row>
    <row r="1727" customFormat="false" ht="15" hidden="false" customHeight="false" outlineLevel="0" collapsed="false">
      <c r="D1727" s="20" t="s">
        <v>4388</v>
      </c>
      <c r="E1727" s="20" t="s">
        <v>4389</v>
      </c>
      <c r="F1727" s="24"/>
      <c r="G1727" s="24" t="n">
        <v>500</v>
      </c>
      <c r="H1727" s="24" t="n">
        <v>99750</v>
      </c>
      <c r="I1727" s="24" t="n">
        <v>80000</v>
      </c>
      <c r="J1727" s="24" t="n">
        <v>1155000</v>
      </c>
      <c r="K1727" s="24"/>
      <c r="L1727" s="24"/>
      <c r="M1727" s="24"/>
      <c r="N1727" s="24" t="n">
        <v>1335250</v>
      </c>
      <c r="O1727" s="0"/>
      <c r="P1727" s="0"/>
      <c r="Q1727" s="0"/>
      <c r="R1727" s="0"/>
    </row>
    <row r="1728" customFormat="false" ht="25.5" hidden="false" customHeight="false" outlineLevel="0" collapsed="false">
      <c r="D1728" s="20" t="s">
        <v>4407</v>
      </c>
      <c r="E1728" s="20" t="s">
        <v>4408</v>
      </c>
      <c r="F1728" s="24"/>
      <c r="G1728" s="24" t="n">
        <v>500</v>
      </c>
      <c r="H1728" s="24" t="n">
        <v>20000</v>
      </c>
      <c r="I1728" s="24"/>
      <c r="J1728" s="24" t="n">
        <v>80000</v>
      </c>
      <c r="K1728" s="24"/>
      <c r="L1728" s="24"/>
      <c r="M1728" s="24"/>
      <c r="N1728" s="24" t="n">
        <v>100500</v>
      </c>
      <c r="O1728" s="0"/>
      <c r="P1728" s="0"/>
      <c r="Q1728" s="0"/>
      <c r="R1728" s="0"/>
    </row>
    <row r="1729" customFormat="false" ht="25.5" hidden="false" customHeight="false" outlineLevel="0" collapsed="false">
      <c r="D1729" s="20" t="s">
        <v>4416</v>
      </c>
      <c r="E1729" s="20" t="s">
        <v>4417</v>
      </c>
      <c r="F1729" s="24"/>
      <c r="G1729" s="24" t="n">
        <v>500</v>
      </c>
      <c r="H1729" s="24" t="n">
        <v>89250</v>
      </c>
      <c r="I1729" s="24"/>
      <c r="J1729" s="24" t="n">
        <v>1050000</v>
      </c>
      <c r="K1729" s="24"/>
      <c r="L1729" s="24"/>
      <c r="M1729" s="24"/>
      <c r="N1729" s="24" t="n">
        <v>1139750</v>
      </c>
      <c r="O1729" s="0"/>
      <c r="P1729" s="0"/>
      <c r="Q1729" s="0"/>
      <c r="R1729" s="0"/>
    </row>
    <row r="1730" customFormat="false" ht="15" hidden="false" customHeight="false" outlineLevel="0" collapsed="false">
      <c r="D1730" s="20" t="s">
        <v>4382</v>
      </c>
      <c r="E1730" s="20" t="s">
        <v>4383</v>
      </c>
      <c r="F1730" s="24"/>
      <c r="G1730" s="24" t="n">
        <v>500</v>
      </c>
      <c r="H1730" s="24" t="n">
        <v>20000</v>
      </c>
      <c r="I1730" s="24"/>
      <c r="J1730" s="24" t="n">
        <v>200000</v>
      </c>
      <c r="K1730" s="24"/>
      <c r="L1730" s="24"/>
      <c r="M1730" s="24"/>
      <c r="N1730" s="24" t="n">
        <v>220500</v>
      </c>
      <c r="O1730" s="0"/>
      <c r="P1730" s="0"/>
      <c r="Q1730" s="0"/>
      <c r="R1730" s="0"/>
    </row>
    <row r="1731" customFormat="false" ht="25.5" hidden="false" customHeight="false" outlineLevel="0" collapsed="false">
      <c r="D1731" s="20" t="s">
        <v>4418</v>
      </c>
      <c r="E1731" s="20" t="s">
        <v>4419</v>
      </c>
      <c r="F1731" s="24"/>
      <c r="G1731" s="24" t="n">
        <v>500</v>
      </c>
      <c r="H1731" s="24" t="n">
        <v>100000</v>
      </c>
      <c r="I1731" s="24"/>
      <c r="J1731" s="24" t="n">
        <v>564236</v>
      </c>
      <c r="K1731" s="24"/>
      <c r="L1731" s="24"/>
      <c r="M1731" s="24"/>
      <c r="N1731" s="24" t="n">
        <v>664736</v>
      </c>
      <c r="O1731" s="0"/>
      <c r="P1731" s="0"/>
      <c r="Q1731" s="0"/>
      <c r="R1731" s="0"/>
    </row>
    <row r="1732" customFormat="false" ht="25.5" hidden="false" customHeight="false" outlineLevel="0" collapsed="false">
      <c r="D1732" s="20" t="s">
        <v>4421</v>
      </c>
      <c r="E1732" s="20" t="s">
        <v>4422</v>
      </c>
      <c r="F1732" s="24"/>
      <c r="G1732" s="24" t="n">
        <v>500</v>
      </c>
      <c r="H1732" s="24" t="n">
        <v>30000</v>
      </c>
      <c r="I1732" s="24"/>
      <c r="J1732" s="24" t="n">
        <v>250000</v>
      </c>
      <c r="K1732" s="24"/>
      <c r="L1732" s="24"/>
      <c r="M1732" s="24"/>
      <c r="N1732" s="24" t="n">
        <v>280500</v>
      </c>
      <c r="O1732" s="0"/>
      <c r="P1732" s="0"/>
      <c r="Q1732" s="0"/>
      <c r="R1732" s="0"/>
    </row>
    <row r="1733" customFormat="false" ht="25.5" hidden="false" customHeight="false" outlineLevel="0" collapsed="false">
      <c r="C1733" s="20" t="s">
        <v>30</v>
      </c>
      <c r="D1733" s="20" t="s">
        <v>4437</v>
      </c>
      <c r="E1733" s="20" t="s">
        <v>4438</v>
      </c>
      <c r="F1733" s="24"/>
      <c r="G1733" s="24"/>
      <c r="H1733" s="24" t="n">
        <v>14842</v>
      </c>
      <c r="I1733" s="24"/>
      <c r="J1733" s="24"/>
      <c r="K1733" s="24"/>
      <c r="L1733" s="24"/>
      <c r="M1733" s="24"/>
      <c r="N1733" s="24" t="n">
        <v>14842</v>
      </c>
      <c r="O1733" s="0"/>
      <c r="P1733" s="0"/>
      <c r="Q1733" s="0"/>
      <c r="R1733" s="0"/>
    </row>
    <row r="1734" customFormat="false" ht="25.5" hidden="false" customHeight="false" outlineLevel="0" collapsed="false">
      <c r="D1734" s="20" t="s">
        <v>4441</v>
      </c>
      <c r="E1734" s="20" t="s">
        <v>4442</v>
      </c>
      <c r="F1734" s="24"/>
      <c r="G1734" s="24"/>
      <c r="H1734" s="24" t="n">
        <v>4614</v>
      </c>
      <c r="I1734" s="24"/>
      <c r="J1734" s="24" t="n">
        <v>184755</v>
      </c>
      <c r="K1734" s="24"/>
      <c r="L1734" s="24"/>
      <c r="M1734" s="24"/>
      <c r="N1734" s="24" t="n">
        <v>189369</v>
      </c>
      <c r="O1734" s="0"/>
      <c r="P1734" s="0"/>
      <c r="Q1734" s="0"/>
      <c r="R1734" s="0"/>
    </row>
    <row r="1735" customFormat="false" ht="15" hidden="false" customHeight="false" outlineLevel="0" collapsed="false">
      <c r="D1735" s="20" t="s">
        <v>4435</v>
      </c>
      <c r="E1735" s="20" t="s">
        <v>4436</v>
      </c>
      <c r="F1735" s="24"/>
      <c r="G1735" s="24"/>
      <c r="H1735" s="24" t="n">
        <v>24256</v>
      </c>
      <c r="I1735" s="24"/>
      <c r="J1735" s="24" t="n">
        <v>167271</v>
      </c>
      <c r="K1735" s="24"/>
      <c r="L1735" s="24"/>
      <c r="M1735" s="24"/>
      <c r="N1735" s="24" t="n">
        <v>191527</v>
      </c>
      <c r="O1735" s="0"/>
      <c r="P1735" s="0"/>
      <c r="Q1735" s="0"/>
      <c r="R1735" s="0"/>
    </row>
    <row r="1736" customFormat="false" ht="25.5" hidden="false" customHeight="false" outlineLevel="0" collapsed="false">
      <c r="D1736" s="20" t="s">
        <v>4445</v>
      </c>
      <c r="E1736" s="20" t="s">
        <v>4446</v>
      </c>
      <c r="F1736" s="24"/>
      <c r="G1736" s="24"/>
      <c r="H1736" s="24" t="n">
        <v>10705</v>
      </c>
      <c r="I1736" s="24"/>
      <c r="J1736" s="24" t="n">
        <v>81334</v>
      </c>
      <c r="K1736" s="24"/>
      <c r="L1736" s="24"/>
      <c r="M1736" s="24"/>
      <c r="N1736" s="24" t="n">
        <v>92039</v>
      </c>
      <c r="O1736" s="0"/>
      <c r="P1736" s="0"/>
      <c r="Q1736" s="0"/>
      <c r="R1736" s="0"/>
    </row>
    <row r="1737" customFormat="false" ht="15" hidden="false" customHeight="false" outlineLevel="0" collapsed="false">
      <c r="D1737" s="20" t="s">
        <v>4451</v>
      </c>
      <c r="E1737" s="20" t="s">
        <v>4452</v>
      </c>
      <c r="F1737" s="24"/>
      <c r="G1737" s="24"/>
      <c r="H1737" s="24" t="n">
        <v>243788</v>
      </c>
      <c r="I1737" s="24"/>
      <c r="J1737" s="24"/>
      <c r="K1737" s="24"/>
      <c r="L1737" s="24"/>
      <c r="M1737" s="24"/>
      <c r="N1737" s="24" t="n">
        <v>243788</v>
      </c>
      <c r="O1737" s="0"/>
      <c r="P1737" s="0"/>
      <c r="Q1737" s="0"/>
      <c r="R1737" s="0"/>
    </row>
    <row r="1738" customFormat="false" ht="25.5" hidden="false" customHeight="false" outlineLevel="0" collapsed="false">
      <c r="D1738" s="20" t="s">
        <v>4455</v>
      </c>
      <c r="E1738" s="20" t="s">
        <v>4456</v>
      </c>
      <c r="F1738" s="24"/>
      <c r="G1738" s="24"/>
      <c r="H1738" s="24" t="n">
        <v>3514123</v>
      </c>
      <c r="I1738" s="24"/>
      <c r="J1738" s="24"/>
      <c r="K1738" s="24"/>
      <c r="L1738" s="24"/>
      <c r="M1738" s="24"/>
      <c r="N1738" s="24" t="n">
        <v>3514123</v>
      </c>
      <c r="O1738" s="0"/>
      <c r="P1738" s="0"/>
      <c r="Q1738" s="0"/>
      <c r="R1738" s="0"/>
    </row>
    <row r="1739" customFormat="false" ht="15" hidden="false" customHeight="false" outlineLevel="0" collapsed="false">
      <c r="D1739" s="20" t="s">
        <v>4447</v>
      </c>
      <c r="E1739" s="20" t="s">
        <v>4448</v>
      </c>
      <c r="F1739" s="24"/>
      <c r="G1739" s="24"/>
      <c r="H1739" s="24" t="n">
        <v>59425</v>
      </c>
      <c r="I1739" s="24"/>
      <c r="J1739" s="24" t="n">
        <v>465800</v>
      </c>
      <c r="K1739" s="24"/>
      <c r="L1739" s="24"/>
      <c r="M1739" s="24"/>
      <c r="N1739" s="24" t="n">
        <v>525225</v>
      </c>
      <c r="O1739" s="0"/>
      <c r="P1739" s="0"/>
      <c r="Q1739" s="0"/>
      <c r="R1739" s="0"/>
    </row>
    <row r="1740" customFormat="false" ht="15" hidden="false" customHeight="false" outlineLevel="0" collapsed="false">
      <c r="D1740" s="20" t="s">
        <v>4474</v>
      </c>
      <c r="E1740" s="20" t="s">
        <v>4475</v>
      </c>
      <c r="F1740" s="24"/>
      <c r="G1740" s="24"/>
      <c r="H1740" s="24" t="n">
        <v>1492290</v>
      </c>
      <c r="I1740" s="24"/>
      <c r="J1740" s="24"/>
      <c r="K1740" s="24"/>
      <c r="L1740" s="24"/>
      <c r="M1740" s="24"/>
      <c r="N1740" s="24" t="n">
        <v>1492290</v>
      </c>
      <c r="O1740" s="0"/>
      <c r="P1740" s="0"/>
      <c r="Q1740" s="0"/>
      <c r="R1740" s="0"/>
    </row>
    <row r="1741" customFormat="false" ht="25.5" hidden="false" customHeight="false" outlineLevel="0" collapsed="false">
      <c r="D1741" s="20" t="s">
        <v>4439</v>
      </c>
      <c r="E1741" s="20" t="s">
        <v>4440</v>
      </c>
      <c r="F1741" s="24"/>
      <c r="G1741" s="24"/>
      <c r="H1741" s="24" t="n">
        <v>178292</v>
      </c>
      <c r="I1741" s="24"/>
      <c r="J1741" s="24" t="n">
        <v>1439573</v>
      </c>
      <c r="K1741" s="24"/>
      <c r="L1741" s="24"/>
      <c r="M1741" s="24"/>
      <c r="N1741" s="24" t="n">
        <v>1617865</v>
      </c>
      <c r="O1741" s="0"/>
      <c r="P1741" s="0"/>
      <c r="Q1741" s="0"/>
      <c r="R1741" s="0"/>
    </row>
    <row r="1742" customFormat="false" ht="15" hidden="false" customHeight="false" outlineLevel="0" collapsed="false">
      <c r="D1742" s="20" t="s">
        <v>4449</v>
      </c>
      <c r="E1742" s="20" t="s">
        <v>4450</v>
      </c>
      <c r="F1742" s="24"/>
      <c r="G1742" s="24"/>
      <c r="H1742" s="24" t="n">
        <v>10069</v>
      </c>
      <c r="I1742" s="24"/>
      <c r="J1742" s="24" t="n">
        <v>66082</v>
      </c>
      <c r="K1742" s="24"/>
      <c r="L1742" s="24"/>
      <c r="M1742" s="24"/>
      <c r="N1742" s="24" t="n">
        <v>76151</v>
      </c>
      <c r="O1742" s="0"/>
      <c r="P1742" s="0"/>
      <c r="Q1742" s="0"/>
      <c r="R1742" s="0"/>
    </row>
    <row r="1743" customFormat="false" ht="15" hidden="false" customHeight="false" outlineLevel="0" collapsed="false">
      <c r="D1743" s="20" t="s">
        <v>4459</v>
      </c>
      <c r="E1743" s="20" t="s">
        <v>4460</v>
      </c>
      <c r="F1743" s="24"/>
      <c r="G1743" s="24"/>
      <c r="H1743" s="24" t="n">
        <v>27174</v>
      </c>
      <c r="I1743" s="24"/>
      <c r="J1743" s="24" t="n">
        <v>187401</v>
      </c>
      <c r="K1743" s="24"/>
      <c r="L1743" s="24"/>
      <c r="M1743" s="24"/>
      <c r="N1743" s="24" t="n">
        <v>214575</v>
      </c>
      <c r="O1743" s="0"/>
      <c r="P1743" s="0"/>
      <c r="Q1743" s="0"/>
      <c r="R1743" s="0"/>
    </row>
    <row r="1744" customFormat="false" ht="25.5" hidden="false" customHeight="false" outlineLevel="0" collapsed="false">
      <c r="D1744" s="20" t="s">
        <v>4453</v>
      </c>
      <c r="E1744" s="20" t="s">
        <v>4454</v>
      </c>
      <c r="F1744" s="24"/>
      <c r="G1744" s="24"/>
      <c r="H1744" s="24" t="n">
        <v>209810</v>
      </c>
      <c r="I1744" s="24"/>
      <c r="J1744" s="24" t="n">
        <v>1471489</v>
      </c>
      <c r="K1744" s="24"/>
      <c r="L1744" s="24"/>
      <c r="M1744" s="24"/>
      <c r="N1744" s="24" t="n">
        <v>1681299</v>
      </c>
      <c r="O1744" s="0"/>
      <c r="P1744" s="0"/>
      <c r="Q1744" s="0"/>
      <c r="R1744" s="0"/>
    </row>
    <row r="1745" customFormat="false" ht="25.5" hidden="false" customHeight="false" outlineLevel="0" collapsed="false">
      <c r="D1745" s="20" t="s">
        <v>4423</v>
      </c>
      <c r="E1745" s="20" t="s">
        <v>4424</v>
      </c>
      <c r="F1745" s="24"/>
      <c r="G1745" s="24"/>
      <c r="H1745" s="24" t="n">
        <v>77948</v>
      </c>
      <c r="I1745" s="24"/>
      <c r="J1745" s="24" t="n">
        <v>537571</v>
      </c>
      <c r="K1745" s="24"/>
      <c r="L1745" s="24"/>
      <c r="M1745" s="24"/>
      <c r="N1745" s="24" t="n">
        <v>615519</v>
      </c>
      <c r="O1745" s="0"/>
      <c r="P1745" s="0"/>
      <c r="Q1745" s="0"/>
      <c r="R1745" s="0"/>
    </row>
    <row r="1746" customFormat="false" ht="15" hidden="false" customHeight="false" outlineLevel="0" collapsed="false">
      <c r="D1746" s="20" t="s">
        <v>4425</v>
      </c>
      <c r="E1746" s="20" t="s">
        <v>4426</v>
      </c>
      <c r="F1746" s="24"/>
      <c r="G1746" s="24" t="n">
        <v>300</v>
      </c>
      <c r="H1746" s="24" t="n">
        <v>61388</v>
      </c>
      <c r="I1746" s="24"/>
      <c r="J1746" s="24" t="n">
        <v>426256</v>
      </c>
      <c r="K1746" s="24"/>
      <c r="L1746" s="24"/>
      <c r="M1746" s="24"/>
      <c r="N1746" s="24" t="n">
        <v>487944</v>
      </c>
      <c r="O1746" s="0"/>
      <c r="P1746" s="0"/>
      <c r="Q1746" s="0"/>
      <c r="R1746" s="0"/>
    </row>
    <row r="1747" customFormat="false" ht="15" hidden="false" customHeight="false" outlineLevel="0" collapsed="false">
      <c r="D1747" s="20" t="s">
        <v>4429</v>
      </c>
      <c r="E1747" s="20" t="s">
        <v>4430</v>
      </c>
      <c r="F1747" s="24"/>
      <c r="G1747" s="24" t="n">
        <v>150</v>
      </c>
      <c r="H1747" s="24" t="n">
        <v>73257</v>
      </c>
      <c r="I1747" s="24"/>
      <c r="J1747" s="24" t="n">
        <v>423255</v>
      </c>
      <c r="K1747" s="24"/>
      <c r="L1747" s="24"/>
      <c r="M1747" s="24"/>
      <c r="N1747" s="24" t="n">
        <v>496662</v>
      </c>
      <c r="O1747" s="0"/>
      <c r="P1747" s="0"/>
      <c r="Q1747" s="0"/>
      <c r="R1747" s="0"/>
    </row>
    <row r="1748" customFormat="false" ht="15" hidden="false" customHeight="false" outlineLevel="0" collapsed="false">
      <c r="D1748" s="20" t="s">
        <v>4443</v>
      </c>
      <c r="E1748" s="20" t="s">
        <v>4444</v>
      </c>
      <c r="F1748" s="24"/>
      <c r="G1748" s="24" t="n">
        <v>300</v>
      </c>
      <c r="H1748" s="24" t="n">
        <v>74216</v>
      </c>
      <c r="I1748" s="24"/>
      <c r="J1748" s="24" t="n">
        <v>882477</v>
      </c>
      <c r="K1748" s="24"/>
      <c r="L1748" s="24"/>
      <c r="M1748" s="24"/>
      <c r="N1748" s="24" t="n">
        <v>956993</v>
      </c>
      <c r="O1748" s="0"/>
      <c r="P1748" s="0"/>
      <c r="Q1748" s="0"/>
      <c r="R1748" s="0"/>
    </row>
    <row r="1749" customFormat="false" ht="15" hidden="false" customHeight="false" outlineLevel="0" collapsed="false">
      <c r="D1749" s="20" t="s">
        <v>4433</v>
      </c>
      <c r="E1749" s="20" t="s">
        <v>4434</v>
      </c>
      <c r="F1749" s="24"/>
      <c r="G1749" s="24"/>
      <c r="H1749" s="24" t="n">
        <v>30181</v>
      </c>
      <c r="I1749" s="24"/>
      <c r="J1749" s="24" t="n">
        <v>205163</v>
      </c>
      <c r="K1749" s="24"/>
      <c r="L1749" s="24"/>
      <c r="M1749" s="24"/>
      <c r="N1749" s="24" t="n">
        <v>235344</v>
      </c>
      <c r="O1749" s="0"/>
      <c r="P1749" s="0"/>
      <c r="Q1749" s="0"/>
      <c r="R1749" s="0"/>
    </row>
    <row r="1750" customFormat="false" ht="15" hidden="false" customHeight="false" outlineLevel="0" collapsed="false">
      <c r="D1750" s="20" t="s">
        <v>4467</v>
      </c>
      <c r="E1750" s="20" t="s">
        <v>4468</v>
      </c>
      <c r="F1750" s="24"/>
      <c r="G1750" s="24"/>
      <c r="H1750" s="24" t="n">
        <v>47310</v>
      </c>
      <c r="I1750" s="24"/>
      <c r="J1750" s="24" t="n">
        <v>356298</v>
      </c>
      <c r="K1750" s="24"/>
      <c r="L1750" s="24"/>
      <c r="M1750" s="24"/>
      <c r="N1750" s="24" t="n">
        <v>403608</v>
      </c>
      <c r="O1750" s="0"/>
      <c r="P1750" s="0"/>
      <c r="Q1750" s="0"/>
      <c r="R1750" s="0"/>
    </row>
    <row r="1751" customFormat="false" ht="15" hidden="false" customHeight="false" outlineLevel="0" collapsed="false">
      <c r="D1751" s="20" t="s">
        <v>4427</v>
      </c>
      <c r="E1751" s="20" t="s">
        <v>4428</v>
      </c>
      <c r="F1751" s="24"/>
      <c r="G1751" s="24"/>
      <c r="H1751" s="24" t="n">
        <v>42841</v>
      </c>
      <c r="I1751" s="24"/>
      <c r="J1751" s="24" t="n">
        <v>220000</v>
      </c>
      <c r="K1751" s="24"/>
      <c r="L1751" s="24"/>
      <c r="M1751" s="24"/>
      <c r="N1751" s="24" t="n">
        <v>262841</v>
      </c>
      <c r="O1751" s="0"/>
      <c r="P1751" s="0"/>
      <c r="Q1751" s="0"/>
      <c r="R1751" s="0"/>
    </row>
    <row r="1752" customFormat="false" ht="15" hidden="false" customHeight="false" outlineLevel="0" collapsed="false">
      <c r="D1752" s="20" t="s">
        <v>4431</v>
      </c>
      <c r="E1752" s="20" t="s">
        <v>4432</v>
      </c>
      <c r="F1752" s="24"/>
      <c r="G1752" s="24"/>
      <c r="H1752" s="24" t="n">
        <v>16519</v>
      </c>
      <c r="I1752" s="24"/>
      <c r="J1752" s="24" t="n">
        <v>47290</v>
      </c>
      <c r="K1752" s="24"/>
      <c r="L1752" s="24"/>
      <c r="M1752" s="24"/>
      <c r="N1752" s="24" t="n">
        <v>63809</v>
      </c>
      <c r="O1752" s="0"/>
      <c r="P1752" s="0"/>
      <c r="Q1752" s="0"/>
      <c r="R1752" s="0"/>
    </row>
    <row r="1753" customFormat="false" ht="15" hidden="false" customHeight="false" outlineLevel="0" collapsed="false">
      <c r="D1753" s="20" t="s">
        <v>4463</v>
      </c>
      <c r="E1753" s="20" t="s">
        <v>4464</v>
      </c>
      <c r="F1753" s="24"/>
      <c r="G1753" s="24"/>
      <c r="H1753" s="24" t="n">
        <v>23230</v>
      </c>
      <c r="I1753" s="24"/>
      <c r="J1753" s="24" t="n">
        <v>135279</v>
      </c>
      <c r="K1753" s="24"/>
      <c r="L1753" s="24"/>
      <c r="M1753" s="24"/>
      <c r="N1753" s="24" t="n">
        <v>158509</v>
      </c>
      <c r="O1753" s="0"/>
      <c r="P1753" s="0"/>
      <c r="Q1753" s="0"/>
      <c r="R1753" s="0"/>
    </row>
    <row r="1754" customFormat="false" ht="15" hidden="false" customHeight="false" outlineLevel="0" collapsed="false">
      <c r="D1754" s="20" t="s">
        <v>4476</v>
      </c>
      <c r="E1754" s="20" t="s">
        <v>4477</v>
      </c>
      <c r="F1754" s="24"/>
      <c r="G1754" s="24"/>
      <c r="H1754" s="24" t="n">
        <v>25027</v>
      </c>
      <c r="I1754" s="24"/>
      <c r="J1754" s="24" t="n">
        <v>152463</v>
      </c>
      <c r="K1754" s="24"/>
      <c r="L1754" s="24"/>
      <c r="M1754" s="24"/>
      <c r="N1754" s="24" t="n">
        <v>177490</v>
      </c>
      <c r="O1754" s="0"/>
      <c r="P1754" s="0"/>
      <c r="Q1754" s="0"/>
      <c r="R1754" s="0"/>
    </row>
    <row r="1755" customFormat="false" ht="25.5" hidden="false" customHeight="false" outlineLevel="0" collapsed="false">
      <c r="D1755" s="20" t="s">
        <v>4457</v>
      </c>
      <c r="E1755" s="20" t="s">
        <v>4458</v>
      </c>
      <c r="F1755" s="24"/>
      <c r="G1755" s="24"/>
      <c r="H1755" s="24" t="n">
        <v>12400</v>
      </c>
      <c r="I1755" s="24"/>
      <c r="J1755" s="24" t="n">
        <v>196328</v>
      </c>
      <c r="K1755" s="24"/>
      <c r="L1755" s="24"/>
      <c r="M1755" s="24"/>
      <c r="N1755" s="24" t="n">
        <v>208728</v>
      </c>
      <c r="O1755" s="0"/>
      <c r="P1755" s="0"/>
      <c r="Q1755" s="0"/>
      <c r="R1755" s="0"/>
    </row>
    <row r="1756" customFormat="false" ht="15" hidden="false" customHeight="false" outlineLevel="0" collapsed="false">
      <c r="D1756" s="20" t="s">
        <v>4482</v>
      </c>
      <c r="E1756" s="20" t="s">
        <v>4483</v>
      </c>
      <c r="F1756" s="24"/>
      <c r="G1756" s="24" t="n">
        <v>310</v>
      </c>
      <c r="H1756" s="24" t="n">
        <v>20000</v>
      </c>
      <c r="I1756" s="24"/>
      <c r="J1756" s="24" t="n">
        <v>200000</v>
      </c>
      <c r="K1756" s="24"/>
      <c r="L1756" s="24"/>
      <c r="M1756" s="24"/>
      <c r="N1756" s="24" t="n">
        <v>220310</v>
      </c>
      <c r="O1756" s="0"/>
    </row>
    <row r="1757" customFormat="false" ht="25.5" hidden="false" customHeight="false" outlineLevel="0" collapsed="false">
      <c r="D1757" s="20" t="s">
        <v>4461</v>
      </c>
      <c r="E1757" s="20" t="s">
        <v>4462</v>
      </c>
      <c r="F1757" s="24"/>
      <c r="G1757" s="24" t="n">
        <v>309</v>
      </c>
      <c r="H1757" s="24" t="n">
        <v>21207</v>
      </c>
      <c r="I1757" s="24"/>
      <c r="J1757" s="24" t="n">
        <v>140406</v>
      </c>
      <c r="K1757" s="24"/>
      <c r="L1757" s="24"/>
      <c r="M1757" s="24"/>
      <c r="N1757" s="24" t="n">
        <v>161922</v>
      </c>
      <c r="O1757" s="0"/>
    </row>
    <row r="1758" customFormat="false" ht="25.5" hidden="false" customHeight="false" outlineLevel="0" collapsed="false">
      <c r="D1758" s="20" t="s">
        <v>4465</v>
      </c>
      <c r="E1758" s="20" t="s">
        <v>4466</v>
      </c>
      <c r="F1758" s="24"/>
      <c r="G1758" s="24" t="n">
        <v>310</v>
      </c>
      <c r="H1758" s="24" t="n">
        <v>18851</v>
      </c>
      <c r="I1758" s="24"/>
      <c r="J1758" s="24" t="n">
        <v>62405</v>
      </c>
      <c r="K1758" s="24"/>
      <c r="L1758" s="24"/>
      <c r="M1758" s="24"/>
      <c r="N1758" s="24" t="n">
        <v>81566</v>
      </c>
      <c r="O1758" s="0"/>
    </row>
    <row r="1759" customFormat="false" ht="15" hidden="false" customHeight="false" outlineLevel="0" collapsed="false">
      <c r="D1759" s="20" t="s">
        <v>4471</v>
      </c>
      <c r="E1759" s="20" t="s">
        <v>4472</v>
      </c>
      <c r="F1759" s="24"/>
      <c r="G1759" s="24" t="n">
        <v>310</v>
      </c>
      <c r="H1759" s="24" t="n">
        <v>18810</v>
      </c>
      <c r="I1759" s="24"/>
      <c r="J1759" s="24" t="n">
        <v>93403</v>
      </c>
      <c r="K1759" s="24"/>
      <c r="L1759" s="24"/>
      <c r="M1759" s="24"/>
      <c r="N1759" s="24" t="n">
        <v>112523</v>
      </c>
      <c r="O1759" s="0"/>
    </row>
    <row r="1760" customFormat="false" ht="25.5" hidden="false" customHeight="false" outlineLevel="0" collapsed="false">
      <c r="D1760" s="20" t="s">
        <v>4478</v>
      </c>
      <c r="E1760" s="20" t="s">
        <v>4479</v>
      </c>
      <c r="F1760" s="24"/>
      <c r="G1760" s="24" t="n">
        <v>310</v>
      </c>
      <c r="H1760" s="24" t="n">
        <v>21860</v>
      </c>
      <c r="I1760" s="24"/>
      <c r="J1760" s="24" t="n">
        <v>72367</v>
      </c>
      <c r="K1760" s="24"/>
      <c r="L1760" s="24"/>
      <c r="M1760" s="24"/>
      <c r="N1760" s="24" t="n">
        <v>94537</v>
      </c>
      <c r="O1760" s="0"/>
    </row>
    <row r="1761" customFormat="false" ht="15" hidden="false" customHeight="false" outlineLevel="0" collapsed="false">
      <c r="D1761" s="20" t="s">
        <v>4480</v>
      </c>
      <c r="E1761" s="20" t="s">
        <v>4481</v>
      </c>
      <c r="F1761" s="24"/>
      <c r="G1761" s="24" t="n">
        <v>310</v>
      </c>
      <c r="H1761" s="24" t="n">
        <v>31384</v>
      </c>
      <c r="I1761" s="24"/>
      <c r="J1761" s="24" t="n">
        <v>264664</v>
      </c>
      <c r="K1761" s="24"/>
      <c r="L1761" s="24"/>
      <c r="M1761" s="24"/>
      <c r="N1761" s="24" t="n">
        <v>296358</v>
      </c>
      <c r="O1761" s="0"/>
    </row>
    <row r="1762" customFormat="false" ht="15" hidden="false" customHeight="false" outlineLevel="0" collapsed="false">
      <c r="D1762" s="20" t="s">
        <v>4469</v>
      </c>
      <c r="E1762" s="20" t="s">
        <v>4470</v>
      </c>
      <c r="F1762" s="24"/>
      <c r="G1762" s="24" t="n">
        <v>299</v>
      </c>
      <c r="H1762" s="24" t="n">
        <v>1000</v>
      </c>
      <c r="I1762" s="24"/>
      <c r="J1762" s="24" t="n">
        <v>10000</v>
      </c>
      <c r="K1762" s="24"/>
      <c r="L1762" s="24"/>
      <c r="M1762" s="24"/>
      <c r="N1762" s="24" t="n">
        <v>11299</v>
      </c>
      <c r="O1762" s="0"/>
    </row>
    <row r="1763" customFormat="false" ht="15" hidden="false" customHeight="false" outlineLevel="0" collapsed="false">
      <c r="D1763" s="20" t="s">
        <v>4484</v>
      </c>
      <c r="E1763" s="20" t="s">
        <v>4485</v>
      </c>
      <c r="F1763" s="24"/>
      <c r="G1763" s="24" t="n">
        <v>300</v>
      </c>
      <c r="H1763" s="24" t="n">
        <v>23000</v>
      </c>
      <c r="I1763" s="24"/>
      <c r="J1763" s="24" t="n">
        <v>120000</v>
      </c>
      <c r="K1763" s="24"/>
      <c r="L1763" s="24"/>
      <c r="M1763" s="24"/>
      <c r="N1763" s="24" t="n">
        <v>143300</v>
      </c>
      <c r="O1763" s="0"/>
    </row>
    <row r="1764" customFormat="false" ht="15" hidden="false" customHeight="false" outlineLevel="0" collapsed="false">
      <c r="D1764" s="20" t="s">
        <v>4486</v>
      </c>
      <c r="E1764" s="20" t="s">
        <v>4487</v>
      </c>
      <c r="F1764" s="24"/>
      <c r="G1764" s="24" t="n">
        <v>300</v>
      </c>
      <c r="H1764" s="24" t="n">
        <v>11500</v>
      </c>
      <c r="I1764" s="24"/>
      <c r="J1764" s="24" t="n">
        <v>70000</v>
      </c>
      <c r="K1764" s="24"/>
      <c r="L1764" s="24"/>
      <c r="M1764" s="24"/>
      <c r="N1764" s="24" t="n">
        <v>81800</v>
      </c>
      <c r="O1764" s="0"/>
    </row>
    <row r="1765" customFormat="false" ht="15" hidden="false" customHeight="false" outlineLevel="0" collapsed="false">
      <c r="D1765" s="20" t="s">
        <v>4488</v>
      </c>
      <c r="E1765" s="20" t="s">
        <v>4489</v>
      </c>
      <c r="F1765" s="24"/>
      <c r="G1765" s="24" t="n">
        <v>300</v>
      </c>
      <c r="H1765" s="24" t="n">
        <v>16500</v>
      </c>
      <c r="I1765" s="24"/>
      <c r="J1765" s="24" t="n">
        <v>110000</v>
      </c>
      <c r="K1765" s="24"/>
      <c r="L1765" s="24"/>
      <c r="M1765" s="24"/>
      <c r="N1765" s="24" t="n">
        <v>126800</v>
      </c>
      <c r="O1765" s="0"/>
    </row>
    <row r="1766" customFormat="false" ht="15" hidden="false" customHeight="false" outlineLevel="0" collapsed="false">
      <c r="D1766" s="20" t="s">
        <v>4490</v>
      </c>
      <c r="E1766" s="20" t="s">
        <v>4491</v>
      </c>
      <c r="F1766" s="24"/>
      <c r="G1766" s="24" t="n">
        <v>300</v>
      </c>
      <c r="H1766" s="24" t="n">
        <v>22000</v>
      </c>
      <c r="I1766" s="24"/>
      <c r="J1766" s="24" t="n">
        <v>100000</v>
      </c>
      <c r="K1766" s="24"/>
      <c r="L1766" s="24"/>
      <c r="M1766" s="24"/>
      <c r="N1766" s="24" t="n">
        <v>122300</v>
      </c>
      <c r="O1766" s="0"/>
    </row>
    <row r="1767" customFormat="false" ht="25.5" hidden="false" customHeight="false" outlineLevel="0" collapsed="false">
      <c r="D1767" s="20" t="s">
        <v>4492</v>
      </c>
      <c r="E1767" s="20" t="s">
        <v>4493</v>
      </c>
      <c r="F1767" s="24"/>
      <c r="G1767" s="24" t="n">
        <v>300</v>
      </c>
      <c r="H1767" s="24" t="n">
        <v>16500</v>
      </c>
      <c r="I1767" s="24"/>
      <c r="J1767" s="24" t="n">
        <v>50000</v>
      </c>
      <c r="K1767" s="24"/>
      <c r="L1767" s="24"/>
      <c r="M1767" s="24"/>
      <c r="N1767" s="24" t="n">
        <v>66800</v>
      </c>
      <c r="O1767" s="0"/>
    </row>
    <row r="1768" customFormat="false" ht="15" hidden="false" customHeight="false" outlineLevel="0" collapsed="false">
      <c r="D1768" s="20" t="s">
        <v>4494</v>
      </c>
      <c r="E1768" s="20" t="s">
        <v>4495</v>
      </c>
      <c r="F1768" s="24"/>
      <c r="G1768" s="24" t="n">
        <v>300</v>
      </c>
      <c r="H1768" s="24" t="n">
        <v>16500</v>
      </c>
      <c r="I1768" s="24"/>
      <c r="J1768" s="24" t="n">
        <v>80000</v>
      </c>
      <c r="K1768" s="24"/>
      <c r="L1768" s="24"/>
      <c r="M1768" s="24"/>
      <c r="N1768" s="24" t="n">
        <v>96800</v>
      </c>
      <c r="O1768" s="0"/>
    </row>
    <row r="1769" customFormat="false" ht="25.5" hidden="false" customHeight="false" outlineLevel="0" collapsed="false">
      <c r="D1769" s="20" t="s">
        <v>4496</v>
      </c>
      <c r="E1769" s="20" t="s">
        <v>4497</v>
      </c>
      <c r="F1769" s="24"/>
      <c r="G1769" s="24" t="n">
        <v>300</v>
      </c>
      <c r="H1769" s="24" t="n">
        <v>16500</v>
      </c>
      <c r="I1769" s="24"/>
      <c r="J1769" s="24" t="n">
        <v>50000</v>
      </c>
      <c r="K1769" s="24"/>
      <c r="L1769" s="24"/>
      <c r="M1769" s="24"/>
      <c r="N1769" s="24" t="n">
        <v>66800</v>
      </c>
      <c r="O1769" s="0"/>
    </row>
    <row r="1770" customFormat="false" ht="25.5" hidden="false" customHeight="false" outlineLevel="0" collapsed="false">
      <c r="C1770" s="20" t="s">
        <v>188</v>
      </c>
      <c r="D1770" s="20" t="s">
        <v>4498</v>
      </c>
      <c r="E1770" s="20" t="s">
        <v>4499</v>
      </c>
      <c r="F1770" s="24"/>
      <c r="G1770" s="24"/>
      <c r="H1770" s="24" t="n">
        <v>5424</v>
      </c>
      <c r="I1770" s="24"/>
      <c r="J1770" s="24" t="n">
        <v>43928</v>
      </c>
      <c r="K1770" s="24"/>
      <c r="L1770" s="24"/>
      <c r="M1770" s="24"/>
      <c r="N1770" s="24" t="n">
        <v>49352</v>
      </c>
      <c r="O1770" s="0"/>
    </row>
    <row r="1771" customFormat="false" ht="25.5" hidden="false" customHeight="false" outlineLevel="0" collapsed="false">
      <c r="D1771" s="20" t="s">
        <v>4502</v>
      </c>
      <c r="E1771" s="20" t="s">
        <v>4503</v>
      </c>
      <c r="F1771" s="24"/>
      <c r="G1771" s="24"/>
      <c r="H1771" s="24" t="n">
        <v>2267649</v>
      </c>
      <c r="I1771" s="24"/>
      <c r="J1771" s="24"/>
      <c r="K1771" s="24"/>
      <c r="L1771" s="24"/>
      <c r="M1771" s="24"/>
      <c r="N1771" s="24" t="n">
        <v>2267649</v>
      </c>
      <c r="O1771" s="0"/>
    </row>
    <row r="1772" customFormat="false" ht="15" hidden="false" customHeight="false" outlineLevel="0" collapsed="false">
      <c r="D1772" s="20" t="s">
        <v>4500</v>
      </c>
      <c r="E1772" s="20" t="s">
        <v>4501</v>
      </c>
      <c r="F1772" s="24"/>
      <c r="G1772" s="24"/>
      <c r="H1772" s="24" t="n">
        <v>3975</v>
      </c>
      <c r="I1772" s="24"/>
      <c r="J1772" s="24" t="n">
        <v>39749</v>
      </c>
      <c r="K1772" s="24"/>
      <c r="L1772" s="24"/>
      <c r="M1772" s="24"/>
      <c r="N1772" s="24" t="n">
        <v>43724</v>
      </c>
      <c r="O1772" s="0"/>
    </row>
    <row r="1773" customFormat="false" ht="15" hidden="false" customHeight="false" outlineLevel="0" collapsed="false">
      <c r="D1773" s="20" t="s">
        <v>4506</v>
      </c>
      <c r="E1773" s="20" t="s">
        <v>4507</v>
      </c>
      <c r="F1773" s="24"/>
      <c r="G1773" s="24"/>
      <c r="H1773" s="24" t="n">
        <v>515468</v>
      </c>
      <c r="I1773" s="24"/>
      <c r="J1773" s="24" t="n">
        <v>5182682</v>
      </c>
      <c r="K1773" s="24"/>
      <c r="L1773" s="24"/>
      <c r="M1773" s="24"/>
      <c r="N1773" s="24" t="n">
        <v>5698150</v>
      </c>
      <c r="O1773" s="0"/>
    </row>
    <row r="1774" customFormat="false" ht="15" hidden="false" customHeight="false" outlineLevel="0" collapsed="false">
      <c r="D1774" s="20" t="s">
        <v>4508</v>
      </c>
      <c r="E1774" s="20" t="s">
        <v>4509</v>
      </c>
      <c r="F1774" s="24"/>
      <c r="G1774" s="24"/>
      <c r="H1774" s="24"/>
      <c r="I1774" s="24"/>
      <c r="J1774" s="24" t="n">
        <v>475646</v>
      </c>
      <c r="K1774" s="24"/>
      <c r="L1774" s="24"/>
      <c r="M1774" s="24"/>
      <c r="N1774" s="24" t="n">
        <v>475646</v>
      </c>
      <c r="O1774" s="0"/>
    </row>
    <row r="1775" customFormat="false" ht="15" hidden="false" customHeight="false" outlineLevel="0" collapsed="false">
      <c r="D1775" s="20" t="s">
        <v>4510</v>
      </c>
      <c r="E1775" s="20" t="s">
        <v>4511</v>
      </c>
      <c r="F1775" s="24"/>
      <c r="G1775" s="24"/>
      <c r="H1775" s="24" t="n">
        <v>57021</v>
      </c>
      <c r="I1775" s="24"/>
      <c r="J1775" s="24" t="n">
        <v>393245</v>
      </c>
      <c r="K1775" s="24"/>
      <c r="L1775" s="24"/>
      <c r="M1775" s="24"/>
      <c r="N1775" s="24" t="n">
        <v>450266</v>
      </c>
      <c r="O1775" s="0"/>
    </row>
    <row r="1776" customFormat="false" ht="15" hidden="false" customHeight="false" outlineLevel="0" collapsed="false">
      <c r="D1776" s="20" t="s">
        <v>4512</v>
      </c>
      <c r="E1776" s="20" t="s">
        <v>4513</v>
      </c>
      <c r="F1776" s="24"/>
      <c r="G1776" s="24"/>
      <c r="H1776" s="24"/>
      <c r="I1776" s="24"/>
      <c r="J1776" s="24" t="n">
        <v>2000</v>
      </c>
      <c r="K1776" s="24"/>
      <c r="L1776" s="24"/>
      <c r="M1776" s="24"/>
      <c r="N1776" s="24" t="n">
        <v>2000</v>
      </c>
      <c r="O1776" s="0"/>
    </row>
    <row r="1777" customFormat="false" ht="15" hidden="false" customHeight="false" outlineLevel="0" collapsed="false">
      <c r="D1777" s="20" t="s">
        <v>4514</v>
      </c>
      <c r="E1777" s="20" t="s">
        <v>4515</v>
      </c>
      <c r="F1777" s="24"/>
      <c r="G1777" s="24"/>
      <c r="H1777" s="24" t="n">
        <v>170360</v>
      </c>
      <c r="I1777" s="24"/>
      <c r="J1777" s="24" t="n">
        <v>1428423</v>
      </c>
      <c r="K1777" s="24"/>
      <c r="L1777" s="24"/>
      <c r="M1777" s="24"/>
      <c r="N1777" s="24" t="n">
        <v>1598783</v>
      </c>
      <c r="O1777" s="0"/>
    </row>
    <row r="1778" customFormat="false" ht="15" hidden="false" customHeight="false" outlineLevel="0" collapsed="false">
      <c r="D1778" s="20" t="s">
        <v>4504</v>
      </c>
      <c r="E1778" s="20" t="s">
        <v>4505</v>
      </c>
      <c r="F1778" s="24"/>
      <c r="G1778" s="24"/>
      <c r="H1778" s="24" t="n">
        <v>50790</v>
      </c>
      <c r="I1778" s="24"/>
      <c r="J1778" s="24" t="n">
        <v>507887</v>
      </c>
      <c r="K1778" s="24"/>
      <c r="L1778" s="24"/>
      <c r="M1778" s="24"/>
      <c r="N1778" s="24" t="n">
        <v>558677</v>
      </c>
      <c r="O1778" s="0"/>
    </row>
    <row r="1779" customFormat="false" ht="15" hidden="false" customHeight="false" outlineLevel="0" collapsed="false">
      <c r="D1779" s="20" t="s">
        <v>4522</v>
      </c>
      <c r="E1779" s="20" t="s">
        <v>4523</v>
      </c>
      <c r="F1779" s="24"/>
      <c r="G1779" s="24"/>
      <c r="H1779" s="24" t="n">
        <v>27246</v>
      </c>
      <c r="I1779" s="24"/>
      <c r="J1779" s="24" t="n">
        <v>281951</v>
      </c>
      <c r="K1779" s="24"/>
      <c r="L1779" s="24"/>
      <c r="M1779" s="24"/>
      <c r="N1779" s="24" t="n">
        <v>309197</v>
      </c>
      <c r="O1779" s="0"/>
    </row>
    <row r="1780" customFormat="false" ht="25.5" hidden="false" customHeight="false" outlineLevel="0" collapsed="false">
      <c r="D1780" s="20" t="s">
        <v>4516</v>
      </c>
      <c r="E1780" s="20" t="s">
        <v>4517</v>
      </c>
      <c r="F1780" s="24"/>
      <c r="G1780" s="24"/>
      <c r="H1780" s="24" t="n">
        <v>58766</v>
      </c>
      <c r="I1780" s="24"/>
      <c r="J1780" s="24" t="n">
        <v>405283</v>
      </c>
      <c r="K1780" s="24"/>
      <c r="L1780" s="24"/>
      <c r="M1780" s="24"/>
      <c r="N1780" s="24" t="n">
        <v>464049</v>
      </c>
      <c r="O1780" s="0"/>
    </row>
    <row r="1781" customFormat="false" ht="25.5" hidden="false" customHeight="false" outlineLevel="0" collapsed="false">
      <c r="D1781" s="20" t="s">
        <v>4518</v>
      </c>
      <c r="E1781" s="20" t="s">
        <v>4519</v>
      </c>
      <c r="F1781" s="24"/>
      <c r="G1781" s="24"/>
      <c r="H1781" s="24" t="n">
        <v>210419</v>
      </c>
      <c r="I1781" s="24"/>
      <c r="J1781" s="24" t="n">
        <v>1742630</v>
      </c>
      <c r="K1781" s="24"/>
      <c r="L1781" s="24"/>
      <c r="M1781" s="24"/>
      <c r="N1781" s="24" t="n">
        <v>1953049</v>
      </c>
      <c r="O1781" s="0"/>
    </row>
    <row r="1782" customFormat="false" ht="15" hidden="false" customHeight="false" outlineLevel="0" collapsed="false">
      <c r="D1782" s="20" t="s">
        <v>4520</v>
      </c>
      <c r="E1782" s="20" t="s">
        <v>4521</v>
      </c>
      <c r="F1782" s="24"/>
      <c r="G1782" s="24"/>
      <c r="H1782" s="24" t="n">
        <v>74031</v>
      </c>
      <c r="I1782" s="24"/>
      <c r="J1782" s="24" t="n">
        <v>515565</v>
      </c>
      <c r="K1782" s="24"/>
      <c r="L1782" s="24"/>
      <c r="M1782" s="24"/>
      <c r="N1782" s="24" t="n">
        <v>589596</v>
      </c>
      <c r="O1782" s="0"/>
    </row>
    <row r="1783" customFormat="false" ht="15" hidden="false" customHeight="false" outlineLevel="0" collapsed="false">
      <c r="D1783" s="20" t="s">
        <v>4524</v>
      </c>
      <c r="E1783" s="20" t="s">
        <v>4525</v>
      </c>
      <c r="F1783" s="24"/>
      <c r="G1783" s="24"/>
      <c r="H1783" s="24" t="n">
        <v>50781</v>
      </c>
      <c r="I1783" s="24"/>
      <c r="J1783" s="24" t="n">
        <v>517963</v>
      </c>
      <c r="K1783" s="24"/>
      <c r="L1783" s="24"/>
      <c r="M1783" s="24"/>
      <c r="N1783" s="24" t="n">
        <v>568744</v>
      </c>
      <c r="O1783" s="0"/>
    </row>
    <row r="1784" customFormat="false" ht="15" hidden="false" customHeight="false" outlineLevel="0" collapsed="false">
      <c r="D1784" s="20" t="s">
        <v>4527</v>
      </c>
      <c r="E1784" s="20" t="s">
        <v>4528</v>
      </c>
      <c r="F1784" s="24"/>
      <c r="G1784" s="24"/>
      <c r="H1784" s="24" t="n">
        <v>115476</v>
      </c>
      <c r="I1784" s="24"/>
      <c r="J1784" s="24" t="n">
        <v>829678</v>
      </c>
      <c r="K1784" s="24"/>
      <c r="L1784" s="24"/>
      <c r="M1784" s="24"/>
      <c r="N1784" s="24" t="n">
        <v>945154</v>
      </c>
      <c r="O1784" s="0"/>
    </row>
    <row r="1785" customFormat="false" ht="15" hidden="false" customHeight="false" outlineLevel="0" collapsed="false">
      <c r="D1785" s="20" t="s">
        <v>4529</v>
      </c>
      <c r="E1785" s="20" t="s">
        <v>4530</v>
      </c>
      <c r="F1785" s="24"/>
      <c r="G1785" s="24"/>
      <c r="H1785" s="24" t="n">
        <v>66298</v>
      </c>
      <c r="I1785" s="24"/>
      <c r="J1785" s="24" t="n">
        <v>662981</v>
      </c>
      <c r="K1785" s="24"/>
      <c r="L1785" s="24"/>
      <c r="M1785" s="24"/>
      <c r="N1785" s="24" t="n">
        <v>729279</v>
      </c>
      <c r="O1785" s="0"/>
    </row>
    <row r="1786" customFormat="false" ht="15" hidden="false" customHeight="false" outlineLevel="0" collapsed="false">
      <c r="D1786" s="20" t="s">
        <v>4531</v>
      </c>
      <c r="E1786" s="20" t="s">
        <v>4532</v>
      </c>
      <c r="F1786" s="24"/>
      <c r="G1786" s="24"/>
      <c r="H1786" s="24" t="n">
        <v>211847</v>
      </c>
      <c r="I1786" s="24"/>
      <c r="J1786" s="24" t="n">
        <v>1461034</v>
      </c>
      <c r="K1786" s="24"/>
      <c r="L1786" s="24"/>
      <c r="M1786" s="24"/>
      <c r="N1786" s="24" t="n">
        <v>1672881</v>
      </c>
      <c r="O1786" s="0"/>
    </row>
    <row r="1787" customFormat="false" ht="15" hidden="false" customHeight="false" outlineLevel="0" collapsed="false">
      <c r="D1787" s="20" t="s">
        <v>4533</v>
      </c>
      <c r="E1787" s="20" t="s">
        <v>4534</v>
      </c>
      <c r="F1787" s="24"/>
      <c r="G1787" s="24"/>
      <c r="H1787" s="24" t="n">
        <v>91581</v>
      </c>
      <c r="I1787" s="24"/>
      <c r="J1787" s="24" t="n">
        <v>669580</v>
      </c>
      <c r="K1787" s="24"/>
      <c r="L1787" s="24"/>
      <c r="M1787" s="24"/>
      <c r="N1787" s="24" t="n">
        <v>761161</v>
      </c>
      <c r="O1787" s="0"/>
    </row>
    <row r="1788" customFormat="false" ht="15" hidden="false" customHeight="false" outlineLevel="0" collapsed="false">
      <c r="D1788" s="20" t="s">
        <v>4535</v>
      </c>
      <c r="E1788" s="20" t="s">
        <v>4536</v>
      </c>
      <c r="F1788" s="24"/>
      <c r="G1788" s="24"/>
      <c r="H1788" s="24" t="n">
        <v>115075</v>
      </c>
      <c r="I1788" s="24"/>
      <c r="J1788" s="24" t="n">
        <v>825105</v>
      </c>
      <c r="K1788" s="24"/>
      <c r="L1788" s="24"/>
      <c r="M1788" s="24"/>
      <c r="N1788" s="24" t="n">
        <v>940180</v>
      </c>
      <c r="O1788" s="0"/>
    </row>
    <row r="1789" customFormat="false" ht="15" hidden="false" customHeight="false" outlineLevel="0" collapsed="false">
      <c r="D1789" s="20" t="s">
        <v>4537</v>
      </c>
      <c r="E1789" s="20" t="s">
        <v>4538</v>
      </c>
      <c r="F1789" s="24"/>
      <c r="G1789" s="24"/>
      <c r="H1789" s="24" t="n">
        <v>75635</v>
      </c>
      <c r="I1789" s="24"/>
      <c r="J1789" s="24" t="n">
        <v>756345</v>
      </c>
      <c r="K1789" s="24"/>
      <c r="L1789" s="24"/>
      <c r="M1789" s="24"/>
      <c r="N1789" s="24" t="n">
        <v>831980</v>
      </c>
      <c r="O1789" s="0"/>
    </row>
    <row r="1790" customFormat="false" ht="15" hidden="false" customHeight="false" outlineLevel="0" collapsed="false">
      <c r="D1790" s="20" t="s">
        <v>4539</v>
      </c>
      <c r="E1790" s="20" t="s">
        <v>4540</v>
      </c>
      <c r="F1790" s="24"/>
      <c r="G1790" s="24"/>
      <c r="H1790" s="24" t="n">
        <v>131519</v>
      </c>
      <c r="I1790" s="24"/>
      <c r="J1790" s="24" t="n">
        <v>770957</v>
      </c>
      <c r="K1790" s="24"/>
      <c r="L1790" s="24"/>
      <c r="M1790" s="24"/>
      <c r="N1790" s="24" t="n">
        <v>902476</v>
      </c>
      <c r="O1790" s="0"/>
    </row>
    <row r="1791" customFormat="false" ht="15" hidden="false" customHeight="false" outlineLevel="0" collapsed="false">
      <c r="D1791" s="20" t="s">
        <v>4541</v>
      </c>
      <c r="E1791" s="20" t="s">
        <v>4542</v>
      </c>
      <c r="F1791" s="24"/>
      <c r="G1791" s="24"/>
      <c r="H1791" s="24" t="n">
        <v>118998</v>
      </c>
      <c r="I1791" s="24"/>
      <c r="J1791" s="24" t="n">
        <v>1189967</v>
      </c>
      <c r="K1791" s="24"/>
      <c r="L1791" s="24"/>
      <c r="M1791" s="24"/>
      <c r="N1791" s="24" t="n">
        <v>1308965</v>
      </c>
      <c r="O1791" s="0"/>
    </row>
    <row r="1792" customFormat="false" ht="15" hidden="false" customHeight="false" outlineLevel="0" collapsed="false">
      <c r="D1792" s="20" t="s">
        <v>4545</v>
      </c>
      <c r="E1792" s="20" t="s">
        <v>4546</v>
      </c>
      <c r="F1792" s="24"/>
      <c r="G1792" s="24"/>
      <c r="H1792" s="24" t="n">
        <v>173536</v>
      </c>
      <c r="I1792" s="24"/>
      <c r="J1792" s="24" t="n">
        <v>777580</v>
      </c>
      <c r="K1792" s="24"/>
      <c r="L1792" s="24"/>
      <c r="M1792" s="24"/>
      <c r="N1792" s="24" t="n">
        <v>951116</v>
      </c>
      <c r="O1792" s="0"/>
    </row>
    <row r="1793" customFormat="false" ht="15" hidden="false" customHeight="false" outlineLevel="0" collapsed="false">
      <c r="D1793" s="20" t="s">
        <v>4547</v>
      </c>
      <c r="E1793" s="20" t="s">
        <v>4548</v>
      </c>
      <c r="F1793" s="24"/>
      <c r="G1793" s="24"/>
      <c r="H1793" s="24" t="n">
        <v>91521</v>
      </c>
      <c r="I1793" s="24"/>
      <c r="J1793" s="24" t="n">
        <v>777580</v>
      </c>
      <c r="K1793" s="24"/>
      <c r="L1793" s="24"/>
      <c r="M1793" s="24"/>
      <c r="N1793" s="24" t="n">
        <v>869101</v>
      </c>
      <c r="O1793" s="0"/>
    </row>
    <row r="1794" customFormat="false" ht="15" hidden="false" customHeight="false" outlineLevel="0" collapsed="false">
      <c r="D1794" s="20" t="s">
        <v>4549</v>
      </c>
      <c r="E1794" s="20" t="s">
        <v>4550</v>
      </c>
      <c r="F1794" s="24"/>
      <c r="G1794" s="24"/>
      <c r="H1794" s="24" t="n">
        <v>74204</v>
      </c>
      <c r="I1794" s="24"/>
      <c r="J1794" s="24" t="n">
        <v>543806</v>
      </c>
      <c r="K1794" s="24"/>
      <c r="L1794" s="24"/>
      <c r="M1794" s="24"/>
      <c r="N1794" s="24" t="n">
        <v>618010</v>
      </c>
      <c r="O1794" s="0"/>
    </row>
    <row r="1795" customFormat="false" ht="15" hidden="false" customHeight="false" outlineLevel="0" collapsed="false">
      <c r="D1795" s="20" t="s">
        <v>4551</v>
      </c>
      <c r="E1795" s="20" t="s">
        <v>4552</v>
      </c>
      <c r="F1795" s="24"/>
      <c r="G1795" s="24"/>
      <c r="H1795" s="24" t="n">
        <v>46095</v>
      </c>
      <c r="I1795" s="24"/>
      <c r="J1795" s="24" t="n">
        <v>249066</v>
      </c>
      <c r="K1795" s="24"/>
      <c r="L1795" s="24"/>
      <c r="M1795" s="24"/>
      <c r="N1795" s="24" t="n">
        <v>295161</v>
      </c>
      <c r="O1795" s="0"/>
    </row>
    <row r="1796" customFormat="false" ht="15" hidden="false" customHeight="false" outlineLevel="0" collapsed="false">
      <c r="D1796" s="20" t="s">
        <v>4553</v>
      </c>
      <c r="E1796" s="20" t="s">
        <v>4554</v>
      </c>
      <c r="F1796" s="24"/>
      <c r="G1796" s="24"/>
      <c r="H1796" s="24" t="n">
        <v>24578</v>
      </c>
      <c r="I1796" s="24"/>
      <c r="J1796" s="24" t="n">
        <v>169498</v>
      </c>
      <c r="K1796" s="24"/>
      <c r="L1796" s="24"/>
      <c r="M1796" s="24"/>
      <c r="N1796" s="24" t="n">
        <v>194076</v>
      </c>
      <c r="O1796" s="0"/>
    </row>
    <row r="1797" customFormat="false" ht="15" hidden="false" customHeight="false" outlineLevel="0" collapsed="false">
      <c r="D1797" s="20" t="s">
        <v>4557</v>
      </c>
      <c r="E1797" s="20" t="s">
        <v>4558</v>
      </c>
      <c r="F1797" s="24"/>
      <c r="G1797" s="24"/>
      <c r="H1797" s="24" t="n">
        <v>64478</v>
      </c>
      <c r="I1797" s="24"/>
      <c r="J1797" s="24" t="n">
        <v>348398</v>
      </c>
      <c r="K1797" s="24"/>
      <c r="L1797" s="24"/>
      <c r="M1797" s="24"/>
      <c r="N1797" s="24" t="n">
        <v>412876</v>
      </c>
      <c r="O1797" s="0"/>
    </row>
    <row r="1798" customFormat="false" ht="15" hidden="false" customHeight="false" outlineLevel="0" collapsed="false">
      <c r="D1798" s="20" t="s">
        <v>4561</v>
      </c>
      <c r="E1798" s="20" t="s">
        <v>4562</v>
      </c>
      <c r="F1798" s="24"/>
      <c r="G1798" s="24"/>
      <c r="H1798" s="24" t="n">
        <v>63323</v>
      </c>
      <c r="I1798" s="24"/>
      <c r="J1798" s="24" t="n">
        <v>379579</v>
      </c>
      <c r="K1798" s="24"/>
      <c r="L1798" s="24"/>
      <c r="M1798" s="24"/>
      <c r="N1798" s="24" t="n">
        <v>442902</v>
      </c>
      <c r="O1798" s="0"/>
    </row>
    <row r="1799" customFormat="false" ht="15" hidden="false" customHeight="false" outlineLevel="0" collapsed="false">
      <c r="D1799" s="20" t="s">
        <v>4565</v>
      </c>
      <c r="E1799" s="20" t="s">
        <v>4566</v>
      </c>
      <c r="F1799" s="24"/>
      <c r="G1799" s="24"/>
      <c r="H1799" s="24" t="n">
        <v>53588</v>
      </c>
      <c r="I1799" s="24"/>
      <c r="J1799" s="24" t="n">
        <v>267938</v>
      </c>
      <c r="K1799" s="24"/>
      <c r="L1799" s="24"/>
      <c r="M1799" s="24"/>
      <c r="N1799" s="24" t="n">
        <v>321526</v>
      </c>
      <c r="O1799" s="0"/>
    </row>
    <row r="1800" customFormat="false" ht="15" hidden="false" customHeight="false" outlineLevel="0" collapsed="false">
      <c r="D1800" s="20" t="s">
        <v>4567</v>
      </c>
      <c r="E1800" s="20" t="s">
        <v>4568</v>
      </c>
      <c r="F1800" s="24"/>
      <c r="G1800" s="24"/>
      <c r="H1800" s="24" t="n">
        <v>54238</v>
      </c>
      <c r="I1800" s="24"/>
      <c r="J1800" s="24" t="n">
        <v>271186</v>
      </c>
      <c r="K1800" s="24"/>
      <c r="L1800" s="24"/>
      <c r="M1800" s="24"/>
      <c r="N1800" s="24" t="n">
        <v>325424</v>
      </c>
      <c r="O1800" s="0"/>
    </row>
    <row r="1801" customFormat="false" ht="15" hidden="false" customHeight="false" outlineLevel="0" collapsed="false">
      <c r="D1801" s="20" t="s">
        <v>4571</v>
      </c>
      <c r="E1801" s="20" t="s">
        <v>4572</v>
      </c>
      <c r="F1801" s="24"/>
      <c r="G1801" s="24"/>
      <c r="H1801" s="24" t="n">
        <v>30443</v>
      </c>
      <c r="I1801" s="24"/>
      <c r="J1801" s="24" t="n">
        <v>158984</v>
      </c>
      <c r="K1801" s="24"/>
      <c r="L1801" s="24"/>
      <c r="M1801" s="24"/>
      <c r="N1801" s="24" t="n">
        <v>189427</v>
      </c>
      <c r="O1801" s="0"/>
    </row>
    <row r="1802" customFormat="false" ht="15" hidden="false" customHeight="false" outlineLevel="0" collapsed="false">
      <c r="D1802" s="20" t="s">
        <v>4573</v>
      </c>
      <c r="E1802" s="20" t="s">
        <v>4574</v>
      </c>
      <c r="F1802" s="24"/>
      <c r="G1802" s="24"/>
      <c r="H1802" s="24" t="n">
        <v>51220</v>
      </c>
      <c r="I1802" s="24"/>
      <c r="J1802" s="24" t="n">
        <v>256100</v>
      </c>
      <c r="K1802" s="24"/>
      <c r="L1802" s="24"/>
      <c r="M1802" s="24"/>
      <c r="N1802" s="24" t="n">
        <v>307320</v>
      </c>
      <c r="O1802" s="0"/>
    </row>
    <row r="1803" customFormat="false" ht="15" hidden="false" customHeight="false" outlineLevel="0" collapsed="false">
      <c r="D1803" s="20" t="s">
        <v>4575</v>
      </c>
      <c r="E1803" s="20" t="s">
        <v>4576</v>
      </c>
      <c r="F1803" s="24"/>
      <c r="G1803" s="24"/>
      <c r="H1803" s="24" t="n">
        <v>27147</v>
      </c>
      <c r="I1803" s="24"/>
      <c r="J1803" s="24" t="n">
        <v>135735</v>
      </c>
      <c r="K1803" s="24"/>
      <c r="L1803" s="24"/>
      <c r="M1803" s="24"/>
      <c r="N1803" s="24" t="n">
        <v>162882</v>
      </c>
      <c r="O1803" s="0"/>
    </row>
    <row r="1804" customFormat="false" ht="15" hidden="false" customHeight="false" outlineLevel="0" collapsed="false">
      <c r="D1804" s="20" t="s">
        <v>4589</v>
      </c>
      <c r="E1804" s="20" t="s">
        <v>4590</v>
      </c>
      <c r="F1804" s="24"/>
      <c r="G1804" s="24"/>
      <c r="H1804" s="24" t="n">
        <v>51741</v>
      </c>
      <c r="I1804" s="24"/>
      <c r="J1804" s="24" t="n">
        <v>258705</v>
      </c>
      <c r="K1804" s="24"/>
      <c r="L1804" s="24"/>
      <c r="M1804" s="24"/>
      <c r="N1804" s="24" t="n">
        <v>310446</v>
      </c>
      <c r="O1804" s="0"/>
    </row>
    <row r="1805" customFormat="false" ht="15" hidden="false" customHeight="false" outlineLevel="0" collapsed="false">
      <c r="D1805" s="20" t="s">
        <v>4543</v>
      </c>
      <c r="E1805" s="20" t="s">
        <v>4544</v>
      </c>
      <c r="F1805" s="24"/>
      <c r="G1805" s="24"/>
      <c r="H1805" s="24" t="n">
        <v>1000</v>
      </c>
      <c r="I1805" s="24"/>
      <c r="J1805" s="24" t="n">
        <v>10000</v>
      </c>
      <c r="K1805" s="24"/>
      <c r="L1805" s="24"/>
      <c r="M1805" s="24"/>
      <c r="N1805" s="24" t="n">
        <v>11000</v>
      </c>
      <c r="O1805" s="0"/>
    </row>
    <row r="1806" customFormat="false" ht="15" hidden="false" customHeight="false" outlineLevel="0" collapsed="false">
      <c r="D1806" s="20" t="s">
        <v>4555</v>
      </c>
      <c r="E1806" s="20" t="s">
        <v>4556</v>
      </c>
      <c r="F1806" s="24"/>
      <c r="G1806" s="24"/>
      <c r="H1806" s="24" t="n">
        <v>1000</v>
      </c>
      <c r="I1806" s="24"/>
      <c r="J1806" s="24" t="n">
        <v>10000</v>
      </c>
      <c r="K1806" s="24"/>
      <c r="L1806" s="24"/>
      <c r="M1806" s="24"/>
      <c r="N1806" s="24" t="n">
        <v>11000</v>
      </c>
      <c r="O1806" s="0"/>
    </row>
    <row r="1807" customFormat="false" ht="15" hidden="false" customHeight="false" outlineLevel="0" collapsed="false">
      <c r="D1807" s="20" t="s">
        <v>4559</v>
      </c>
      <c r="E1807" s="20" t="s">
        <v>4560</v>
      </c>
      <c r="F1807" s="24"/>
      <c r="G1807" s="24"/>
      <c r="H1807" s="24" t="n">
        <v>1000</v>
      </c>
      <c r="I1807" s="24"/>
      <c r="J1807" s="24" t="n">
        <v>10000</v>
      </c>
      <c r="K1807" s="24"/>
      <c r="L1807" s="24"/>
      <c r="M1807" s="24"/>
      <c r="N1807" s="24" t="n">
        <v>11000</v>
      </c>
      <c r="O1807" s="0"/>
    </row>
    <row r="1808" customFormat="false" ht="15" hidden="false" customHeight="false" outlineLevel="0" collapsed="false">
      <c r="D1808" s="20" t="s">
        <v>4563</v>
      </c>
      <c r="E1808" s="20" t="s">
        <v>4564</v>
      </c>
      <c r="F1808" s="24"/>
      <c r="G1808" s="24"/>
      <c r="H1808" s="24" t="n">
        <v>8816</v>
      </c>
      <c r="I1808" s="24"/>
      <c r="J1808" s="24" t="n">
        <v>44078</v>
      </c>
      <c r="K1808" s="24"/>
      <c r="L1808" s="24"/>
      <c r="M1808" s="24"/>
      <c r="N1808" s="24" t="n">
        <v>52894</v>
      </c>
      <c r="O1808" s="0"/>
    </row>
    <row r="1809" customFormat="false" ht="15" hidden="false" customHeight="false" outlineLevel="0" collapsed="false">
      <c r="D1809" s="20" t="s">
        <v>4569</v>
      </c>
      <c r="E1809" s="20" t="s">
        <v>4570</v>
      </c>
      <c r="F1809" s="24"/>
      <c r="G1809" s="24"/>
      <c r="H1809" s="24" t="n">
        <v>3398</v>
      </c>
      <c r="I1809" s="24"/>
      <c r="J1809" s="24" t="n">
        <v>16988</v>
      </c>
      <c r="K1809" s="24"/>
      <c r="L1809" s="24"/>
      <c r="M1809" s="24"/>
      <c r="N1809" s="24" t="n">
        <v>20386</v>
      </c>
      <c r="O1809" s="0"/>
    </row>
    <row r="1810" customFormat="false" ht="15" hidden="false" customHeight="false" outlineLevel="0" collapsed="false">
      <c r="D1810" s="20" t="s">
        <v>4577</v>
      </c>
      <c r="E1810" s="20" t="s">
        <v>4578</v>
      </c>
      <c r="F1810" s="24"/>
      <c r="G1810" s="24"/>
      <c r="H1810" s="24" t="n">
        <v>5925</v>
      </c>
      <c r="I1810" s="24"/>
      <c r="J1810" s="24" t="n">
        <v>29623</v>
      </c>
      <c r="K1810" s="24"/>
      <c r="L1810" s="24"/>
      <c r="M1810" s="24"/>
      <c r="N1810" s="24" t="n">
        <v>35548</v>
      </c>
      <c r="O1810" s="0"/>
    </row>
    <row r="1811" customFormat="false" ht="15" hidden="false" customHeight="false" outlineLevel="0" collapsed="false">
      <c r="D1811" s="20" t="s">
        <v>4579</v>
      </c>
      <c r="E1811" s="20" t="s">
        <v>4580</v>
      </c>
      <c r="F1811" s="24"/>
      <c r="G1811" s="24"/>
      <c r="H1811" s="24" t="n">
        <v>2613</v>
      </c>
      <c r="I1811" s="24"/>
      <c r="J1811" s="24" t="n">
        <v>14548</v>
      </c>
      <c r="K1811" s="24"/>
      <c r="L1811" s="24"/>
      <c r="M1811" s="24"/>
      <c r="N1811" s="24" t="n">
        <v>17161</v>
      </c>
      <c r="O1811" s="0"/>
    </row>
    <row r="1812" customFormat="false" ht="15" hidden="false" customHeight="false" outlineLevel="0" collapsed="false">
      <c r="D1812" s="20" t="s">
        <v>4581</v>
      </c>
      <c r="E1812" s="20" t="s">
        <v>4582</v>
      </c>
      <c r="F1812" s="24"/>
      <c r="G1812" s="24"/>
      <c r="H1812" s="24" t="n">
        <v>1974</v>
      </c>
      <c r="I1812" s="24"/>
      <c r="J1812" s="24" t="n">
        <v>9868</v>
      </c>
      <c r="K1812" s="24"/>
      <c r="L1812" s="24"/>
      <c r="M1812" s="24"/>
      <c r="N1812" s="24" t="n">
        <v>11842</v>
      </c>
      <c r="O1812" s="0"/>
    </row>
    <row r="1813" customFormat="false" ht="15" hidden="false" customHeight="false" outlineLevel="0" collapsed="false">
      <c r="D1813" s="20" t="s">
        <v>4583</v>
      </c>
      <c r="E1813" s="20" t="s">
        <v>4584</v>
      </c>
      <c r="F1813" s="24"/>
      <c r="G1813" s="24"/>
      <c r="H1813" s="24" t="n">
        <v>9253</v>
      </c>
      <c r="I1813" s="24"/>
      <c r="J1813" s="24" t="n">
        <v>46261</v>
      </c>
      <c r="K1813" s="24"/>
      <c r="L1813" s="24"/>
      <c r="M1813" s="24"/>
      <c r="N1813" s="24" t="n">
        <v>55514</v>
      </c>
      <c r="O1813" s="0"/>
    </row>
    <row r="1814" customFormat="false" ht="15" hidden="false" customHeight="false" outlineLevel="0" collapsed="false">
      <c r="D1814" s="20" t="s">
        <v>4585</v>
      </c>
      <c r="E1814" s="20" t="s">
        <v>4586</v>
      </c>
      <c r="F1814" s="24"/>
      <c r="G1814" s="24"/>
      <c r="H1814" s="24" t="n">
        <v>3284</v>
      </c>
      <c r="I1814" s="24"/>
      <c r="J1814" s="24" t="n">
        <v>16420</v>
      </c>
      <c r="K1814" s="24"/>
      <c r="L1814" s="24"/>
      <c r="M1814" s="24"/>
      <c r="N1814" s="24" t="n">
        <v>19704</v>
      </c>
      <c r="O1814" s="0"/>
    </row>
    <row r="1815" customFormat="false" ht="15" hidden="false" customHeight="false" outlineLevel="0" collapsed="false">
      <c r="D1815" s="20" t="s">
        <v>4587</v>
      </c>
      <c r="E1815" s="20" t="s">
        <v>4588</v>
      </c>
      <c r="F1815" s="24"/>
      <c r="G1815" s="24"/>
      <c r="H1815" s="24" t="n">
        <v>4905</v>
      </c>
      <c r="I1815" s="24"/>
      <c r="J1815" s="24" t="n">
        <v>24824</v>
      </c>
      <c r="K1815" s="24"/>
      <c r="L1815" s="24"/>
      <c r="M1815" s="24"/>
      <c r="N1815" s="24" t="n">
        <v>29729</v>
      </c>
      <c r="O1815" s="0"/>
    </row>
    <row r="1816" customFormat="false" ht="25.5" hidden="false" customHeight="false" outlineLevel="0" collapsed="false">
      <c r="C1816" s="20" t="s">
        <v>36</v>
      </c>
      <c r="D1816" s="20" t="s">
        <v>4591</v>
      </c>
      <c r="E1816" s="20" t="s">
        <v>4592</v>
      </c>
      <c r="F1816" s="24"/>
      <c r="G1816" s="24"/>
      <c r="H1816" s="24" t="n">
        <v>31255</v>
      </c>
      <c r="I1816" s="24" t="n">
        <v>50000</v>
      </c>
      <c r="J1816" s="24" t="n">
        <v>258602</v>
      </c>
      <c r="K1816" s="24"/>
      <c r="L1816" s="24"/>
      <c r="M1816" s="24"/>
      <c r="N1816" s="24" t="n">
        <v>339857</v>
      </c>
      <c r="O1816" s="0"/>
    </row>
    <row r="1817" customFormat="false" ht="25.5" hidden="false" customHeight="false" outlineLevel="0" collapsed="false">
      <c r="D1817" s="20" t="s">
        <v>4602</v>
      </c>
      <c r="E1817" s="20" t="s">
        <v>4603</v>
      </c>
      <c r="F1817" s="24"/>
      <c r="G1817" s="24" t="n">
        <v>150</v>
      </c>
      <c r="H1817" s="24" t="n">
        <v>1065624</v>
      </c>
      <c r="I1817" s="24"/>
      <c r="J1817" s="24"/>
      <c r="K1817" s="24"/>
      <c r="L1817" s="24"/>
      <c r="M1817" s="24"/>
      <c r="N1817" s="24" t="n">
        <v>1065774</v>
      </c>
      <c r="O1817" s="0"/>
    </row>
    <row r="1818" customFormat="false" ht="25.5" hidden="false" customHeight="false" outlineLevel="0" collapsed="false">
      <c r="D1818" s="20" t="s">
        <v>4595</v>
      </c>
      <c r="E1818" s="20" t="s">
        <v>4596</v>
      </c>
      <c r="F1818" s="24"/>
      <c r="G1818" s="24"/>
      <c r="H1818" s="24" t="n">
        <v>180701</v>
      </c>
      <c r="I1818" s="24"/>
      <c r="J1818" s="24" t="n">
        <v>1807008</v>
      </c>
      <c r="K1818" s="24"/>
      <c r="L1818" s="24"/>
      <c r="M1818" s="24"/>
      <c r="N1818" s="24" t="n">
        <v>1987709</v>
      </c>
      <c r="O1818" s="0"/>
    </row>
    <row r="1819" customFormat="false" ht="25.5" hidden="false" customHeight="false" outlineLevel="0" collapsed="false">
      <c r="D1819" s="20" t="s">
        <v>4597</v>
      </c>
      <c r="E1819" s="20" t="s">
        <v>4598</v>
      </c>
      <c r="F1819" s="24"/>
      <c r="G1819" s="24"/>
      <c r="H1819" s="24" t="n">
        <v>13325</v>
      </c>
      <c r="I1819" s="24"/>
      <c r="J1819" s="24" t="n">
        <v>91991</v>
      </c>
      <c r="K1819" s="24"/>
      <c r="L1819" s="24"/>
      <c r="M1819" s="24"/>
      <c r="N1819" s="24" t="n">
        <v>105316</v>
      </c>
      <c r="O1819" s="0"/>
    </row>
    <row r="1820" customFormat="false" ht="15" hidden="false" customHeight="false" outlineLevel="0" collapsed="false">
      <c r="D1820" s="20" t="s">
        <v>4608</v>
      </c>
      <c r="E1820" s="20" t="s">
        <v>4609</v>
      </c>
      <c r="F1820" s="24"/>
      <c r="G1820" s="24"/>
      <c r="H1820" s="24" t="n">
        <v>200000</v>
      </c>
      <c r="I1820" s="24"/>
      <c r="J1820" s="24" t="n">
        <v>2000000</v>
      </c>
      <c r="K1820" s="24"/>
      <c r="L1820" s="24"/>
      <c r="M1820" s="24"/>
      <c r="N1820" s="24" t="n">
        <v>2200000</v>
      </c>
      <c r="O1820" s="0"/>
    </row>
    <row r="1821" customFormat="false" ht="15" hidden="false" customHeight="false" outlineLevel="0" collapsed="false">
      <c r="D1821" s="20" t="s">
        <v>4614</v>
      </c>
      <c r="E1821" s="20" t="s">
        <v>4615</v>
      </c>
      <c r="F1821" s="24"/>
      <c r="G1821" s="24"/>
      <c r="H1821" s="24" t="n">
        <v>2122</v>
      </c>
      <c r="I1821" s="24"/>
      <c r="J1821" s="24" t="n">
        <v>17680</v>
      </c>
      <c r="K1821" s="24"/>
      <c r="L1821" s="24"/>
      <c r="M1821" s="24"/>
      <c r="N1821" s="24" t="n">
        <v>19802</v>
      </c>
      <c r="O1821" s="0"/>
    </row>
    <row r="1822" customFormat="false" ht="25.5" hidden="false" customHeight="false" outlineLevel="0" collapsed="false">
      <c r="D1822" s="20" t="s">
        <v>4593</v>
      </c>
      <c r="E1822" s="20" t="s">
        <v>4594</v>
      </c>
      <c r="F1822" s="24"/>
      <c r="G1822" s="24"/>
      <c r="H1822" s="24" t="n">
        <v>140927</v>
      </c>
      <c r="I1822" s="24"/>
      <c r="J1822" s="24" t="n">
        <v>1431165</v>
      </c>
      <c r="K1822" s="24"/>
      <c r="L1822" s="24"/>
      <c r="M1822" s="24"/>
      <c r="N1822" s="24" t="n">
        <v>1572092</v>
      </c>
      <c r="O1822" s="0"/>
    </row>
    <row r="1823" customFormat="false" ht="25.5" hidden="false" customHeight="false" outlineLevel="0" collapsed="false">
      <c r="D1823" s="20" t="s">
        <v>4604</v>
      </c>
      <c r="E1823" s="20" t="s">
        <v>4605</v>
      </c>
      <c r="F1823" s="24"/>
      <c r="G1823" s="24"/>
      <c r="H1823" s="24" t="n">
        <v>98132</v>
      </c>
      <c r="I1823" s="24"/>
      <c r="J1823" s="24" t="n">
        <v>981318</v>
      </c>
      <c r="K1823" s="24"/>
      <c r="L1823" s="24"/>
      <c r="M1823" s="24"/>
      <c r="N1823" s="24" t="n">
        <v>1079450</v>
      </c>
      <c r="O1823" s="0"/>
    </row>
    <row r="1824" customFormat="false" ht="25.5" hidden="false" customHeight="false" outlineLevel="0" collapsed="false">
      <c r="D1824" s="20" t="s">
        <v>4606</v>
      </c>
      <c r="E1824" s="20" t="s">
        <v>4607</v>
      </c>
      <c r="F1824" s="24"/>
      <c r="G1824" s="24"/>
      <c r="H1824" s="24" t="n">
        <v>165820</v>
      </c>
      <c r="I1824" s="24"/>
      <c r="J1824" s="24" t="n">
        <v>1692241</v>
      </c>
      <c r="K1824" s="24"/>
      <c r="L1824" s="24"/>
      <c r="M1824" s="24"/>
      <c r="N1824" s="24" t="n">
        <v>1858061</v>
      </c>
      <c r="O1824" s="0"/>
    </row>
    <row r="1825" customFormat="false" ht="25.5" hidden="false" customHeight="false" outlineLevel="0" collapsed="false">
      <c r="D1825" s="20" t="s">
        <v>4612</v>
      </c>
      <c r="E1825" s="20" t="s">
        <v>4613</v>
      </c>
      <c r="F1825" s="24"/>
      <c r="G1825" s="24"/>
      <c r="H1825" s="24" t="n">
        <v>113456</v>
      </c>
      <c r="I1825" s="24"/>
      <c r="J1825" s="24" t="n">
        <v>1148023</v>
      </c>
      <c r="K1825" s="24"/>
      <c r="L1825" s="24"/>
      <c r="M1825" s="24"/>
      <c r="N1825" s="24" t="n">
        <v>1261479</v>
      </c>
      <c r="O1825" s="0"/>
    </row>
    <row r="1826" customFormat="false" ht="25.5" hidden="false" customHeight="false" outlineLevel="0" collapsed="false">
      <c r="D1826" s="20" t="s">
        <v>4617</v>
      </c>
      <c r="E1826" s="20" t="s">
        <v>4618</v>
      </c>
      <c r="F1826" s="24"/>
      <c r="G1826" s="24"/>
      <c r="H1826" s="24" t="n">
        <v>143165</v>
      </c>
      <c r="I1826" s="24"/>
      <c r="J1826" s="24" t="n">
        <v>1455067</v>
      </c>
      <c r="K1826" s="24"/>
      <c r="L1826" s="24"/>
      <c r="M1826" s="24"/>
      <c r="N1826" s="24" t="n">
        <v>1598232</v>
      </c>
      <c r="O1826" s="0"/>
    </row>
    <row r="1827" customFormat="false" ht="15" hidden="false" customHeight="false" outlineLevel="0" collapsed="false">
      <c r="D1827" s="20" t="s">
        <v>4599</v>
      </c>
      <c r="E1827" s="20" t="s">
        <v>4600</v>
      </c>
      <c r="F1827" s="24"/>
      <c r="G1827" s="24" t="n">
        <v>350</v>
      </c>
      <c r="H1827" s="24"/>
      <c r="I1827" s="24"/>
      <c r="J1827" s="24" t="n">
        <v>265750</v>
      </c>
      <c r="K1827" s="24"/>
      <c r="L1827" s="24"/>
      <c r="M1827" s="24"/>
      <c r="N1827" s="24" t="n">
        <v>266100</v>
      </c>
      <c r="O1827" s="0"/>
    </row>
    <row r="1828" customFormat="false" ht="25.5" hidden="false" customHeight="false" outlineLevel="0" collapsed="false">
      <c r="D1828" s="20" t="s">
        <v>4620</v>
      </c>
      <c r="E1828" s="20" t="s">
        <v>4621</v>
      </c>
      <c r="F1828" s="24"/>
      <c r="G1828" s="24" t="n">
        <v>350</v>
      </c>
      <c r="H1828" s="24" t="n">
        <v>12634</v>
      </c>
      <c r="I1828" s="24"/>
      <c r="J1828" s="24" t="n">
        <v>34477</v>
      </c>
      <c r="K1828" s="24"/>
      <c r="L1828" s="24"/>
      <c r="M1828" s="24"/>
      <c r="N1828" s="24" t="n">
        <v>47461</v>
      </c>
      <c r="O1828" s="0"/>
    </row>
    <row r="1829" customFormat="false" ht="15" hidden="false" customHeight="false" outlineLevel="0" collapsed="false">
      <c r="D1829" s="20" t="s">
        <v>4610</v>
      </c>
      <c r="E1829" s="20" t="s">
        <v>4611</v>
      </c>
      <c r="F1829" s="24"/>
      <c r="G1829" s="24" t="n">
        <v>350</v>
      </c>
      <c r="H1829" s="24" t="n">
        <v>33883</v>
      </c>
      <c r="I1829" s="24"/>
      <c r="J1829" s="24" t="n">
        <v>247229</v>
      </c>
      <c r="K1829" s="24"/>
      <c r="L1829" s="24"/>
      <c r="M1829" s="24"/>
      <c r="N1829" s="24" t="n">
        <v>281462</v>
      </c>
      <c r="O1829" s="0"/>
    </row>
    <row r="1830" customFormat="false" ht="25.5" hidden="false" customHeight="false" outlineLevel="0" collapsed="false">
      <c r="D1830" s="20" t="s">
        <v>4622</v>
      </c>
      <c r="E1830" s="20" t="s">
        <v>4623</v>
      </c>
      <c r="F1830" s="24"/>
      <c r="G1830" s="24" t="n">
        <v>350</v>
      </c>
      <c r="H1830" s="24"/>
      <c r="I1830" s="24"/>
      <c r="J1830" s="24" t="n">
        <v>160739</v>
      </c>
      <c r="K1830" s="24"/>
      <c r="L1830" s="24"/>
      <c r="M1830" s="24"/>
      <c r="N1830" s="24" t="n">
        <v>161089</v>
      </c>
      <c r="O1830" s="0"/>
    </row>
    <row r="1831" customFormat="false" ht="25.5" hidden="false" customHeight="false" outlineLevel="0" collapsed="false">
      <c r="D1831" s="20" t="s">
        <v>4624</v>
      </c>
      <c r="E1831" s="20" t="s">
        <v>4625</v>
      </c>
      <c r="F1831" s="24"/>
      <c r="G1831" s="24" t="n">
        <v>350</v>
      </c>
      <c r="H1831" s="24"/>
      <c r="I1831" s="24"/>
      <c r="J1831" s="24" t="n">
        <v>135561</v>
      </c>
      <c r="K1831" s="24"/>
      <c r="L1831" s="24"/>
      <c r="M1831" s="24"/>
      <c r="N1831" s="24" t="n">
        <v>135911</v>
      </c>
      <c r="O1831" s="0"/>
    </row>
    <row r="1832" customFormat="false" ht="38.25" hidden="false" customHeight="false" outlineLevel="0" collapsed="false">
      <c r="C1832" s="20" t="s">
        <v>221</v>
      </c>
      <c r="D1832" s="20" t="s">
        <v>4628</v>
      </c>
      <c r="E1832" s="20" t="s">
        <v>4629</v>
      </c>
      <c r="F1832" s="24"/>
      <c r="G1832" s="24"/>
      <c r="H1832" s="24"/>
      <c r="I1832" s="24" t="n">
        <v>9677</v>
      </c>
      <c r="J1832" s="24"/>
      <c r="K1832" s="24"/>
      <c r="L1832" s="24"/>
      <c r="M1832" s="24"/>
      <c r="N1832" s="24" t="n">
        <v>9677</v>
      </c>
      <c r="O1832" s="0"/>
    </row>
    <row r="1833" customFormat="false" ht="25.5" hidden="false" customHeight="false" outlineLevel="0" collapsed="false">
      <c r="D1833" s="20" t="s">
        <v>4626</v>
      </c>
      <c r="E1833" s="20" t="s">
        <v>4627</v>
      </c>
      <c r="F1833" s="24"/>
      <c r="G1833" s="24"/>
      <c r="H1833" s="24" t="n">
        <v>79228</v>
      </c>
      <c r="I1833" s="24"/>
      <c r="J1833" s="24" t="n">
        <v>466041</v>
      </c>
      <c r="K1833" s="24"/>
      <c r="L1833" s="24"/>
      <c r="M1833" s="24"/>
      <c r="N1833" s="24" t="n">
        <v>545269</v>
      </c>
      <c r="O1833" s="0"/>
    </row>
    <row r="1834" customFormat="false" ht="15" hidden="false" customHeight="false" outlineLevel="0" collapsed="false">
      <c r="D1834" s="20" t="s">
        <v>4632</v>
      </c>
      <c r="E1834" s="20" t="s">
        <v>4633</v>
      </c>
      <c r="F1834" s="24"/>
      <c r="G1834" s="24"/>
      <c r="H1834" s="24" t="n">
        <v>457945</v>
      </c>
      <c r="I1834" s="24"/>
      <c r="J1834" s="24" t="n">
        <v>2330173</v>
      </c>
      <c r="K1834" s="24"/>
      <c r="L1834" s="24"/>
      <c r="M1834" s="24"/>
      <c r="N1834" s="24" t="n">
        <v>2788118</v>
      </c>
      <c r="O1834" s="0"/>
    </row>
    <row r="1835" customFormat="false" ht="15" hidden="false" customHeight="false" outlineLevel="0" collapsed="false">
      <c r="D1835" s="20" t="s">
        <v>4638</v>
      </c>
      <c r="E1835" s="20" t="s">
        <v>4639</v>
      </c>
      <c r="F1835" s="24"/>
      <c r="G1835" s="24"/>
      <c r="H1835" s="24" t="n">
        <v>98848</v>
      </c>
      <c r="I1835" s="24"/>
      <c r="J1835" s="24" t="n">
        <v>749911</v>
      </c>
      <c r="K1835" s="24"/>
      <c r="L1835" s="24" t="n">
        <v>4140</v>
      </c>
      <c r="M1835" s="24"/>
      <c r="N1835" s="24" t="n">
        <v>852899</v>
      </c>
      <c r="O1835" s="0"/>
    </row>
    <row r="1836" customFormat="false" ht="25.5" hidden="false" customHeight="false" outlineLevel="0" collapsed="false">
      <c r="D1836" s="20" t="s">
        <v>4640</v>
      </c>
      <c r="E1836" s="20" t="s">
        <v>4641</v>
      </c>
      <c r="F1836" s="24"/>
      <c r="G1836" s="24"/>
      <c r="H1836" s="24" t="n">
        <v>161956</v>
      </c>
      <c r="I1836" s="24"/>
      <c r="J1836" s="24" t="n">
        <v>747673</v>
      </c>
      <c r="K1836" s="24"/>
      <c r="L1836" s="24" t="n">
        <v>1</v>
      </c>
      <c r="M1836" s="24"/>
      <c r="N1836" s="24" t="n">
        <v>909630</v>
      </c>
      <c r="O1836" s="0"/>
    </row>
    <row r="1837" customFormat="false" ht="15" hidden="false" customHeight="false" outlineLevel="0" collapsed="false">
      <c r="D1837" s="20" t="s">
        <v>4642</v>
      </c>
      <c r="E1837" s="20" t="s">
        <v>4643</v>
      </c>
      <c r="F1837" s="24"/>
      <c r="G1837" s="24"/>
      <c r="H1837" s="24" t="n">
        <v>47403</v>
      </c>
      <c r="I1837" s="24"/>
      <c r="J1837" s="24" t="n">
        <v>237014</v>
      </c>
      <c r="K1837" s="24"/>
      <c r="L1837" s="24"/>
      <c r="M1837" s="24"/>
      <c r="N1837" s="24" t="n">
        <v>284417</v>
      </c>
      <c r="O1837" s="0"/>
    </row>
    <row r="1838" customFormat="false" ht="25.5" hidden="false" customHeight="false" outlineLevel="0" collapsed="false">
      <c r="D1838" s="20" t="s">
        <v>4634</v>
      </c>
      <c r="E1838" s="20" t="s">
        <v>4635</v>
      </c>
      <c r="F1838" s="24"/>
      <c r="G1838" s="24" t="n">
        <v>100</v>
      </c>
      <c r="H1838" s="24" t="n">
        <v>120000</v>
      </c>
      <c r="I1838" s="24" t="n">
        <v>1000</v>
      </c>
      <c r="J1838" s="24" t="n">
        <v>720000</v>
      </c>
      <c r="K1838" s="24"/>
      <c r="L1838" s="24"/>
      <c r="M1838" s="24"/>
      <c r="N1838" s="24" t="n">
        <v>841100</v>
      </c>
      <c r="O1838" s="0"/>
    </row>
    <row r="1839" customFormat="false" ht="25.5" hidden="false" customHeight="false" outlineLevel="0" collapsed="false">
      <c r="D1839" s="20" t="s">
        <v>4636</v>
      </c>
      <c r="E1839" s="20" t="s">
        <v>4637</v>
      </c>
      <c r="F1839" s="24"/>
      <c r="G1839" s="24" t="n">
        <v>155</v>
      </c>
      <c r="H1839" s="24" t="n">
        <v>90000</v>
      </c>
      <c r="I1839" s="24"/>
      <c r="J1839" s="24" t="n">
        <v>449945</v>
      </c>
      <c r="K1839" s="24"/>
      <c r="L1839" s="24"/>
      <c r="M1839" s="24"/>
      <c r="N1839" s="24" t="n">
        <v>540100</v>
      </c>
      <c r="O1839" s="0"/>
    </row>
    <row r="1840" customFormat="false" ht="25.5" hidden="false" customHeight="false" outlineLevel="0" collapsed="false">
      <c r="D1840" s="20" t="s">
        <v>4644</v>
      </c>
      <c r="E1840" s="20" t="s">
        <v>4645</v>
      </c>
      <c r="F1840" s="24"/>
      <c r="G1840" s="24" t="n">
        <v>100</v>
      </c>
      <c r="H1840" s="24" t="n">
        <v>90000</v>
      </c>
      <c r="I1840" s="24"/>
      <c r="J1840" s="24" t="n">
        <v>600000</v>
      </c>
      <c r="K1840" s="24"/>
      <c r="L1840" s="24"/>
      <c r="M1840" s="24"/>
      <c r="N1840" s="24" t="n">
        <v>690100</v>
      </c>
      <c r="O1840" s="0"/>
    </row>
    <row r="1841" customFormat="false" ht="25.5" hidden="false" customHeight="false" outlineLevel="0" collapsed="false">
      <c r="D1841" s="20" t="s">
        <v>4646</v>
      </c>
      <c r="E1841" s="20" t="s">
        <v>4647</v>
      </c>
      <c r="F1841" s="24"/>
      <c r="G1841" s="24" t="n">
        <v>100</v>
      </c>
      <c r="H1841" s="24" t="n">
        <v>120000</v>
      </c>
      <c r="I1841" s="24" t="n">
        <v>5000</v>
      </c>
      <c r="J1841" s="24" t="n">
        <v>600000</v>
      </c>
      <c r="K1841" s="24"/>
      <c r="L1841" s="24"/>
      <c r="M1841" s="24"/>
      <c r="N1841" s="24" t="n">
        <v>725100</v>
      </c>
      <c r="O1841" s="0"/>
    </row>
    <row r="1842" customFormat="false" ht="25.5" hidden="false" customHeight="false" outlineLevel="0" collapsed="false">
      <c r="D1842" s="20" t="s">
        <v>4648</v>
      </c>
      <c r="E1842" s="20" t="s">
        <v>4649</v>
      </c>
      <c r="F1842" s="24"/>
      <c r="G1842" s="24" t="n">
        <v>100</v>
      </c>
      <c r="H1842" s="24" t="n">
        <v>60000</v>
      </c>
      <c r="I1842" s="24" t="n">
        <v>1000</v>
      </c>
      <c r="J1842" s="24" t="n">
        <v>400000</v>
      </c>
      <c r="K1842" s="24"/>
      <c r="L1842" s="24"/>
      <c r="M1842" s="24"/>
      <c r="N1842" s="24" t="n">
        <v>461100</v>
      </c>
      <c r="O1842" s="0"/>
    </row>
    <row r="1843" customFormat="false" ht="15" hidden="false" customHeight="false" outlineLevel="0" collapsed="false">
      <c r="D1843" s="20" t="s">
        <v>4630</v>
      </c>
      <c r="E1843" s="20" t="s">
        <v>4631</v>
      </c>
      <c r="F1843" s="24"/>
      <c r="G1843" s="24"/>
      <c r="H1843" s="24" t="n">
        <v>50661</v>
      </c>
      <c r="I1843" s="24" t="n">
        <v>141750</v>
      </c>
      <c r="J1843" s="24" t="n">
        <v>595812</v>
      </c>
      <c r="K1843" s="24"/>
      <c r="L1843" s="24"/>
      <c r="M1843" s="24"/>
      <c r="N1843" s="24" t="n">
        <v>788223</v>
      </c>
      <c r="O1843" s="0"/>
    </row>
    <row r="1844" customFormat="false" ht="25.5" hidden="false" customHeight="false" outlineLevel="0" collapsed="false">
      <c r="C1844" s="20" t="s">
        <v>231</v>
      </c>
      <c r="D1844" s="20" t="s">
        <v>4650</v>
      </c>
      <c r="E1844" s="20" t="s">
        <v>4651</v>
      </c>
      <c r="F1844" s="24"/>
      <c r="G1844" s="24"/>
      <c r="H1844" s="24"/>
      <c r="I1844" s="24"/>
      <c r="J1844" s="24" t="n">
        <v>253608</v>
      </c>
      <c r="K1844" s="24"/>
      <c r="L1844" s="24"/>
      <c r="M1844" s="24"/>
      <c r="N1844" s="24" t="n">
        <v>253608</v>
      </c>
      <c r="O1844" s="0"/>
    </row>
    <row r="1845" customFormat="false" ht="25.5" hidden="false" customHeight="false" outlineLevel="0" collapsed="false">
      <c r="D1845" s="20" t="s">
        <v>4652</v>
      </c>
      <c r="E1845" s="20" t="s">
        <v>4653</v>
      </c>
      <c r="F1845" s="24"/>
      <c r="G1845" s="24"/>
      <c r="H1845" s="24" t="n">
        <v>327845</v>
      </c>
      <c r="I1845" s="24"/>
      <c r="J1845" s="24"/>
      <c r="K1845" s="24"/>
      <c r="L1845" s="24"/>
      <c r="M1845" s="24"/>
      <c r="N1845" s="24" t="n">
        <v>327845</v>
      </c>
      <c r="O1845" s="0"/>
    </row>
    <row r="1846" customFormat="false" ht="25.5" hidden="false" customHeight="false" outlineLevel="0" collapsed="false">
      <c r="D1846" s="20" t="s">
        <v>4654</v>
      </c>
      <c r="E1846" s="20" t="s">
        <v>4655</v>
      </c>
      <c r="F1846" s="24"/>
      <c r="G1846" s="24"/>
      <c r="H1846" s="24"/>
      <c r="I1846" s="24"/>
      <c r="J1846" s="24" t="n">
        <v>250000</v>
      </c>
      <c r="K1846" s="24"/>
      <c r="L1846" s="24" t="n">
        <v>50000</v>
      </c>
      <c r="M1846" s="24"/>
      <c r="N1846" s="24" t="n">
        <v>300000</v>
      </c>
      <c r="O1846" s="0"/>
    </row>
    <row r="1847" customFormat="false" ht="25.5" hidden="false" customHeight="false" outlineLevel="0" collapsed="false">
      <c r="D1847" s="20" t="s">
        <v>4656</v>
      </c>
      <c r="E1847" s="20" t="s">
        <v>4657</v>
      </c>
      <c r="F1847" s="24"/>
      <c r="G1847" s="24" t="n">
        <v>500</v>
      </c>
      <c r="H1847" s="24" t="n">
        <v>355855</v>
      </c>
      <c r="I1847" s="24"/>
      <c r="J1847" s="24"/>
      <c r="K1847" s="24"/>
      <c r="L1847" s="24"/>
      <c r="M1847" s="24"/>
      <c r="N1847" s="24" t="n">
        <v>356355</v>
      </c>
      <c r="O1847" s="0"/>
    </row>
    <row r="1848" customFormat="false" ht="25.5" hidden="false" customHeight="false" outlineLevel="0" collapsed="false">
      <c r="D1848" s="20" t="s">
        <v>4658</v>
      </c>
      <c r="E1848" s="20" t="s">
        <v>4659</v>
      </c>
      <c r="F1848" s="24"/>
      <c r="G1848" s="24" t="n">
        <v>300</v>
      </c>
      <c r="H1848" s="24" t="n">
        <v>165323</v>
      </c>
      <c r="I1848" s="24"/>
      <c r="J1848" s="24" t="n">
        <v>155249</v>
      </c>
      <c r="K1848" s="24"/>
      <c r="L1848" s="24"/>
      <c r="M1848" s="24"/>
      <c r="N1848" s="24" t="n">
        <v>320872</v>
      </c>
      <c r="O1848" s="0"/>
    </row>
    <row r="1849" customFormat="false" ht="25.5" hidden="false" customHeight="false" outlineLevel="0" collapsed="false">
      <c r="C1849" s="20" t="s">
        <v>235</v>
      </c>
      <c r="D1849" s="20" t="s">
        <v>4660</v>
      </c>
      <c r="E1849" s="20" t="s">
        <v>4661</v>
      </c>
      <c r="F1849" s="24"/>
      <c r="G1849" s="24"/>
      <c r="H1849" s="24" t="n">
        <v>269407</v>
      </c>
      <c r="I1849" s="24"/>
      <c r="J1849" s="24"/>
      <c r="K1849" s="24"/>
      <c r="L1849" s="24"/>
      <c r="M1849" s="24"/>
      <c r="N1849" s="24" t="n">
        <v>269407</v>
      </c>
      <c r="O1849" s="0"/>
    </row>
    <row r="1850" customFormat="false" ht="15" hidden="false" customHeight="false" outlineLevel="0" collapsed="false">
      <c r="D1850" s="20" t="s">
        <v>15</v>
      </c>
      <c r="E1850" s="20" t="s">
        <v>17</v>
      </c>
      <c r="F1850" s="24" t="n">
        <v>2188744</v>
      </c>
      <c r="G1850" s="24"/>
      <c r="H1850" s="24"/>
      <c r="I1850" s="24"/>
      <c r="J1850" s="24"/>
      <c r="K1850" s="24"/>
      <c r="L1850" s="24"/>
      <c r="M1850" s="24"/>
      <c r="N1850" s="24" t="n">
        <v>2188744</v>
      </c>
      <c r="O1850" s="0"/>
    </row>
    <row r="1851" customFormat="false" ht="25.5" hidden="false" customHeight="false" outlineLevel="0" collapsed="false">
      <c r="A1851" s="20" t="s">
        <v>5271</v>
      </c>
      <c r="F1851" s="24" t="n">
        <v>2189262</v>
      </c>
      <c r="G1851" s="24" t="n">
        <v>16833</v>
      </c>
      <c r="H1851" s="24" t="n">
        <v>43252963</v>
      </c>
      <c r="I1851" s="24" t="n">
        <v>311491</v>
      </c>
      <c r="J1851" s="24" t="n">
        <v>181500375</v>
      </c>
      <c r="K1851" s="24"/>
      <c r="L1851" s="24" t="n">
        <v>635384</v>
      </c>
      <c r="M1851" s="24" t="n">
        <v>366</v>
      </c>
      <c r="N1851" s="24" t="n">
        <v>227906674</v>
      </c>
      <c r="O1851" s="0"/>
    </row>
    <row r="1852" customFormat="false" ht="38.25" hidden="false" customHeight="false" outlineLevel="0" collapsed="false">
      <c r="A1852" s="20" t="s">
        <v>4662</v>
      </c>
      <c r="B1852" s="20" t="s">
        <v>41</v>
      </c>
      <c r="C1852" s="20" t="s">
        <v>18</v>
      </c>
      <c r="F1852" s="24"/>
      <c r="G1852" s="24"/>
      <c r="H1852" s="24" t="n">
        <v>1253618</v>
      </c>
      <c r="I1852" s="24"/>
      <c r="J1852" s="24"/>
      <c r="K1852" s="24"/>
      <c r="L1852" s="24"/>
      <c r="M1852" s="24" t="n">
        <v>2000</v>
      </c>
      <c r="N1852" s="24" t="n">
        <v>1255618</v>
      </c>
      <c r="O1852" s="0"/>
    </row>
    <row r="1853" customFormat="false" ht="15" hidden="false" customHeight="false" outlineLevel="0" collapsed="false">
      <c r="C1853" s="20" t="s">
        <v>55</v>
      </c>
      <c r="F1853" s="24"/>
      <c r="G1853" s="24" t="n">
        <v>400</v>
      </c>
      <c r="H1853" s="24" t="n">
        <v>2275204</v>
      </c>
      <c r="I1853" s="24"/>
      <c r="J1853" s="24" t="n">
        <v>850049</v>
      </c>
      <c r="K1853" s="24"/>
      <c r="L1853" s="24"/>
      <c r="M1853" s="24" t="n">
        <v>5175</v>
      </c>
      <c r="N1853" s="24" t="n">
        <v>3130828</v>
      </c>
      <c r="O1853" s="0"/>
    </row>
    <row r="1854" customFormat="false" ht="15" hidden="false" customHeight="false" outlineLevel="0" collapsed="false">
      <c r="C1854" s="20" t="s">
        <v>24</v>
      </c>
      <c r="D1854" s="20" t="s">
        <v>4676</v>
      </c>
      <c r="E1854" s="20" t="s">
        <v>4677</v>
      </c>
      <c r="F1854" s="24"/>
      <c r="G1854" s="24"/>
      <c r="H1854" s="24" t="n">
        <v>341112</v>
      </c>
      <c r="I1854" s="24"/>
      <c r="J1854" s="24"/>
      <c r="K1854" s="24"/>
      <c r="L1854" s="24"/>
      <c r="M1854" s="24"/>
      <c r="N1854" s="24" t="n">
        <v>341112</v>
      </c>
      <c r="O1854" s="0"/>
    </row>
    <row r="1855" customFormat="false" ht="25.5" hidden="false" customHeight="false" outlineLevel="0" collapsed="false">
      <c r="D1855" s="20" t="s">
        <v>4678</v>
      </c>
      <c r="E1855" s="20" t="s">
        <v>4679</v>
      </c>
      <c r="F1855" s="24"/>
      <c r="G1855" s="24"/>
      <c r="H1855" s="24" t="n">
        <v>341112</v>
      </c>
      <c r="I1855" s="24"/>
      <c r="J1855" s="24"/>
      <c r="K1855" s="24"/>
      <c r="L1855" s="24"/>
      <c r="M1855" s="24" t="n">
        <v>3600</v>
      </c>
      <c r="N1855" s="24" t="n">
        <v>344712</v>
      </c>
      <c r="O1855" s="0"/>
    </row>
    <row r="1856" customFormat="false" ht="25.5" hidden="false" customHeight="false" outlineLevel="0" collapsed="false">
      <c r="D1856" s="20" t="s">
        <v>4680</v>
      </c>
      <c r="E1856" s="20" t="s">
        <v>4681</v>
      </c>
      <c r="F1856" s="24"/>
      <c r="G1856" s="24" t="n">
        <v>400</v>
      </c>
      <c r="H1856" s="24" t="n">
        <v>626052</v>
      </c>
      <c r="I1856" s="24"/>
      <c r="J1856" s="24"/>
      <c r="K1856" s="24"/>
      <c r="L1856" s="24"/>
      <c r="M1856" s="24"/>
      <c r="N1856" s="24" t="n">
        <v>626452</v>
      </c>
      <c r="O1856" s="0"/>
    </row>
    <row r="1857" customFormat="false" ht="15" hidden="false" customHeight="false" outlineLevel="0" collapsed="false">
      <c r="D1857" s="20" t="s">
        <v>4683</v>
      </c>
      <c r="E1857" s="20" t="s">
        <v>4684</v>
      </c>
      <c r="F1857" s="24"/>
      <c r="G1857" s="24"/>
      <c r="H1857" s="24"/>
      <c r="I1857" s="24"/>
      <c r="J1857" s="24"/>
      <c r="K1857" s="24"/>
      <c r="L1857" s="24"/>
      <c r="M1857" s="24" t="n">
        <v>10350</v>
      </c>
      <c r="N1857" s="24" t="n">
        <v>10350</v>
      </c>
      <c r="O1857" s="0"/>
    </row>
    <row r="1858" customFormat="false" ht="15" hidden="false" customHeight="false" outlineLevel="0" collapsed="false">
      <c r="D1858" s="20" t="s">
        <v>4685</v>
      </c>
      <c r="E1858" s="20" t="s">
        <v>4686</v>
      </c>
      <c r="F1858" s="24"/>
      <c r="G1858" s="24" t="n">
        <v>400</v>
      </c>
      <c r="H1858" s="24" t="n">
        <v>1155024</v>
      </c>
      <c r="I1858" s="24"/>
      <c r="J1858" s="24"/>
      <c r="K1858" s="24"/>
      <c r="L1858" s="24"/>
      <c r="M1858" s="24" t="n">
        <v>3000</v>
      </c>
      <c r="N1858" s="24" t="n">
        <v>1158424</v>
      </c>
      <c r="O1858" s="0"/>
    </row>
    <row r="1859" customFormat="false" ht="25.5" hidden="false" customHeight="false" outlineLevel="0" collapsed="false">
      <c r="D1859" s="20" t="s">
        <v>4687</v>
      </c>
      <c r="E1859" s="20" t="s">
        <v>4688</v>
      </c>
      <c r="F1859" s="24"/>
      <c r="G1859" s="24"/>
      <c r="H1859" s="24"/>
      <c r="I1859" s="24"/>
      <c r="J1859" s="24" t="n">
        <v>368565</v>
      </c>
      <c r="K1859" s="24"/>
      <c r="L1859" s="24"/>
      <c r="M1859" s="24"/>
      <c r="N1859" s="24" t="n">
        <v>368565</v>
      </c>
      <c r="O1859" s="0"/>
    </row>
    <row r="1860" customFormat="false" ht="15" hidden="false" customHeight="false" outlineLevel="0" collapsed="false">
      <c r="D1860" s="20" t="s">
        <v>4689</v>
      </c>
      <c r="E1860" s="20" t="s">
        <v>4690</v>
      </c>
      <c r="F1860" s="24"/>
      <c r="G1860" s="24"/>
      <c r="H1860" s="24" t="n">
        <v>1517912</v>
      </c>
      <c r="I1860" s="24"/>
      <c r="J1860" s="24"/>
      <c r="K1860" s="24"/>
      <c r="L1860" s="24"/>
      <c r="M1860" s="24" t="n">
        <v>4000</v>
      </c>
      <c r="N1860" s="24" t="n">
        <v>1521912</v>
      </c>
      <c r="O1860" s="0"/>
    </row>
    <row r="1861" customFormat="false" ht="15" hidden="false" customHeight="false" outlineLevel="0" collapsed="false">
      <c r="D1861" s="20" t="s">
        <v>4694</v>
      </c>
      <c r="E1861" s="20" t="s">
        <v>4695</v>
      </c>
      <c r="F1861" s="24"/>
      <c r="G1861" s="24"/>
      <c r="H1861" s="24"/>
      <c r="I1861" s="24" t="n">
        <v>52129</v>
      </c>
      <c r="J1861" s="24"/>
      <c r="K1861" s="24"/>
      <c r="L1861" s="24"/>
      <c r="M1861" s="24" t="n">
        <v>15525</v>
      </c>
      <c r="N1861" s="24" t="n">
        <v>67654</v>
      </c>
      <c r="O1861" s="0"/>
    </row>
    <row r="1862" customFormat="false" ht="15" hidden="false" customHeight="false" outlineLevel="0" collapsed="false">
      <c r="D1862" s="20" t="s">
        <v>4692</v>
      </c>
      <c r="E1862" s="20" t="s">
        <v>4693</v>
      </c>
      <c r="F1862" s="24"/>
      <c r="G1862" s="24"/>
      <c r="H1862" s="24"/>
      <c r="I1862" s="24"/>
      <c r="J1862" s="24" t="n">
        <v>1046483</v>
      </c>
      <c r="K1862" s="24"/>
      <c r="L1862" s="24"/>
      <c r="M1862" s="24"/>
      <c r="N1862" s="24" t="n">
        <v>1046483</v>
      </c>
      <c r="O1862" s="0"/>
    </row>
    <row r="1863" customFormat="false" ht="15" hidden="false" customHeight="false" outlineLevel="0" collapsed="false">
      <c r="D1863" s="20" t="s">
        <v>4696</v>
      </c>
      <c r="E1863" s="20" t="s">
        <v>4697</v>
      </c>
      <c r="F1863" s="24"/>
      <c r="G1863" s="24"/>
      <c r="H1863" s="24"/>
      <c r="I1863" s="24"/>
      <c r="J1863" s="24" t="n">
        <v>4000000</v>
      </c>
      <c r="K1863" s="24"/>
      <c r="L1863" s="24"/>
      <c r="M1863" s="24"/>
      <c r="N1863" s="24" t="n">
        <v>4000000</v>
      </c>
      <c r="O1863" s="0"/>
    </row>
    <row r="1864" customFormat="false" ht="25.5" hidden="false" customHeight="false" outlineLevel="0" collapsed="false">
      <c r="D1864" s="20" t="s">
        <v>4698</v>
      </c>
      <c r="E1864" s="20" t="s">
        <v>4699</v>
      </c>
      <c r="F1864" s="24"/>
      <c r="G1864" s="24"/>
      <c r="H1864" s="24" t="n">
        <v>135651</v>
      </c>
      <c r="I1864" s="24"/>
      <c r="J1864" s="24"/>
      <c r="K1864" s="24"/>
      <c r="L1864" s="24"/>
      <c r="M1864" s="24"/>
      <c r="N1864" s="24" t="n">
        <v>135651</v>
      </c>
      <c r="O1864" s="0"/>
    </row>
    <row r="1865" customFormat="false" ht="15" hidden="false" customHeight="false" outlineLevel="0" collapsed="false">
      <c r="C1865" s="20" t="s">
        <v>63</v>
      </c>
      <c r="D1865" s="20" t="s">
        <v>4700</v>
      </c>
      <c r="E1865" s="20" t="s">
        <v>4701</v>
      </c>
      <c r="F1865" s="24"/>
      <c r="G1865" s="24"/>
      <c r="H1865" s="24" t="n">
        <v>294173</v>
      </c>
      <c r="I1865" s="24"/>
      <c r="J1865" s="24"/>
      <c r="K1865" s="24"/>
      <c r="L1865" s="24"/>
      <c r="M1865" s="24" t="n">
        <v>5000</v>
      </c>
      <c r="N1865" s="24" t="n">
        <v>299173</v>
      </c>
      <c r="O1865" s="0"/>
    </row>
    <row r="1866" customFormat="false" ht="15" hidden="false" customHeight="false" outlineLevel="0" collapsed="false">
      <c r="D1866" s="20" t="s">
        <v>4702</v>
      </c>
      <c r="E1866" s="20" t="s">
        <v>4703</v>
      </c>
      <c r="F1866" s="24"/>
      <c r="G1866" s="24"/>
      <c r="H1866" s="24" t="n">
        <v>1573577</v>
      </c>
      <c r="I1866" s="24"/>
      <c r="J1866" s="24"/>
      <c r="K1866" s="24"/>
      <c r="L1866" s="24"/>
      <c r="M1866" s="24" t="n">
        <v>3000</v>
      </c>
      <c r="N1866" s="24" t="n">
        <v>1576577</v>
      </c>
      <c r="O1866" s="0"/>
    </row>
    <row r="1867" customFormat="false" ht="15" hidden="false" customHeight="false" outlineLevel="0" collapsed="false">
      <c r="D1867" s="20" t="s">
        <v>4706</v>
      </c>
      <c r="E1867" s="20" t="s">
        <v>4707</v>
      </c>
      <c r="F1867" s="24"/>
      <c r="G1867" s="24"/>
      <c r="H1867" s="24"/>
      <c r="I1867" s="24"/>
      <c r="J1867" s="24"/>
      <c r="K1867" s="24"/>
      <c r="L1867" s="24"/>
      <c r="M1867" s="24" t="n">
        <v>2070</v>
      </c>
      <c r="N1867" s="24" t="n">
        <v>2070</v>
      </c>
      <c r="O1867" s="0"/>
    </row>
    <row r="1868" customFormat="false" ht="15" hidden="false" customHeight="false" outlineLevel="0" collapsed="false">
      <c r="D1868" s="20" t="s">
        <v>4708</v>
      </c>
      <c r="E1868" s="20" t="s">
        <v>4709</v>
      </c>
      <c r="F1868" s="24"/>
      <c r="G1868" s="24"/>
      <c r="H1868" s="24"/>
      <c r="I1868" s="24"/>
      <c r="J1868" s="24" t="n">
        <v>54335231</v>
      </c>
      <c r="K1868" s="24"/>
      <c r="L1868" s="24"/>
      <c r="M1868" s="24"/>
      <c r="N1868" s="24" t="n">
        <v>54335231</v>
      </c>
      <c r="O1868" s="0"/>
    </row>
    <row r="1869" customFormat="false" ht="25.5" hidden="false" customHeight="false" outlineLevel="0" collapsed="false">
      <c r="D1869" s="20" t="s">
        <v>4710</v>
      </c>
      <c r="E1869" s="20" t="s">
        <v>4711</v>
      </c>
      <c r="F1869" s="24"/>
      <c r="G1869" s="24"/>
      <c r="H1869" s="24" t="n">
        <v>160852</v>
      </c>
      <c r="I1869" s="24"/>
      <c r="J1869" s="24"/>
      <c r="K1869" s="24"/>
      <c r="L1869" s="24"/>
      <c r="M1869" s="24"/>
      <c r="N1869" s="24" t="n">
        <v>160852</v>
      </c>
      <c r="O1869" s="0"/>
    </row>
    <row r="1870" customFormat="false" ht="25.5" hidden="false" customHeight="false" outlineLevel="0" collapsed="false">
      <c r="C1870" s="20" t="s">
        <v>76</v>
      </c>
      <c r="D1870" s="20" t="s">
        <v>4712</v>
      </c>
      <c r="E1870" s="20" t="s">
        <v>4713</v>
      </c>
      <c r="F1870" s="24"/>
      <c r="G1870" s="24"/>
      <c r="H1870" s="24" t="n">
        <v>247501</v>
      </c>
      <c r="I1870" s="24"/>
      <c r="J1870" s="24"/>
      <c r="K1870" s="24"/>
      <c r="L1870" s="24"/>
      <c r="M1870" s="24" t="n">
        <v>1600</v>
      </c>
      <c r="N1870" s="24" t="n">
        <v>249101</v>
      </c>
      <c r="O1870" s="0"/>
    </row>
    <row r="1871" customFormat="false" ht="25.5" hidden="false" customHeight="false" outlineLevel="0" collapsed="false">
      <c r="D1871" s="20" t="s">
        <v>4716</v>
      </c>
      <c r="E1871" s="20" t="s">
        <v>4717</v>
      </c>
      <c r="F1871" s="24"/>
      <c r="G1871" s="24"/>
      <c r="H1871" s="24" t="n">
        <v>1444791</v>
      </c>
      <c r="I1871" s="24"/>
      <c r="J1871" s="24"/>
      <c r="K1871" s="24"/>
      <c r="L1871" s="24"/>
      <c r="M1871" s="24" t="n">
        <v>3200</v>
      </c>
      <c r="N1871" s="24" t="n">
        <v>1447991</v>
      </c>
      <c r="O1871" s="0"/>
    </row>
    <row r="1872" customFormat="false" ht="15" hidden="false" customHeight="false" outlineLevel="0" collapsed="false">
      <c r="D1872" s="20" t="s">
        <v>4718</v>
      </c>
      <c r="E1872" s="20" t="s">
        <v>4719</v>
      </c>
      <c r="F1872" s="24"/>
      <c r="G1872" s="24"/>
      <c r="H1872" s="24"/>
      <c r="I1872" s="24" t="n">
        <v>3501896</v>
      </c>
      <c r="J1872" s="24"/>
      <c r="K1872" s="24"/>
      <c r="L1872" s="24"/>
      <c r="M1872" s="24" t="n">
        <v>31050</v>
      </c>
      <c r="N1872" s="24" t="n">
        <v>3532946</v>
      </c>
      <c r="O1872" s="0"/>
    </row>
    <row r="1873" customFormat="false" ht="15" hidden="false" customHeight="false" outlineLevel="0" collapsed="false">
      <c r="D1873" s="20" t="s">
        <v>4720</v>
      </c>
      <c r="E1873" s="20" t="s">
        <v>4721</v>
      </c>
      <c r="F1873" s="24"/>
      <c r="G1873" s="24"/>
      <c r="H1873" s="24" t="n">
        <v>381368</v>
      </c>
      <c r="I1873" s="24"/>
      <c r="J1873" s="24"/>
      <c r="K1873" s="24"/>
      <c r="L1873" s="24"/>
      <c r="M1873" s="24"/>
      <c r="N1873" s="24" t="n">
        <v>381368</v>
      </c>
      <c r="O1873" s="0"/>
    </row>
    <row r="1874" customFormat="false" ht="15" hidden="false" customHeight="false" outlineLevel="0" collapsed="false">
      <c r="D1874" s="20" t="s">
        <v>4723</v>
      </c>
      <c r="E1874" s="20" t="s">
        <v>4724</v>
      </c>
      <c r="F1874" s="24"/>
      <c r="G1874" s="24"/>
      <c r="H1874" s="24"/>
      <c r="I1874" s="24" t="n">
        <v>3500</v>
      </c>
      <c r="J1874" s="24"/>
      <c r="K1874" s="24"/>
      <c r="L1874" s="24"/>
      <c r="M1874" s="24" t="n">
        <v>2070</v>
      </c>
      <c r="N1874" s="24" t="n">
        <v>5570</v>
      </c>
      <c r="O1874" s="0"/>
    </row>
    <row r="1875" customFormat="false" ht="15" hidden="false" customHeight="false" outlineLevel="0" collapsed="false">
      <c r="D1875" s="20" t="s">
        <v>4725</v>
      </c>
      <c r="E1875" s="20" t="s">
        <v>4726</v>
      </c>
      <c r="F1875" s="24"/>
      <c r="G1875" s="24"/>
      <c r="H1875" s="24"/>
      <c r="I1875" s="24"/>
      <c r="J1875" s="24" t="n">
        <v>6142170</v>
      </c>
      <c r="K1875" s="24"/>
      <c r="L1875" s="24"/>
      <c r="M1875" s="24"/>
      <c r="N1875" s="24" t="n">
        <v>6142170</v>
      </c>
      <c r="O1875" s="0"/>
    </row>
    <row r="1876" customFormat="false" ht="15" hidden="false" customHeight="false" outlineLevel="0" collapsed="false">
      <c r="D1876" s="20" t="s">
        <v>4727</v>
      </c>
      <c r="E1876" s="20" t="s">
        <v>4728</v>
      </c>
      <c r="F1876" s="24"/>
      <c r="G1876" s="24"/>
      <c r="H1876" s="24"/>
      <c r="I1876" s="24"/>
      <c r="J1876" s="24" t="n">
        <v>10917720</v>
      </c>
      <c r="K1876" s="24"/>
      <c r="L1876" s="24"/>
      <c r="M1876" s="24"/>
      <c r="N1876" s="24" t="n">
        <v>10917720</v>
      </c>
      <c r="O1876" s="0"/>
    </row>
    <row r="1877" customFormat="false" ht="15" hidden="false" customHeight="false" outlineLevel="0" collapsed="false">
      <c r="D1877" s="20" t="s">
        <v>4729</v>
      </c>
      <c r="E1877" s="20" t="s">
        <v>4730</v>
      </c>
      <c r="F1877" s="24"/>
      <c r="G1877" s="24"/>
      <c r="H1877" s="24" t="n">
        <v>1221105</v>
      </c>
      <c r="I1877" s="24"/>
      <c r="J1877" s="24"/>
      <c r="K1877" s="24"/>
      <c r="L1877" s="24"/>
      <c r="M1877" s="24" t="n">
        <v>4000</v>
      </c>
      <c r="N1877" s="24" t="n">
        <v>1225105</v>
      </c>
      <c r="O1877" s="0"/>
    </row>
    <row r="1878" customFormat="false" ht="15" hidden="false" customHeight="false" outlineLevel="0" collapsed="false">
      <c r="D1878" s="20" t="s">
        <v>4731</v>
      </c>
      <c r="E1878" s="20" t="s">
        <v>4732</v>
      </c>
      <c r="F1878" s="24"/>
      <c r="G1878" s="24"/>
      <c r="H1878" s="24" t="n">
        <v>1225804</v>
      </c>
      <c r="I1878" s="24"/>
      <c r="J1878" s="24"/>
      <c r="K1878" s="24"/>
      <c r="L1878" s="24"/>
      <c r="M1878" s="24" t="n">
        <v>500</v>
      </c>
      <c r="N1878" s="24" t="n">
        <v>1226304</v>
      </c>
      <c r="O1878" s="0"/>
    </row>
    <row r="1879" customFormat="false" ht="25.5" hidden="false" customHeight="false" outlineLevel="0" collapsed="false">
      <c r="C1879" s="20" t="s">
        <v>92</v>
      </c>
      <c r="D1879" s="20" t="s">
        <v>4733</v>
      </c>
      <c r="E1879" s="20" t="s">
        <v>4734</v>
      </c>
      <c r="F1879" s="24"/>
      <c r="G1879" s="24" t="n">
        <v>150</v>
      </c>
      <c r="H1879" s="24" t="n">
        <v>421746</v>
      </c>
      <c r="I1879" s="24"/>
      <c r="J1879" s="24"/>
      <c r="K1879" s="24"/>
      <c r="L1879" s="24"/>
      <c r="M1879" s="24"/>
      <c r="N1879" s="24" t="n">
        <v>421896</v>
      </c>
      <c r="O1879" s="0"/>
    </row>
    <row r="1880" customFormat="false" ht="15" hidden="false" customHeight="false" outlineLevel="0" collapsed="false">
      <c r="D1880" s="20" t="s">
        <v>4736</v>
      </c>
      <c r="E1880" s="20" t="s">
        <v>4737</v>
      </c>
      <c r="F1880" s="24"/>
      <c r="G1880" s="24"/>
      <c r="H1880" s="24" t="n">
        <v>861755</v>
      </c>
      <c r="I1880" s="24"/>
      <c r="J1880" s="24"/>
      <c r="K1880" s="24"/>
      <c r="L1880" s="24"/>
      <c r="M1880" s="24"/>
      <c r="N1880" s="24" t="n">
        <v>861755</v>
      </c>
      <c r="O1880" s="0"/>
    </row>
    <row r="1881" customFormat="false" ht="15" hidden="false" customHeight="false" outlineLevel="0" collapsed="false">
      <c r="D1881" s="20" t="s">
        <v>4740</v>
      </c>
      <c r="E1881" s="20" t="s">
        <v>4741</v>
      </c>
      <c r="F1881" s="24"/>
      <c r="G1881" s="24"/>
      <c r="H1881" s="24" t="n">
        <v>1608704</v>
      </c>
      <c r="I1881" s="24"/>
      <c r="J1881" s="24"/>
      <c r="K1881" s="24"/>
      <c r="L1881" s="24"/>
      <c r="M1881" s="24" t="n">
        <v>2000</v>
      </c>
      <c r="N1881" s="24" t="n">
        <v>1610704</v>
      </c>
      <c r="O1881" s="0"/>
    </row>
    <row r="1882" customFormat="false" ht="15" hidden="false" customHeight="false" outlineLevel="0" collapsed="false">
      <c r="D1882" s="20" t="s">
        <v>4744</v>
      </c>
      <c r="E1882" s="20" t="s">
        <v>4745</v>
      </c>
      <c r="F1882" s="24"/>
      <c r="G1882" s="24"/>
      <c r="H1882" s="24" t="n">
        <v>621630</v>
      </c>
      <c r="I1882" s="24"/>
      <c r="J1882" s="24"/>
      <c r="K1882" s="24"/>
      <c r="L1882" s="24"/>
      <c r="M1882" s="24" t="n">
        <v>600</v>
      </c>
      <c r="N1882" s="24" t="n">
        <v>622230</v>
      </c>
      <c r="O1882" s="0"/>
    </row>
    <row r="1883" customFormat="false" ht="15" hidden="false" customHeight="false" outlineLevel="0" collapsed="false">
      <c r="D1883" s="20" t="s">
        <v>4748</v>
      </c>
      <c r="E1883" s="20" t="s">
        <v>4749</v>
      </c>
      <c r="F1883" s="24"/>
      <c r="G1883" s="24"/>
      <c r="H1883" s="24" t="n">
        <v>488301</v>
      </c>
      <c r="I1883" s="24"/>
      <c r="J1883" s="24"/>
      <c r="K1883" s="24"/>
      <c r="L1883" s="24"/>
      <c r="M1883" s="24" t="n">
        <v>2000</v>
      </c>
      <c r="N1883" s="24" t="n">
        <v>490301</v>
      </c>
      <c r="O1883" s="0"/>
    </row>
    <row r="1884" customFormat="false" ht="15" hidden="false" customHeight="false" outlineLevel="0" collapsed="false">
      <c r="D1884" s="20" t="s">
        <v>4750</v>
      </c>
      <c r="E1884" s="20" t="s">
        <v>4751</v>
      </c>
      <c r="F1884" s="24"/>
      <c r="G1884" s="24"/>
      <c r="H1884" s="24"/>
      <c r="I1884" s="24"/>
      <c r="J1884" s="24" t="n">
        <v>10499956</v>
      </c>
      <c r="K1884" s="24"/>
      <c r="L1884" s="24"/>
      <c r="M1884" s="24"/>
      <c r="N1884" s="24" t="n">
        <v>10499956</v>
      </c>
      <c r="O1884" s="0"/>
    </row>
    <row r="1885" customFormat="false" ht="25.5" hidden="false" customHeight="false" outlineLevel="0" collapsed="false">
      <c r="D1885" s="20" t="s">
        <v>4752</v>
      </c>
      <c r="E1885" s="20" t="s">
        <v>4753</v>
      </c>
      <c r="F1885" s="24"/>
      <c r="G1885" s="24"/>
      <c r="H1885" s="24"/>
      <c r="I1885" s="24"/>
      <c r="J1885" s="24" t="n">
        <v>98205</v>
      </c>
      <c r="K1885" s="24"/>
      <c r="L1885" s="24"/>
      <c r="M1885" s="24"/>
      <c r="N1885" s="24" t="n">
        <v>98205</v>
      </c>
      <c r="O1885" s="0"/>
    </row>
    <row r="1886" customFormat="false" ht="15" hidden="false" customHeight="false" outlineLevel="0" collapsed="false">
      <c r="D1886" s="20" t="s">
        <v>4754</v>
      </c>
      <c r="E1886" s="20" t="s">
        <v>4755</v>
      </c>
      <c r="F1886" s="24"/>
      <c r="G1886" s="24"/>
      <c r="H1886" s="24"/>
      <c r="I1886" s="24"/>
      <c r="J1886" s="24"/>
      <c r="K1886" s="24"/>
      <c r="L1886" s="24"/>
      <c r="M1886" s="24" t="n">
        <v>10350</v>
      </c>
      <c r="N1886" s="24" t="n">
        <v>10350</v>
      </c>
      <c r="O1886" s="0"/>
    </row>
    <row r="1887" customFormat="false" ht="15" hidden="false" customHeight="false" outlineLevel="0" collapsed="false">
      <c r="D1887" s="20" t="s">
        <v>4756</v>
      </c>
      <c r="E1887" s="20" t="s">
        <v>4757</v>
      </c>
      <c r="F1887" s="24"/>
      <c r="G1887" s="24"/>
      <c r="H1887" s="24"/>
      <c r="I1887" s="24"/>
      <c r="J1887" s="24"/>
      <c r="K1887" s="24"/>
      <c r="L1887" s="24"/>
      <c r="M1887" s="24" t="n">
        <v>2070</v>
      </c>
      <c r="N1887" s="24" t="n">
        <v>2070</v>
      </c>
      <c r="O1887" s="0"/>
    </row>
    <row r="1888" customFormat="false" ht="15" hidden="false" customHeight="false" outlineLevel="0" collapsed="false">
      <c r="D1888" s="20" t="s">
        <v>4759</v>
      </c>
      <c r="E1888" s="20" t="s">
        <v>4760</v>
      </c>
      <c r="F1888" s="24"/>
      <c r="G1888" s="24"/>
      <c r="H1888" s="24" t="n">
        <v>488301</v>
      </c>
      <c r="I1888" s="24"/>
      <c r="J1888" s="24"/>
      <c r="K1888" s="24"/>
      <c r="L1888" s="24"/>
      <c r="M1888" s="24" t="n">
        <v>2000</v>
      </c>
      <c r="N1888" s="24" t="n">
        <v>490301</v>
      </c>
      <c r="O1888" s="0"/>
    </row>
    <row r="1889" customFormat="false" ht="15" hidden="false" customHeight="false" outlineLevel="0" collapsed="false">
      <c r="D1889" s="20" t="s">
        <v>4761</v>
      </c>
      <c r="E1889" s="20" t="s">
        <v>4762</v>
      </c>
      <c r="F1889" s="24"/>
      <c r="G1889" s="24" t="n">
        <v>400</v>
      </c>
      <c r="H1889" s="24" t="n">
        <v>508668</v>
      </c>
      <c r="I1889" s="24"/>
      <c r="J1889" s="24"/>
      <c r="K1889" s="24"/>
      <c r="L1889" s="24"/>
      <c r="M1889" s="24"/>
      <c r="N1889" s="24" t="n">
        <v>509068</v>
      </c>
      <c r="O1889" s="0"/>
    </row>
    <row r="1890" customFormat="false" ht="15" hidden="false" customHeight="false" outlineLevel="0" collapsed="false">
      <c r="D1890" s="20" t="s">
        <v>4763</v>
      </c>
      <c r="E1890" s="20" t="s">
        <v>4764</v>
      </c>
      <c r="F1890" s="24"/>
      <c r="G1890" s="24"/>
      <c r="H1890" s="24"/>
      <c r="I1890" s="24"/>
      <c r="J1890" s="24"/>
      <c r="K1890" s="24"/>
      <c r="L1890" s="24"/>
      <c r="M1890" s="24" t="n">
        <v>10350</v>
      </c>
      <c r="N1890" s="24" t="n">
        <v>10350</v>
      </c>
      <c r="O1890" s="0"/>
    </row>
    <row r="1891" customFormat="false" ht="25.5" hidden="false" customHeight="false" outlineLevel="0" collapsed="false">
      <c r="D1891" s="20" t="s">
        <v>4766</v>
      </c>
      <c r="E1891" s="20" t="s">
        <v>4767</v>
      </c>
      <c r="F1891" s="24"/>
      <c r="G1891" s="24"/>
      <c r="H1891" s="24"/>
      <c r="I1891" s="24" t="n">
        <v>4383421</v>
      </c>
      <c r="J1891" s="24"/>
      <c r="K1891" s="24"/>
      <c r="L1891" s="24"/>
      <c r="M1891" s="24" t="n">
        <v>62100</v>
      </c>
      <c r="N1891" s="24" t="n">
        <v>4445521</v>
      </c>
      <c r="O1891" s="0"/>
    </row>
    <row r="1892" customFormat="false" ht="15" hidden="false" customHeight="false" outlineLevel="0" collapsed="false">
      <c r="D1892" s="20" t="s">
        <v>4768</v>
      </c>
      <c r="E1892" s="20" t="s">
        <v>4769</v>
      </c>
      <c r="F1892" s="24"/>
      <c r="G1892" s="24"/>
      <c r="H1892" s="24" t="n">
        <v>1002548</v>
      </c>
      <c r="I1892" s="24"/>
      <c r="J1892" s="24"/>
      <c r="K1892" s="24"/>
      <c r="L1892" s="24"/>
      <c r="M1892" s="24" t="n">
        <v>6000</v>
      </c>
      <c r="N1892" s="24" t="n">
        <v>1008548</v>
      </c>
      <c r="O1892" s="0"/>
    </row>
    <row r="1893" customFormat="false" ht="15" hidden="false" customHeight="false" outlineLevel="0" collapsed="false">
      <c r="D1893" s="20" t="s">
        <v>4770</v>
      </c>
      <c r="E1893" s="20" t="s">
        <v>4771</v>
      </c>
      <c r="F1893" s="24"/>
      <c r="G1893" s="24"/>
      <c r="H1893" s="24"/>
      <c r="I1893" s="24"/>
      <c r="J1893" s="24"/>
      <c r="K1893" s="24"/>
      <c r="L1893" s="24"/>
      <c r="M1893" s="24" t="n">
        <v>15525</v>
      </c>
      <c r="N1893" s="24" t="n">
        <v>15525</v>
      </c>
      <c r="O1893" s="0"/>
    </row>
    <row r="1894" customFormat="false" ht="12.75" hidden="false" customHeight="false" outlineLevel="0" collapsed="false">
      <c r="D1894" s="20" t="s">
        <v>4782</v>
      </c>
      <c r="E1894" s="20" t="s">
        <v>4783</v>
      </c>
      <c r="F1894" s="24"/>
      <c r="G1894" s="24"/>
      <c r="H1894" s="24" t="n">
        <v>2111813</v>
      </c>
      <c r="I1894" s="24"/>
      <c r="J1894" s="24"/>
      <c r="K1894" s="24"/>
      <c r="L1894" s="24"/>
      <c r="M1894" s="24"/>
      <c r="N1894" s="24" t="n">
        <v>2111813</v>
      </c>
    </row>
    <row r="1895" customFormat="false" ht="12.75" hidden="false" customHeight="false" outlineLevel="0" collapsed="false">
      <c r="D1895" s="20" t="s">
        <v>4776</v>
      </c>
      <c r="E1895" s="20" t="s">
        <v>4777</v>
      </c>
      <c r="F1895" s="24"/>
      <c r="G1895" s="24"/>
      <c r="H1895" s="24"/>
      <c r="I1895" s="24"/>
      <c r="J1895" s="24" t="n">
        <v>1773129</v>
      </c>
      <c r="K1895" s="24"/>
      <c r="L1895" s="24"/>
      <c r="M1895" s="24"/>
      <c r="N1895" s="24" t="n">
        <v>1773129</v>
      </c>
    </row>
    <row r="1896" customFormat="false" ht="12.75" hidden="false" customHeight="false" outlineLevel="0" collapsed="false">
      <c r="D1896" s="20" t="s">
        <v>4772</v>
      </c>
      <c r="E1896" s="20" t="s">
        <v>4773</v>
      </c>
      <c r="F1896" s="24"/>
      <c r="G1896" s="24"/>
      <c r="H1896" s="24"/>
      <c r="I1896" s="24"/>
      <c r="J1896" s="24" t="n">
        <v>1724000</v>
      </c>
      <c r="K1896" s="24"/>
      <c r="L1896" s="24"/>
      <c r="M1896" s="24"/>
      <c r="N1896" s="24" t="n">
        <v>1724000</v>
      </c>
    </row>
    <row r="1897" customFormat="false" ht="12.75" hidden="false" customHeight="false" outlineLevel="0" collapsed="false">
      <c r="D1897" s="20" t="s">
        <v>4774</v>
      </c>
      <c r="E1897" s="20" t="s">
        <v>4775</v>
      </c>
      <c r="F1897" s="24"/>
      <c r="G1897" s="24"/>
      <c r="H1897" s="24"/>
      <c r="I1897" s="24"/>
      <c r="J1897" s="24" t="n">
        <v>2741827</v>
      </c>
      <c r="K1897" s="24"/>
      <c r="L1897" s="24"/>
      <c r="M1897" s="24"/>
      <c r="N1897" s="24" t="n">
        <v>2741827</v>
      </c>
    </row>
    <row r="1898" customFormat="false" ht="12.75" hidden="false" customHeight="false" outlineLevel="0" collapsed="false">
      <c r="D1898" s="20" t="s">
        <v>4778</v>
      </c>
      <c r="E1898" s="20" t="s">
        <v>4779</v>
      </c>
      <c r="F1898" s="24"/>
      <c r="G1898" s="24"/>
      <c r="H1898" s="24" t="n">
        <v>78688</v>
      </c>
      <c r="I1898" s="24"/>
      <c r="J1898" s="24"/>
      <c r="K1898" s="24"/>
      <c r="L1898" s="24"/>
      <c r="M1898" s="24"/>
      <c r="N1898" s="24" t="n">
        <v>78688</v>
      </c>
    </row>
    <row r="1899" customFormat="false" ht="12.75" hidden="false" customHeight="false" outlineLevel="0" collapsed="false">
      <c r="D1899" s="20" t="s">
        <v>4780</v>
      </c>
      <c r="E1899" s="20" t="s">
        <v>4781</v>
      </c>
      <c r="F1899" s="24"/>
      <c r="G1899" s="24"/>
      <c r="H1899" s="24"/>
      <c r="I1899" s="24"/>
      <c r="J1899" s="24" t="n">
        <v>2520195</v>
      </c>
      <c r="K1899" s="24"/>
      <c r="L1899" s="24"/>
      <c r="M1899" s="24"/>
      <c r="N1899" s="24" t="n">
        <v>2520195</v>
      </c>
    </row>
    <row r="1900" customFormat="false" ht="25.5" hidden="false" customHeight="false" outlineLevel="0" collapsed="false">
      <c r="C1900" s="20" t="s">
        <v>111</v>
      </c>
      <c r="D1900" s="20" t="s">
        <v>4784</v>
      </c>
      <c r="E1900" s="20" t="s">
        <v>4785</v>
      </c>
      <c r="F1900" s="24"/>
      <c r="G1900" s="24" t="n">
        <v>400</v>
      </c>
      <c r="H1900" s="24" t="n">
        <v>1811904</v>
      </c>
      <c r="I1900" s="24"/>
      <c r="J1900" s="24"/>
      <c r="K1900" s="24"/>
      <c r="L1900" s="24"/>
      <c r="M1900" s="24"/>
      <c r="N1900" s="24" t="n">
        <v>1812304</v>
      </c>
    </row>
    <row r="1901" customFormat="false" ht="25.5" hidden="false" customHeight="false" outlineLevel="0" collapsed="false">
      <c r="D1901" s="20" t="s">
        <v>4786</v>
      </c>
      <c r="E1901" s="20" t="s">
        <v>4787</v>
      </c>
      <c r="F1901" s="24"/>
      <c r="G1901" s="24"/>
      <c r="H1901" s="24" t="n">
        <v>332860</v>
      </c>
      <c r="I1901" s="24"/>
      <c r="J1901" s="24"/>
      <c r="K1901" s="24"/>
      <c r="L1901" s="24"/>
      <c r="M1901" s="24"/>
      <c r="N1901" s="24" t="n">
        <v>332860</v>
      </c>
    </row>
    <row r="1902" customFormat="false" ht="25.5" hidden="false" customHeight="false" outlineLevel="0" collapsed="false">
      <c r="D1902" s="20" t="s">
        <v>4788</v>
      </c>
      <c r="E1902" s="20" t="s">
        <v>4789</v>
      </c>
      <c r="F1902" s="24"/>
      <c r="G1902" s="24"/>
      <c r="H1902" s="24" t="n">
        <v>1105995</v>
      </c>
      <c r="I1902" s="24"/>
      <c r="J1902" s="24"/>
      <c r="K1902" s="24"/>
      <c r="L1902" s="24"/>
      <c r="M1902" s="24"/>
      <c r="N1902" s="24" t="n">
        <v>1105995</v>
      </c>
    </row>
    <row r="1903" customFormat="false" ht="25.5" hidden="false" customHeight="false" outlineLevel="0" collapsed="false">
      <c r="D1903" s="20" t="s">
        <v>4790</v>
      </c>
      <c r="E1903" s="20" t="s">
        <v>4791</v>
      </c>
      <c r="F1903" s="24"/>
      <c r="G1903" s="24" t="n">
        <v>150</v>
      </c>
      <c r="H1903" s="24" t="n">
        <v>413417</v>
      </c>
      <c r="I1903" s="24"/>
      <c r="J1903" s="24"/>
      <c r="K1903" s="24"/>
      <c r="L1903" s="24"/>
      <c r="M1903" s="24"/>
      <c r="N1903" s="24" t="n">
        <v>413567</v>
      </c>
    </row>
    <row r="1904" customFormat="false" ht="25.5" hidden="false" customHeight="false" outlineLevel="0" collapsed="false">
      <c r="D1904" s="20" t="s">
        <v>4792</v>
      </c>
      <c r="E1904" s="20" t="s">
        <v>4793</v>
      </c>
      <c r="F1904" s="24"/>
      <c r="G1904" s="24"/>
      <c r="H1904" s="24" t="n">
        <v>1723361</v>
      </c>
      <c r="I1904" s="24"/>
      <c r="J1904" s="24"/>
      <c r="K1904" s="24"/>
      <c r="L1904" s="24"/>
      <c r="M1904" s="24"/>
      <c r="N1904" s="24" t="n">
        <v>1723361</v>
      </c>
    </row>
    <row r="1905" customFormat="false" ht="12.75" hidden="false" customHeight="false" outlineLevel="0" collapsed="false">
      <c r="D1905" s="20" t="s">
        <v>4795</v>
      </c>
      <c r="E1905" s="20" t="s">
        <v>4796</v>
      </c>
      <c r="F1905" s="24"/>
      <c r="G1905" s="24"/>
      <c r="H1905" s="24" t="n">
        <v>771722</v>
      </c>
      <c r="I1905" s="24"/>
      <c r="J1905" s="24"/>
      <c r="K1905" s="24"/>
      <c r="L1905" s="24"/>
      <c r="M1905" s="24"/>
      <c r="N1905" s="24" t="n">
        <v>771722</v>
      </c>
    </row>
    <row r="1906" customFormat="false" ht="25.5" hidden="false" customHeight="false" outlineLevel="0" collapsed="false">
      <c r="D1906" s="20" t="s">
        <v>4797</v>
      </c>
      <c r="E1906" s="20" t="s">
        <v>4798</v>
      </c>
      <c r="F1906" s="24"/>
      <c r="G1906" s="24" t="n">
        <v>200</v>
      </c>
      <c r="H1906" s="24" t="n">
        <v>2182532</v>
      </c>
      <c r="I1906" s="24"/>
      <c r="J1906" s="24"/>
      <c r="K1906" s="24"/>
      <c r="L1906" s="24"/>
      <c r="M1906" s="24"/>
      <c r="N1906" s="24" t="n">
        <v>2182732</v>
      </c>
    </row>
    <row r="1907" customFormat="false" ht="12.75" hidden="false" customHeight="false" outlineLevel="0" collapsed="false">
      <c r="D1907" s="20" t="s">
        <v>4800</v>
      </c>
      <c r="E1907" s="20" t="s">
        <v>4801</v>
      </c>
      <c r="F1907" s="24"/>
      <c r="G1907" s="24"/>
      <c r="H1907" s="24" t="n">
        <v>661780</v>
      </c>
      <c r="I1907" s="24"/>
      <c r="J1907" s="24"/>
      <c r="K1907" s="24"/>
      <c r="L1907" s="24"/>
      <c r="M1907" s="24"/>
      <c r="N1907" s="24" t="n">
        <v>661780</v>
      </c>
    </row>
    <row r="1908" customFormat="false" ht="25.5" hidden="false" customHeight="false" outlineLevel="0" collapsed="false">
      <c r="D1908" s="20" t="s">
        <v>4804</v>
      </c>
      <c r="E1908" s="20" t="s">
        <v>4805</v>
      </c>
      <c r="F1908" s="24"/>
      <c r="G1908" s="24"/>
      <c r="H1908" s="24" t="n">
        <v>635352</v>
      </c>
      <c r="I1908" s="24"/>
      <c r="J1908" s="24"/>
      <c r="K1908" s="24"/>
      <c r="L1908" s="24"/>
      <c r="M1908" s="24"/>
      <c r="N1908" s="24" t="n">
        <v>635352</v>
      </c>
    </row>
    <row r="1909" customFormat="false" ht="12.75" hidden="false" customHeight="false" outlineLevel="0" collapsed="false">
      <c r="D1909" s="20" t="s">
        <v>4807</v>
      </c>
      <c r="E1909" s="20" t="s">
        <v>4808</v>
      </c>
      <c r="F1909" s="24"/>
      <c r="G1909" s="24"/>
      <c r="H1909" s="24" t="n">
        <v>203984</v>
      </c>
      <c r="I1909" s="24"/>
      <c r="J1909" s="24"/>
      <c r="K1909" s="24"/>
      <c r="L1909" s="24"/>
      <c r="M1909" s="24"/>
      <c r="N1909" s="24" t="n">
        <v>203984</v>
      </c>
    </row>
    <row r="1910" customFormat="false" ht="12.75" hidden="false" customHeight="false" outlineLevel="0" collapsed="false">
      <c r="D1910" s="20" t="s">
        <v>4809</v>
      </c>
      <c r="E1910" s="20" t="s">
        <v>4810</v>
      </c>
      <c r="F1910" s="24"/>
      <c r="G1910" s="24"/>
      <c r="H1910" s="24" t="n">
        <v>203984</v>
      </c>
      <c r="I1910" s="24"/>
      <c r="J1910" s="24"/>
      <c r="K1910" s="24"/>
      <c r="L1910" s="24"/>
      <c r="M1910" s="24"/>
      <c r="N1910" s="24" t="n">
        <v>203984</v>
      </c>
    </row>
    <row r="1911" customFormat="false" ht="25.5" hidden="false" customHeight="false" outlineLevel="0" collapsed="false">
      <c r="D1911" s="20" t="s">
        <v>4811</v>
      </c>
      <c r="E1911" s="20" t="s">
        <v>4812</v>
      </c>
      <c r="F1911" s="24"/>
      <c r="G1911" s="24"/>
      <c r="H1911" s="24"/>
      <c r="I1911" s="24"/>
      <c r="J1911" s="24" t="n">
        <v>11502920</v>
      </c>
      <c r="K1911" s="24"/>
      <c r="L1911" s="24"/>
      <c r="M1911" s="24"/>
      <c r="N1911" s="24" t="n">
        <v>11502920</v>
      </c>
    </row>
    <row r="1912" customFormat="false" ht="12.75" hidden="false" customHeight="false" outlineLevel="0" collapsed="false">
      <c r="D1912" s="20" t="s">
        <v>4813</v>
      </c>
      <c r="E1912" s="20" t="s">
        <v>4814</v>
      </c>
      <c r="F1912" s="24"/>
      <c r="G1912" s="24"/>
      <c r="H1912" s="24" t="n">
        <v>546368</v>
      </c>
      <c r="I1912" s="24"/>
      <c r="J1912" s="24"/>
      <c r="K1912" s="24"/>
      <c r="L1912" s="24"/>
      <c r="M1912" s="24"/>
      <c r="N1912" s="24" t="n">
        <v>546368</v>
      </c>
    </row>
    <row r="1913" customFormat="false" ht="12.75" hidden="false" customHeight="false" outlineLevel="0" collapsed="false">
      <c r="D1913" s="20" t="s">
        <v>4816</v>
      </c>
      <c r="E1913" s="20" t="s">
        <v>4817</v>
      </c>
      <c r="F1913" s="24"/>
      <c r="G1913" s="24" t="n">
        <v>200</v>
      </c>
      <c r="H1913" s="24" t="n">
        <v>518587</v>
      </c>
      <c r="I1913" s="24"/>
      <c r="J1913" s="24"/>
      <c r="K1913" s="24"/>
      <c r="L1913" s="24"/>
      <c r="M1913" s="24"/>
      <c r="N1913" s="24" t="n">
        <v>518787</v>
      </c>
    </row>
    <row r="1914" customFormat="false" ht="12.75" hidden="false" customHeight="false" outlineLevel="0" collapsed="false">
      <c r="D1914" s="20" t="s">
        <v>4819</v>
      </c>
      <c r="E1914" s="20" t="s">
        <v>4820</v>
      </c>
      <c r="F1914" s="24"/>
      <c r="G1914" s="24"/>
      <c r="H1914" s="24"/>
      <c r="I1914" s="24"/>
      <c r="J1914" s="24" t="n">
        <v>30764547</v>
      </c>
      <c r="K1914" s="24"/>
      <c r="L1914" s="24"/>
      <c r="M1914" s="24"/>
      <c r="N1914" s="24" t="n">
        <v>30764547</v>
      </c>
    </row>
    <row r="1915" customFormat="false" ht="12.75" hidden="false" customHeight="false" outlineLevel="0" collapsed="false">
      <c r="D1915" s="20" t="s">
        <v>4824</v>
      </c>
      <c r="E1915" s="20" t="s">
        <v>4825</v>
      </c>
      <c r="F1915" s="24"/>
      <c r="G1915" s="24"/>
      <c r="H1915" s="24"/>
      <c r="I1915" s="24"/>
      <c r="J1915" s="24" t="n">
        <v>20132807</v>
      </c>
      <c r="K1915" s="24"/>
      <c r="L1915" s="24"/>
      <c r="M1915" s="24"/>
      <c r="N1915" s="24" t="n">
        <v>20132807</v>
      </c>
    </row>
    <row r="1916" customFormat="false" ht="12.75" hidden="false" customHeight="false" outlineLevel="0" collapsed="false">
      <c r="D1916" s="20" t="s">
        <v>4826</v>
      </c>
      <c r="E1916" s="20" t="s">
        <v>4827</v>
      </c>
      <c r="F1916" s="24"/>
      <c r="G1916" s="24"/>
      <c r="H1916" s="24"/>
      <c r="I1916" s="24"/>
      <c r="J1916" s="24" t="n">
        <v>25956239</v>
      </c>
      <c r="K1916" s="24"/>
      <c r="L1916" s="24"/>
      <c r="M1916" s="24"/>
      <c r="N1916" s="24" t="n">
        <v>25956239</v>
      </c>
    </row>
    <row r="1917" customFormat="false" ht="12.75" hidden="false" customHeight="false" outlineLevel="0" collapsed="false">
      <c r="D1917" s="20" t="s">
        <v>4832</v>
      </c>
      <c r="E1917" s="20" t="s">
        <v>4833</v>
      </c>
      <c r="F1917" s="24"/>
      <c r="G1917" s="24"/>
      <c r="H1917" s="24"/>
      <c r="I1917" s="24"/>
      <c r="J1917" s="24" t="n">
        <v>1328586</v>
      </c>
      <c r="K1917" s="24"/>
      <c r="L1917" s="24"/>
      <c r="M1917" s="24"/>
      <c r="N1917" s="24" t="n">
        <v>1328586</v>
      </c>
    </row>
    <row r="1918" customFormat="false" ht="25.5" hidden="false" customHeight="false" outlineLevel="0" collapsed="false">
      <c r="D1918" s="20" t="s">
        <v>4834</v>
      </c>
      <c r="E1918" s="20" t="s">
        <v>4835</v>
      </c>
      <c r="F1918" s="24"/>
      <c r="G1918" s="24"/>
      <c r="H1918" s="24"/>
      <c r="I1918" s="24"/>
      <c r="J1918" s="24" t="n">
        <v>1992910</v>
      </c>
      <c r="K1918" s="24"/>
      <c r="L1918" s="24"/>
      <c r="M1918" s="24"/>
      <c r="N1918" s="24" t="n">
        <v>1992910</v>
      </c>
    </row>
    <row r="1919" customFormat="false" ht="12.75" hidden="false" customHeight="false" outlineLevel="0" collapsed="false">
      <c r="D1919" s="20" t="s">
        <v>4838</v>
      </c>
      <c r="E1919" s="20" t="s">
        <v>4839</v>
      </c>
      <c r="F1919" s="24"/>
      <c r="G1919" s="24"/>
      <c r="H1919" s="24" t="n">
        <v>3653836</v>
      </c>
      <c r="I1919" s="24"/>
      <c r="J1919" s="24"/>
      <c r="K1919" s="24"/>
      <c r="L1919" s="24"/>
      <c r="M1919" s="24"/>
      <c r="N1919" s="24" t="n">
        <v>3653836</v>
      </c>
    </row>
    <row r="1920" customFormat="false" ht="12.75" hidden="false" customHeight="false" outlineLevel="0" collapsed="false">
      <c r="D1920" s="20" t="s">
        <v>4841</v>
      </c>
      <c r="E1920" s="20" t="s">
        <v>4842</v>
      </c>
      <c r="F1920" s="24"/>
      <c r="G1920" s="24"/>
      <c r="H1920" s="24"/>
      <c r="I1920" s="24"/>
      <c r="J1920" s="24"/>
      <c r="K1920" s="24"/>
      <c r="L1920" s="24"/>
      <c r="M1920" s="24" t="n">
        <v>2070</v>
      </c>
      <c r="N1920" s="24" t="n">
        <v>2070</v>
      </c>
    </row>
    <row r="1921" customFormat="false" ht="12.75" hidden="false" customHeight="false" outlineLevel="0" collapsed="false">
      <c r="D1921" s="20" t="s">
        <v>4843</v>
      </c>
      <c r="E1921" s="20" t="s">
        <v>4844</v>
      </c>
      <c r="F1921" s="24"/>
      <c r="G1921" s="24"/>
      <c r="H1921" s="24"/>
      <c r="I1921" s="24"/>
      <c r="J1921" s="24"/>
      <c r="K1921" s="24"/>
      <c r="L1921" s="24"/>
      <c r="M1921" s="24" t="n">
        <v>2070</v>
      </c>
      <c r="N1921" s="24" t="n">
        <v>2070</v>
      </c>
    </row>
    <row r="1922" customFormat="false" ht="12.75" hidden="false" customHeight="false" outlineLevel="0" collapsed="false">
      <c r="D1922" s="20" t="s">
        <v>4845</v>
      </c>
      <c r="E1922" s="20" t="s">
        <v>4846</v>
      </c>
      <c r="F1922" s="24"/>
      <c r="G1922" s="24"/>
      <c r="H1922" s="24"/>
      <c r="I1922" s="24" t="n">
        <v>8460972</v>
      </c>
      <c r="J1922" s="24"/>
      <c r="K1922" s="24"/>
      <c r="L1922" s="24"/>
      <c r="M1922" s="24" t="n">
        <v>20700</v>
      </c>
      <c r="N1922" s="24" t="n">
        <v>8481672</v>
      </c>
    </row>
    <row r="1923" customFormat="false" ht="12.75" hidden="false" customHeight="false" outlineLevel="0" collapsed="false">
      <c r="D1923" s="20" t="s">
        <v>4847</v>
      </c>
      <c r="E1923" s="20" t="s">
        <v>4848</v>
      </c>
      <c r="F1923" s="24"/>
      <c r="G1923" s="24"/>
      <c r="H1923" s="24"/>
      <c r="I1923" s="24"/>
      <c r="J1923" s="24"/>
      <c r="K1923" s="24"/>
      <c r="L1923" s="24"/>
      <c r="M1923" s="24" t="n">
        <v>2070</v>
      </c>
      <c r="N1923" s="24" t="n">
        <v>2070</v>
      </c>
    </row>
    <row r="1924" customFormat="false" ht="12.75" hidden="false" customHeight="false" outlineLevel="0" collapsed="false">
      <c r="D1924" s="20" t="s">
        <v>4849</v>
      </c>
      <c r="E1924" s="20" t="s">
        <v>4850</v>
      </c>
      <c r="F1924" s="24"/>
      <c r="G1924" s="24"/>
      <c r="H1924" s="24"/>
      <c r="I1924" s="24"/>
      <c r="J1924" s="24"/>
      <c r="K1924" s="24"/>
      <c r="L1924" s="24"/>
      <c r="M1924" s="24" t="n">
        <v>2070</v>
      </c>
      <c r="N1924" s="24" t="n">
        <v>2070</v>
      </c>
    </row>
    <row r="1925" customFormat="false" ht="12.75" hidden="false" customHeight="false" outlineLevel="0" collapsed="false">
      <c r="D1925" s="20" t="s">
        <v>4851</v>
      </c>
      <c r="E1925" s="20" t="s">
        <v>4852</v>
      </c>
      <c r="F1925" s="24"/>
      <c r="G1925" s="24"/>
      <c r="H1925" s="24"/>
      <c r="I1925" s="24"/>
      <c r="J1925" s="24"/>
      <c r="K1925" s="24"/>
      <c r="L1925" s="24"/>
      <c r="M1925" s="24" t="n">
        <v>2070</v>
      </c>
      <c r="N1925" s="24" t="n">
        <v>2070</v>
      </c>
    </row>
    <row r="1926" customFormat="false" ht="12.75" hidden="false" customHeight="false" outlineLevel="0" collapsed="false">
      <c r="D1926" s="20" t="s">
        <v>4853</v>
      </c>
      <c r="E1926" s="20" t="s">
        <v>4854</v>
      </c>
      <c r="F1926" s="24"/>
      <c r="G1926" s="24"/>
      <c r="H1926" s="24"/>
      <c r="I1926" s="24"/>
      <c r="J1926" s="24"/>
      <c r="K1926" s="24"/>
      <c r="L1926" s="24"/>
      <c r="M1926" s="24" t="n">
        <v>15525</v>
      </c>
      <c r="N1926" s="24" t="n">
        <v>15525</v>
      </c>
    </row>
    <row r="1927" customFormat="false" ht="12.75" hidden="false" customHeight="false" outlineLevel="0" collapsed="false">
      <c r="D1927" s="20" t="s">
        <v>4855</v>
      </c>
      <c r="E1927" s="20" t="s">
        <v>4856</v>
      </c>
      <c r="F1927" s="24"/>
      <c r="G1927" s="24"/>
      <c r="H1927" s="24"/>
      <c r="I1927" s="24"/>
      <c r="J1927" s="24"/>
      <c r="K1927" s="24"/>
      <c r="L1927" s="24"/>
      <c r="M1927" s="24" t="n">
        <v>2070</v>
      </c>
      <c r="N1927" s="24" t="n">
        <v>2070</v>
      </c>
    </row>
    <row r="1928" customFormat="false" ht="12.75" hidden="false" customHeight="false" outlineLevel="0" collapsed="false">
      <c r="D1928" s="20" t="s">
        <v>4857</v>
      </c>
      <c r="E1928" s="20" t="s">
        <v>4858</v>
      </c>
      <c r="F1928" s="24"/>
      <c r="G1928" s="24"/>
      <c r="H1928" s="24"/>
      <c r="I1928" s="24"/>
      <c r="J1928" s="24"/>
      <c r="K1928" s="24"/>
      <c r="L1928" s="24"/>
      <c r="M1928" s="24" t="n">
        <v>2070</v>
      </c>
      <c r="N1928" s="24" t="n">
        <v>2070</v>
      </c>
    </row>
    <row r="1929" customFormat="false" ht="12.75" hidden="false" customHeight="false" outlineLevel="0" collapsed="false">
      <c r="D1929" s="20" t="s">
        <v>4859</v>
      </c>
      <c r="E1929" s="20" t="s">
        <v>4860</v>
      </c>
      <c r="F1929" s="24"/>
      <c r="G1929" s="24"/>
      <c r="H1929" s="24"/>
      <c r="I1929" s="24"/>
      <c r="J1929" s="24"/>
      <c r="K1929" s="24"/>
      <c r="L1929" s="24"/>
      <c r="M1929" s="24" t="n">
        <v>2070</v>
      </c>
      <c r="N1929" s="24" t="n">
        <v>2070</v>
      </c>
    </row>
    <row r="1930" customFormat="false" ht="12.75" hidden="false" customHeight="false" outlineLevel="0" collapsed="false">
      <c r="D1930" s="20" t="s">
        <v>4861</v>
      </c>
      <c r="E1930" s="20" t="s">
        <v>4862</v>
      </c>
      <c r="F1930" s="24"/>
      <c r="G1930" s="24"/>
      <c r="H1930" s="24"/>
      <c r="I1930" s="24"/>
      <c r="J1930" s="24"/>
      <c r="K1930" s="24"/>
      <c r="L1930" s="24"/>
      <c r="M1930" s="24" t="n">
        <v>2070</v>
      </c>
      <c r="N1930" s="24" t="n">
        <v>2070</v>
      </c>
    </row>
    <row r="1931" customFormat="false" ht="12.75" hidden="false" customHeight="false" outlineLevel="0" collapsed="false">
      <c r="D1931" s="20" t="s">
        <v>4863</v>
      </c>
      <c r="E1931" s="20" t="s">
        <v>4864</v>
      </c>
      <c r="F1931" s="24"/>
      <c r="G1931" s="24"/>
      <c r="H1931" s="24"/>
      <c r="I1931" s="24"/>
      <c r="J1931" s="24"/>
      <c r="K1931" s="24"/>
      <c r="L1931" s="24"/>
      <c r="M1931" s="24" t="n">
        <v>2070</v>
      </c>
      <c r="N1931" s="24" t="n">
        <v>2070</v>
      </c>
    </row>
    <row r="1932" customFormat="false" ht="25.5" hidden="false" customHeight="false" outlineLevel="0" collapsed="false">
      <c r="D1932" s="20" t="s">
        <v>4865</v>
      </c>
      <c r="E1932" s="20" t="s">
        <v>4866</v>
      </c>
      <c r="F1932" s="24"/>
      <c r="G1932" s="24"/>
      <c r="H1932" s="24" t="n">
        <v>710425</v>
      </c>
      <c r="I1932" s="24"/>
      <c r="J1932" s="24"/>
      <c r="K1932" s="24"/>
      <c r="L1932" s="24"/>
      <c r="M1932" s="24"/>
      <c r="N1932" s="24" t="n">
        <v>710425</v>
      </c>
    </row>
    <row r="1933" customFormat="false" ht="12.75" hidden="false" customHeight="false" outlineLevel="0" collapsed="false">
      <c r="D1933" s="20" t="s">
        <v>4875</v>
      </c>
      <c r="E1933" s="20" t="s">
        <v>4876</v>
      </c>
      <c r="F1933" s="24"/>
      <c r="G1933" s="24"/>
      <c r="H1933" s="24" t="n">
        <v>9042</v>
      </c>
      <c r="I1933" s="24"/>
      <c r="J1933" s="24"/>
      <c r="K1933" s="24"/>
      <c r="L1933" s="24"/>
      <c r="M1933" s="24"/>
      <c r="N1933" s="24" t="n">
        <v>9042</v>
      </c>
    </row>
    <row r="1934" customFormat="false" ht="12.75" hidden="false" customHeight="false" outlineLevel="0" collapsed="false">
      <c r="D1934" s="20" t="s">
        <v>4877</v>
      </c>
      <c r="E1934" s="20" t="s">
        <v>4878</v>
      </c>
      <c r="F1934" s="24"/>
      <c r="G1934" s="24"/>
      <c r="H1934" s="24" t="n">
        <v>1668122</v>
      </c>
      <c r="I1934" s="24"/>
      <c r="J1934" s="24"/>
      <c r="K1934" s="24"/>
      <c r="L1934" s="24"/>
      <c r="M1934" s="24"/>
      <c r="N1934" s="24" t="n">
        <v>1668122</v>
      </c>
    </row>
    <row r="1935" customFormat="false" ht="25.5" hidden="false" customHeight="false" outlineLevel="0" collapsed="false">
      <c r="D1935" s="20" t="s">
        <v>4880</v>
      </c>
      <c r="E1935" s="20" t="s">
        <v>4881</v>
      </c>
      <c r="F1935" s="24"/>
      <c r="G1935" s="24"/>
      <c r="H1935" s="24" t="n">
        <v>3878476</v>
      </c>
      <c r="I1935" s="24"/>
      <c r="J1935" s="24"/>
      <c r="K1935" s="24"/>
      <c r="L1935" s="24"/>
      <c r="M1935" s="24"/>
      <c r="N1935" s="24" t="n">
        <v>3878476</v>
      </c>
    </row>
    <row r="1936" customFormat="false" ht="12.75" hidden="false" customHeight="false" outlineLevel="0" collapsed="false">
      <c r="D1936" s="20" t="s">
        <v>4883</v>
      </c>
      <c r="E1936" s="20" t="s">
        <v>4884</v>
      </c>
      <c r="F1936" s="24"/>
      <c r="G1936" s="24"/>
      <c r="H1936" s="24" t="n">
        <v>1272196</v>
      </c>
      <c r="I1936" s="24"/>
      <c r="J1936" s="24"/>
      <c r="K1936" s="24"/>
      <c r="L1936" s="24"/>
      <c r="M1936" s="24"/>
      <c r="N1936" s="24" t="n">
        <v>1272196</v>
      </c>
    </row>
    <row r="1937" customFormat="false" ht="25.5" hidden="false" customHeight="false" outlineLevel="0" collapsed="false">
      <c r="D1937" s="20" t="s">
        <v>4888</v>
      </c>
      <c r="E1937" s="20" t="s">
        <v>4889</v>
      </c>
      <c r="F1937" s="24"/>
      <c r="G1937" s="24"/>
      <c r="H1937" s="24"/>
      <c r="I1937" s="24"/>
      <c r="J1937" s="24"/>
      <c r="K1937" s="24"/>
      <c r="L1937" s="24"/>
      <c r="M1937" s="24" t="n">
        <v>15525</v>
      </c>
      <c r="N1937" s="24" t="n">
        <v>15525</v>
      </c>
    </row>
    <row r="1938" customFormat="false" ht="12.75" hidden="false" customHeight="false" outlineLevel="0" collapsed="false">
      <c r="D1938" s="20" t="s">
        <v>4890</v>
      </c>
      <c r="E1938" s="20" t="s">
        <v>4891</v>
      </c>
      <c r="F1938" s="24"/>
      <c r="G1938" s="24"/>
      <c r="H1938" s="24"/>
      <c r="I1938" s="24"/>
      <c r="J1938" s="24" t="n">
        <v>2563362</v>
      </c>
      <c r="K1938" s="24"/>
      <c r="L1938" s="24"/>
      <c r="M1938" s="24"/>
      <c r="N1938" s="24" t="n">
        <v>2563362</v>
      </c>
    </row>
    <row r="1939" customFormat="false" ht="12.75" hidden="false" customHeight="false" outlineLevel="0" collapsed="false">
      <c r="D1939" s="20" t="s">
        <v>4894</v>
      </c>
      <c r="E1939" s="20" t="s">
        <v>4895</v>
      </c>
      <c r="F1939" s="24"/>
      <c r="G1939" s="24"/>
      <c r="H1939" s="24" t="n">
        <v>875513</v>
      </c>
      <c r="I1939" s="24"/>
      <c r="J1939" s="24"/>
      <c r="K1939" s="24"/>
      <c r="L1939" s="24"/>
      <c r="M1939" s="24"/>
      <c r="N1939" s="24" t="n">
        <v>875513</v>
      </c>
    </row>
    <row r="1940" customFormat="false" ht="12.75" hidden="false" customHeight="false" outlineLevel="0" collapsed="false">
      <c r="D1940" s="20" t="s">
        <v>4897</v>
      </c>
      <c r="E1940" s="20" t="s">
        <v>4898</v>
      </c>
      <c r="F1940" s="24"/>
      <c r="G1940" s="24"/>
      <c r="H1940" s="24" t="n">
        <v>1300348</v>
      </c>
      <c r="I1940" s="24"/>
      <c r="J1940" s="24"/>
      <c r="K1940" s="24"/>
      <c r="L1940" s="24"/>
      <c r="M1940" s="24"/>
      <c r="N1940" s="24" t="n">
        <v>1300348</v>
      </c>
    </row>
    <row r="1941" customFormat="false" ht="25.5" hidden="false" customHeight="false" outlineLevel="0" collapsed="false">
      <c r="D1941" s="20" t="s">
        <v>4900</v>
      </c>
      <c r="E1941" s="20" t="s">
        <v>4901</v>
      </c>
      <c r="F1941" s="24"/>
      <c r="G1941" s="24"/>
      <c r="H1941" s="24" t="n">
        <v>1229521</v>
      </c>
      <c r="I1941" s="24"/>
      <c r="J1941" s="24"/>
      <c r="K1941" s="24"/>
      <c r="L1941" s="24"/>
      <c r="M1941" s="24"/>
      <c r="N1941" s="24" t="n">
        <v>1229521</v>
      </c>
    </row>
    <row r="1942" customFormat="false" ht="12.75" hidden="false" customHeight="false" outlineLevel="0" collapsed="false">
      <c r="D1942" s="20" t="s">
        <v>4905</v>
      </c>
      <c r="E1942" s="20" t="s">
        <v>4906</v>
      </c>
      <c r="F1942" s="24"/>
      <c r="G1942" s="24"/>
      <c r="H1942" s="24" t="n">
        <v>513509</v>
      </c>
      <c r="I1942" s="24"/>
      <c r="J1942" s="24"/>
      <c r="K1942" s="24"/>
      <c r="L1942" s="24"/>
      <c r="M1942" s="24"/>
      <c r="N1942" s="24" t="n">
        <v>513509</v>
      </c>
    </row>
    <row r="1943" customFormat="false" ht="25.5" hidden="false" customHeight="false" outlineLevel="0" collapsed="false">
      <c r="D1943" s="20" t="s">
        <v>4908</v>
      </c>
      <c r="E1943" s="20" t="s">
        <v>4909</v>
      </c>
      <c r="F1943" s="24"/>
      <c r="G1943" s="24"/>
      <c r="H1943" s="24"/>
      <c r="I1943" s="24"/>
      <c r="J1943" s="24" t="n">
        <v>21313244</v>
      </c>
      <c r="K1943" s="24"/>
      <c r="L1943" s="24"/>
      <c r="M1943" s="24"/>
      <c r="N1943" s="24" t="n">
        <v>21313244</v>
      </c>
    </row>
    <row r="1944" customFormat="false" ht="25.5" hidden="false" customHeight="false" outlineLevel="0" collapsed="false">
      <c r="D1944" s="20" t="s">
        <v>4913</v>
      </c>
      <c r="E1944" s="20" t="s">
        <v>4914</v>
      </c>
      <c r="F1944" s="24"/>
      <c r="G1944" s="24"/>
      <c r="H1944" s="24"/>
      <c r="I1944" s="24" t="n">
        <v>148480</v>
      </c>
      <c r="J1944" s="24"/>
      <c r="K1944" s="24"/>
      <c r="L1944" s="24"/>
      <c r="M1944" s="24" t="n">
        <v>62100</v>
      </c>
      <c r="N1944" s="24" t="n">
        <v>210580</v>
      </c>
    </row>
    <row r="1945" customFormat="false" ht="12.75" hidden="false" customHeight="false" outlineLevel="0" collapsed="false">
      <c r="D1945" s="20" t="s">
        <v>4915</v>
      </c>
      <c r="E1945" s="20" t="s">
        <v>4916</v>
      </c>
      <c r="F1945" s="24"/>
      <c r="G1945" s="24"/>
      <c r="H1945" s="24"/>
      <c r="I1945" s="24"/>
      <c r="J1945" s="24"/>
      <c r="K1945" s="24"/>
      <c r="L1945" s="24"/>
      <c r="M1945" s="24" t="n">
        <v>31050</v>
      </c>
      <c r="N1945" s="24" t="n">
        <v>31050</v>
      </c>
    </row>
    <row r="1946" customFormat="false" ht="12.75" hidden="false" customHeight="false" outlineLevel="0" collapsed="false">
      <c r="D1946" s="20" t="s">
        <v>4886</v>
      </c>
      <c r="E1946" s="20" t="s">
        <v>4887</v>
      </c>
      <c r="F1946" s="24"/>
      <c r="G1946" s="24"/>
      <c r="H1946" s="24"/>
      <c r="I1946" s="24"/>
      <c r="J1946" s="24" t="n">
        <v>564000</v>
      </c>
      <c r="K1946" s="24"/>
      <c r="L1946" s="24"/>
      <c r="M1946" s="24"/>
      <c r="N1946" s="24" t="n">
        <v>564000</v>
      </c>
    </row>
    <row r="1947" customFormat="false" ht="12.75" hidden="false" customHeight="false" outlineLevel="0" collapsed="false">
      <c r="D1947" s="20" t="s">
        <v>4903</v>
      </c>
      <c r="E1947" s="20" t="s">
        <v>4904</v>
      </c>
      <c r="F1947" s="24"/>
      <c r="G1947" s="24"/>
      <c r="H1947" s="24"/>
      <c r="I1947" s="24"/>
      <c r="J1947" s="24" t="n">
        <v>15776465</v>
      </c>
      <c r="K1947" s="24"/>
      <c r="L1947" s="24"/>
      <c r="M1947" s="24"/>
      <c r="N1947" s="24" t="n">
        <v>15776465</v>
      </c>
    </row>
    <row r="1948" customFormat="false" ht="12.75" hidden="false" customHeight="false" outlineLevel="0" collapsed="false">
      <c r="D1948" s="20" t="s">
        <v>4869</v>
      </c>
      <c r="E1948" s="20" t="s">
        <v>4870</v>
      </c>
      <c r="F1948" s="24"/>
      <c r="G1948" s="24"/>
      <c r="H1948" s="24" t="n">
        <v>9042</v>
      </c>
      <c r="I1948" s="24"/>
      <c r="J1948" s="24"/>
      <c r="K1948" s="24"/>
      <c r="L1948" s="24"/>
      <c r="M1948" s="24"/>
      <c r="N1948" s="24" t="n">
        <v>9042</v>
      </c>
    </row>
    <row r="1949" customFormat="false" ht="12.75" hidden="false" customHeight="false" outlineLevel="0" collapsed="false">
      <c r="D1949" s="20" t="s">
        <v>4871</v>
      </c>
      <c r="E1949" s="20" t="s">
        <v>4872</v>
      </c>
      <c r="F1949" s="24"/>
      <c r="G1949" s="24"/>
      <c r="H1949" s="24"/>
      <c r="I1949" s="24"/>
      <c r="J1949" s="24"/>
      <c r="K1949" s="24"/>
      <c r="L1949" s="24"/>
      <c r="M1949" s="24" t="n">
        <v>2070</v>
      </c>
      <c r="N1949" s="24" t="n">
        <v>2070</v>
      </c>
    </row>
    <row r="1950" customFormat="false" ht="12.75" hidden="false" customHeight="false" outlineLevel="0" collapsed="false">
      <c r="D1950" s="20" t="s">
        <v>4911</v>
      </c>
      <c r="E1950" s="20" t="s">
        <v>4912</v>
      </c>
      <c r="F1950" s="24"/>
      <c r="G1950" s="24"/>
      <c r="H1950" s="24"/>
      <c r="I1950" s="24"/>
      <c r="J1950" s="24"/>
      <c r="K1950" s="24"/>
      <c r="L1950" s="24"/>
      <c r="M1950" s="24" t="n">
        <v>20700</v>
      </c>
      <c r="N1950" s="24" t="n">
        <v>20700</v>
      </c>
    </row>
    <row r="1951" customFormat="false" ht="25.5" hidden="false" customHeight="false" outlineLevel="0" collapsed="false">
      <c r="D1951" s="20" t="s">
        <v>4930</v>
      </c>
      <c r="E1951" s="20" t="s">
        <v>4931</v>
      </c>
      <c r="F1951" s="24"/>
      <c r="G1951" s="24"/>
      <c r="H1951" s="24" t="n">
        <v>21067</v>
      </c>
      <c r="I1951" s="24"/>
      <c r="J1951" s="24"/>
      <c r="K1951" s="24"/>
      <c r="L1951" s="24"/>
      <c r="M1951" s="24"/>
      <c r="N1951" s="24" t="n">
        <v>21067</v>
      </c>
    </row>
    <row r="1952" customFormat="false" ht="12.75" hidden="false" customHeight="false" outlineLevel="0" collapsed="false">
      <c r="D1952" s="20" t="s">
        <v>4932</v>
      </c>
      <c r="E1952" s="20" t="s">
        <v>4933</v>
      </c>
      <c r="F1952" s="24"/>
      <c r="G1952" s="24"/>
      <c r="H1952" s="24"/>
      <c r="I1952" s="24"/>
      <c r="J1952" s="24" t="n">
        <v>26630508</v>
      </c>
      <c r="K1952" s="24"/>
      <c r="L1952" s="24"/>
      <c r="M1952" s="24"/>
      <c r="N1952" s="24" t="n">
        <v>26630508</v>
      </c>
    </row>
    <row r="1953" customFormat="false" ht="12.75" hidden="false" customHeight="false" outlineLevel="0" collapsed="false">
      <c r="D1953" s="20" t="s">
        <v>4934</v>
      </c>
      <c r="E1953" s="20" t="s">
        <v>4935</v>
      </c>
      <c r="F1953" s="24"/>
      <c r="G1953" s="24"/>
      <c r="H1953" s="24"/>
      <c r="I1953" s="24"/>
      <c r="J1953" s="24" t="n">
        <v>30465817</v>
      </c>
      <c r="K1953" s="24"/>
      <c r="L1953" s="24"/>
      <c r="M1953" s="24"/>
      <c r="N1953" s="24" t="n">
        <v>30465817</v>
      </c>
    </row>
    <row r="1954" customFormat="false" ht="12.75" hidden="false" customHeight="false" outlineLevel="0" collapsed="false">
      <c r="D1954" s="20" t="s">
        <v>4944</v>
      </c>
      <c r="E1954" s="20" t="s">
        <v>4945</v>
      </c>
      <c r="F1954" s="24"/>
      <c r="G1954" s="24"/>
      <c r="H1954" s="24" t="n">
        <v>2482532</v>
      </c>
      <c r="I1954" s="24"/>
      <c r="J1954" s="24"/>
      <c r="K1954" s="24"/>
      <c r="L1954" s="24"/>
      <c r="M1954" s="24"/>
      <c r="N1954" s="24" t="n">
        <v>2482532</v>
      </c>
    </row>
    <row r="1955" customFormat="false" ht="12.75" hidden="false" customHeight="false" outlineLevel="0" collapsed="false">
      <c r="D1955" s="20" t="s">
        <v>4873</v>
      </c>
      <c r="E1955" s="20" t="s">
        <v>4874</v>
      </c>
      <c r="F1955" s="24"/>
      <c r="G1955" s="24"/>
      <c r="H1955" s="24"/>
      <c r="I1955" s="24"/>
      <c r="J1955" s="24" t="n">
        <v>40838</v>
      </c>
      <c r="K1955" s="24"/>
      <c r="L1955" s="24"/>
      <c r="M1955" s="24"/>
      <c r="N1955" s="24" t="n">
        <v>40838</v>
      </c>
    </row>
    <row r="1956" customFormat="false" ht="12.75" hidden="false" customHeight="false" outlineLevel="0" collapsed="false">
      <c r="D1956" s="20" t="s">
        <v>4917</v>
      </c>
      <c r="E1956" s="20" t="s">
        <v>4918</v>
      </c>
      <c r="F1956" s="24"/>
      <c r="G1956" s="24"/>
      <c r="H1956" s="24"/>
      <c r="I1956" s="24"/>
      <c r="J1956" s="24" t="n">
        <v>25789275</v>
      </c>
      <c r="K1956" s="24"/>
      <c r="L1956" s="24"/>
      <c r="M1956" s="24"/>
      <c r="N1956" s="24" t="n">
        <v>25789275</v>
      </c>
    </row>
    <row r="1957" customFormat="false" ht="25.5" hidden="false" customHeight="false" outlineLevel="0" collapsed="false">
      <c r="D1957" s="20" t="s">
        <v>4919</v>
      </c>
      <c r="E1957" s="20" t="s">
        <v>4920</v>
      </c>
      <c r="F1957" s="24"/>
      <c r="G1957" s="24"/>
      <c r="H1957" s="24" t="n">
        <v>1077767</v>
      </c>
      <c r="I1957" s="24"/>
      <c r="J1957" s="24"/>
      <c r="K1957" s="24"/>
      <c r="L1957" s="24"/>
      <c r="M1957" s="24"/>
      <c r="N1957" s="24" t="n">
        <v>1077767</v>
      </c>
    </row>
    <row r="1958" customFormat="false" ht="12.75" hidden="false" customHeight="false" outlineLevel="0" collapsed="false">
      <c r="D1958" s="20" t="s">
        <v>4921</v>
      </c>
      <c r="E1958" s="20" t="s">
        <v>4922</v>
      </c>
      <c r="F1958" s="24"/>
      <c r="G1958" s="24"/>
      <c r="H1958" s="24" t="n">
        <v>822490</v>
      </c>
      <c r="I1958" s="24"/>
      <c r="J1958" s="24"/>
      <c r="K1958" s="24"/>
      <c r="L1958" s="24"/>
      <c r="M1958" s="24"/>
      <c r="N1958" s="24" t="n">
        <v>822490</v>
      </c>
    </row>
    <row r="1959" customFormat="false" ht="12.75" hidden="false" customHeight="false" outlineLevel="0" collapsed="false">
      <c r="D1959" s="20" t="s">
        <v>4924</v>
      </c>
      <c r="E1959" s="20" t="s">
        <v>4925</v>
      </c>
      <c r="F1959" s="24"/>
      <c r="G1959" s="24"/>
      <c r="H1959" s="24" t="n">
        <v>716778</v>
      </c>
      <c r="I1959" s="24"/>
      <c r="J1959" s="24"/>
      <c r="K1959" s="24"/>
      <c r="L1959" s="24"/>
      <c r="M1959" s="24"/>
      <c r="N1959" s="24" t="n">
        <v>716778</v>
      </c>
    </row>
    <row r="1960" customFormat="false" ht="12.75" hidden="false" customHeight="false" outlineLevel="0" collapsed="false">
      <c r="D1960" s="20" t="s">
        <v>4836</v>
      </c>
      <c r="E1960" s="20" t="s">
        <v>4837</v>
      </c>
      <c r="F1960" s="24"/>
      <c r="G1960" s="24"/>
      <c r="H1960" s="24" t="n">
        <v>9042</v>
      </c>
      <c r="I1960" s="24"/>
      <c r="J1960" s="24"/>
      <c r="K1960" s="24"/>
      <c r="L1960" s="24"/>
      <c r="M1960" s="24"/>
      <c r="N1960" s="24" t="n">
        <v>9042</v>
      </c>
    </row>
    <row r="1961" customFormat="false" ht="12.75" hidden="false" customHeight="false" outlineLevel="0" collapsed="false">
      <c r="D1961" s="20" t="s">
        <v>4892</v>
      </c>
      <c r="E1961" s="20" t="s">
        <v>4893</v>
      </c>
      <c r="F1961" s="24"/>
      <c r="G1961" s="24"/>
      <c r="H1961" s="24"/>
      <c r="I1961" s="24"/>
      <c r="J1961" s="24" t="n">
        <v>12782</v>
      </c>
      <c r="K1961" s="24"/>
      <c r="L1961" s="24"/>
      <c r="M1961" s="24"/>
      <c r="N1961" s="24" t="n">
        <v>12782</v>
      </c>
    </row>
    <row r="1962" customFormat="false" ht="12.75" hidden="false" customHeight="false" outlineLevel="0" collapsed="false">
      <c r="D1962" s="20" t="s">
        <v>4926</v>
      </c>
      <c r="E1962" s="20" t="s">
        <v>4927</v>
      </c>
      <c r="F1962" s="24"/>
      <c r="G1962" s="24"/>
      <c r="H1962" s="24"/>
      <c r="I1962" s="24" t="n">
        <v>2524158</v>
      </c>
      <c r="J1962" s="24"/>
      <c r="K1962" s="24"/>
      <c r="L1962" s="24"/>
      <c r="M1962" s="24" t="n">
        <v>41400</v>
      </c>
      <c r="N1962" s="24" t="n">
        <v>2565558</v>
      </c>
    </row>
    <row r="1963" customFormat="false" ht="12.75" hidden="false" customHeight="false" outlineLevel="0" collapsed="false">
      <c r="D1963" s="20" t="s">
        <v>4928</v>
      </c>
      <c r="E1963" s="20" t="s">
        <v>4929</v>
      </c>
      <c r="F1963" s="24"/>
      <c r="G1963" s="24" t="n">
        <v>400</v>
      </c>
      <c r="H1963" s="24" t="n">
        <v>188270</v>
      </c>
      <c r="I1963" s="24"/>
      <c r="J1963" s="24"/>
      <c r="K1963" s="24"/>
      <c r="L1963" s="24"/>
      <c r="M1963" s="24"/>
      <c r="N1963" s="24" t="n">
        <v>188670</v>
      </c>
    </row>
    <row r="1964" customFormat="false" ht="12.75" hidden="false" customHeight="false" outlineLevel="0" collapsed="false">
      <c r="D1964" s="20" t="s">
        <v>4822</v>
      </c>
      <c r="E1964" s="20" t="s">
        <v>4823</v>
      </c>
      <c r="F1964" s="24"/>
      <c r="G1964" s="24"/>
      <c r="H1964" s="24"/>
      <c r="I1964" s="24"/>
      <c r="J1964" s="24" t="n">
        <v>4530168</v>
      </c>
      <c r="K1964" s="24"/>
      <c r="L1964" s="24"/>
      <c r="M1964" s="24"/>
      <c r="N1964" s="24" t="n">
        <v>4530168</v>
      </c>
    </row>
    <row r="1965" customFormat="false" ht="12.75" hidden="false" customHeight="false" outlineLevel="0" collapsed="false">
      <c r="D1965" s="20" t="s">
        <v>4828</v>
      </c>
      <c r="E1965" s="20" t="s">
        <v>4829</v>
      </c>
      <c r="F1965" s="24"/>
      <c r="G1965" s="24"/>
      <c r="H1965" s="24"/>
      <c r="I1965" s="24"/>
      <c r="J1965" s="24" t="n">
        <v>343326</v>
      </c>
      <c r="K1965" s="24"/>
      <c r="L1965" s="24"/>
      <c r="M1965" s="24"/>
      <c r="N1965" s="24" t="n">
        <v>343326</v>
      </c>
    </row>
    <row r="1966" customFormat="false" ht="12.75" hidden="false" customHeight="false" outlineLevel="0" collapsed="false">
      <c r="D1966" s="20" t="s">
        <v>4830</v>
      </c>
      <c r="E1966" s="20" t="s">
        <v>4831</v>
      </c>
      <c r="F1966" s="24"/>
      <c r="G1966" s="24"/>
      <c r="H1966" s="24"/>
      <c r="I1966" s="24"/>
      <c r="J1966" s="24" t="n">
        <v>7900000</v>
      </c>
      <c r="K1966" s="24"/>
      <c r="L1966" s="24"/>
      <c r="M1966" s="24"/>
      <c r="N1966" s="24" t="n">
        <v>7900000</v>
      </c>
    </row>
    <row r="1967" customFormat="false" ht="25.5" hidden="false" customHeight="false" outlineLevel="0" collapsed="false">
      <c r="D1967" s="20" t="s">
        <v>4936</v>
      </c>
      <c r="E1967" s="20" t="s">
        <v>4937</v>
      </c>
      <c r="F1967" s="24"/>
      <c r="G1967" s="24"/>
      <c r="H1967" s="24" t="n">
        <v>1283948</v>
      </c>
      <c r="I1967" s="24"/>
      <c r="J1967" s="24"/>
      <c r="K1967" s="24"/>
      <c r="L1967" s="24"/>
      <c r="M1967" s="24"/>
      <c r="N1967" s="24" t="n">
        <v>1283948</v>
      </c>
    </row>
    <row r="1968" customFormat="false" ht="12.75" hidden="false" customHeight="false" outlineLevel="0" collapsed="false">
      <c r="D1968" s="20" t="s">
        <v>4938</v>
      </c>
      <c r="E1968" s="20" t="s">
        <v>4939</v>
      </c>
      <c r="F1968" s="24"/>
      <c r="G1968" s="24"/>
      <c r="H1968" s="24"/>
      <c r="I1968" s="24"/>
      <c r="J1968" s="24" t="n">
        <v>1737400</v>
      </c>
      <c r="K1968" s="24"/>
      <c r="L1968" s="24"/>
      <c r="M1968" s="24"/>
      <c r="N1968" s="24" t="n">
        <v>1737400</v>
      </c>
    </row>
    <row r="1969" customFormat="false" ht="25.5" hidden="false" customHeight="false" outlineLevel="0" collapsed="false">
      <c r="D1969" s="20" t="s">
        <v>4940</v>
      </c>
      <c r="E1969" s="20" t="s">
        <v>4941</v>
      </c>
      <c r="F1969" s="24"/>
      <c r="G1969" s="24"/>
      <c r="H1969" s="24" t="n">
        <v>150000</v>
      </c>
      <c r="I1969" s="24"/>
      <c r="J1969" s="24"/>
      <c r="K1969" s="24"/>
      <c r="L1969" s="24"/>
      <c r="M1969" s="24"/>
      <c r="N1969" s="24" t="n">
        <v>150000</v>
      </c>
    </row>
    <row r="1970" customFormat="false" ht="12.75" hidden="false" customHeight="false" outlineLevel="0" collapsed="false">
      <c r="D1970" s="20" t="s">
        <v>4942</v>
      </c>
      <c r="E1970" s="20" t="s">
        <v>4943</v>
      </c>
      <c r="F1970" s="24"/>
      <c r="G1970" s="24"/>
      <c r="H1970" s="24"/>
      <c r="I1970" s="24"/>
      <c r="J1970" s="24" t="n">
        <v>3356579</v>
      </c>
      <c r="K1970" s="24"/>
      <c r="L1970" s="24"/>
      <c r="M1970" s="24"/>
      <c r="N1970" s="24" t="n">
        <v>3356579</v>
      </c>
    </row>
    <row r="1971" customFormat="false" ht="25.5" hidden="false" customHeight="false" outlineLevel="0" collapsed="false">
      <c r="C1971" s="20" t="s">
        <v>27</v>
      </c>
      <c r="D1971" s="20" t="s">
        <v>4946</v>
      </c>
      <c r="E1971" s="20" t="s">
        <v>4947</v>
      </c>
      <c r="F1971" s="24"/>
      <c r="G1971" s="24" t="n">
        <v>400</v>
      </c>
      <c r="H1971" s="24" t="n">
        <v>1038139</v>
      </c>
      <c r="I1971" s="24"/>
      <c r="J1971" s="24"/>
      <c r="K1971" s="24"/>
      <c r="L1971" s="24"/>
      <c r="M1971" s="24" t="n">
        <v>2000</v>
      </c>
      <c r="N1971" s="24" t="n">
        <v>1040539</v>
      </c>
    </row>
    <row r="1972" customFormat="false" ht="12.75" hidden="false" customHeight="false" outlineLevel="0" collapsed="false">
      <c r="D1972" s="20" t="s">
        <v>4950</v>
      </c>
      <c r="E1972" s="20" t="s">
        <v>4951</v>
      </c>
      <c r="F1972" s="24"/>
      <c r="G1972" s="24"/>
      <c r="H1972" s="24"/>
      <c r="I1972" s="24"/>
      <c r="J1972" s="24" t="n">
        <v>2555242</v>
      </c>
      <c r="K1972" s="24"/>
      <c r="L1972" s="24"/>
      <c r="M1972" s="24"/>
      <c r="N1972" s="24" t="n">
        <v>2555242</v>
      </c>
    </row>
    <row r="1973" customFormat="false" ht="12.75" hidden="false" customHeight="false" outlineLevel="0" collapsed="false">
      <c r="D1973" s="20" t="s">
        <v>4952</v>
      </c>
      <c r="E1973" s="20" t="s">
        <v>4953</v>
      </c>
      <c r="F1973" s="24"/>
      <c r="G1973" s="24"/>
      <c r="H1973" s="24"/>
      <c r="I1973" s="24"/>
      <c r="J1973" s="24"/>
      <c r="K1973" s="24"/>
      <c r="L1973" s="24"/>
      <c r="M1973" s="24" t="n">
        <v>10350</v>
      </c>
      <c r="N1973" s="24" t="n">
        <v>10350</v>
      </c>
    </row>
    <row r="1974" customFormat="false" ht="25.5" hidden="false" customHeight="false" outlineLevel="0" collapsed="false">
      <c r="D1974" s="20" t="s">
        <v>4954</v>
      </c>
      <c r="E1974" s="20" t="s">
        <v>4955</v>
      </c>
      <c r="F1974" s="24"/>
      <c r="G1974" s="24" t="n">
        <v>400</v>
      </c>
      <c r="H1974" s="24" t="n">
        <v>406816</v>
      </c>
      <c r="I1974" s="24"/>
      <c r="J1974" s="24"/>
      <c r="K1974" s="24"/>
      <c r="L1974" s="24"/>
      <c r="M1974" s="24"/>
      <c r="N1974" s="24" t="n">
        <v>407216</v>
      </c>
    </row>
    <row r="1975" customFormat="false" ht="12.75" hidden="false" customHeight="false" outlineLevel="0" collapsed="false">
      <c r="C1975" s="20" t="s">
        <v>138</v>
      </c>
      <c r="D1975" s="20" t="s">
        <v>4958</v>
      </c>
      <c r="E1975" s="20" t="s">
        <v>4959</v>
      </c>
      <c r="F1975" s="24"/>
      <c r="G1975" s="24"/>
      <c r="H1975" s="24" t="n">
        <v>1808271</v>
      </c>
      <c r="I1975" s="24"/>
      <c r="J1975" s="24"/>
      <c r="K1975" s="24"/>
      <c r="L1975" s="24"/>
      <c r="M1975" s="24" t="n">
        <v>3000</v>
      </c>
      <c r="N1975" s="24" t="n">
        <v>1811271</v>
      </c>
    </row>
    <row r="1976" customFormat="false" ht="12.75" hidden="false" customHeight="false" outlineLevel="0" collapsed="false">
      <c r="D1976" s="20" t="s">
        <v>4962</v>
      </c>
      <c r="E1976" s="20" t="s">
        <v>4963</v>
      </c>
      <c r="F1976" s="24"/>
      <c r="G1976" s="24"/>
      <c r="H1976" s="24" t="n">
        <v>209968</v>
      </c>
      <c r="I1976" s="24"/>
      <c r="J1976" s="24"/>
      <c r="K1976" s="24"/>
      <c r="L1976" s="24"/>
      <c r="M1976" s="24"/>
      <c r="N1976" s="24" t="n">
        <v>209968</v>
      </c>
    </row>
    <row r="1977" customFormat="false" ht="25.5" hidden="false" customHeight="false" outlineLevel="0" collapsed="false">
      <c r="D1977" s="20" t="s">
        <v>4964</v>
      </c>
      <c r="E1977" s="20" t="s">
        <v>4965</v>
      </c>
      <c r="F1977" s="24"/>
      <c r="G1977" s="24" t="n">
        <v>400</v>
      </c>
      <c r="H1977" s="24" t="n">
        <v>1000</v>
      </c>
      <c r="I1977" s="24"/>
      <c r="J1977" s="24"/>
      <c r="K1977" s="24"/>
      <c r="L1977" s="24"/>
      <c r="M1977" s="24"/>
      <c r="N1977" s="24" t="n">
        <v>1400</v>
      </c>
    </row>
    <row r="1978" customFormat="false" ht="12.75" hidden="false" customHeight="false" outlineLevel="0" collapsed="false">
      <c r="C1978" s="20" t="s">
        <v>146</v>
      </c>
      <c r="D1978" s="20" t="s">
        <v>4968</v>
      </c>
      <c r="E1978" s="20" t="s">
        <v>4969</v>
      </c>
      <c r="F1978" s="24"/>
      <c r="G1978" s="24"/>
      <c r="H1978" s="24"/>
      <c r="I1978" s="24"/>
      <c r="J1978" s="24"/>
      <c r="K1978" s="24"/>
      <c r="L1978" s="24"/>
      <c r="M1978" s="24" t="n">
        <v>10350</v>
      </c>
      <c r="N1978" s="24" t="n">
        <v>10350</v>
      </c>
    </row>
    <row r="1979" customFormat="false" ht="12.75" hidden="false" customHeight="false" outlineLevel="0" collapsed="false">
      <c r="D1979" s="20" t="s">
        <v>4970</v>
      </c>
      <c r="E1979" s="20" t="s">
        <v>4971</v>
      </c>
      <c r="F1979" s="24"/>
      <c r="G1979" s="24"/>
      <c r="H1979" s="24" t="n">
        <v>886896</v>
      </c>
      <c r="I1979" s="24"/>
      <c r="J1979" s="24"/>
      <c r="K1979" s="24"/>
      <c r="L1979" s="24"/>
      <c r="M1979" s="24" t="n">
        <v>1478733</v>
      </c>
      <c r="N1979" s="24" t="n">
        <v>2365629</v>
      </c>
    </row>
    <row r="1980" customFormat="false" ht="12.75" hidden="false" customHeight="false" outlineLevel="0" collapsed="false">
      <c r="D1980" s="20" t="s">
        <v>4972</v>
      </c>
      <c r="E1980" s="20" t="s">
        <v>4973</v>
      </c>
      <c r="F1980" s="24"/>
      <c r="G1980" s="24" t="n">
        <v>400</v>
      </c>
      <c r="H1980" s="24" t="n">
        <v>358321</v>
      </c>
      <c r="I1980" s="24"/>
      <c r="J1980" s="24"/>
      <c r="K1980" s="24"/>
      <c r="L1980" s="24"/>
      <c r="M1980" s="24"/>
      <c r="N1980" s="24" t="n">
        <v>358721</v>
      </c>
    </row>
    <row r="1981" customFormat="false" ht="12.75" hidden="false" customHeight="false" outlineLevel="0" collapsed="false">
      <c r="D1981" s="20" t="s">
        <v>4966</v>
      </c>
      <c r="E1981" s="20" t="s">
        <v>4967</v>
      </c>
      <c r="F1981" s="24"/>
      <c r="G1981" s="24" t="n">
        <v>400</v>
      </c>
      <c r="H1981" s="24" t="n">
        <v>199000</v>
      </c>
      <c r="I1981" s="24"/>
      <c r="J1981" s="24"/>
      <c r="K1981" s="24"/>
      <c r="L1981" s="24"/>
      <c r="M1981" s="24"/>
      <c r="N1981" s="24" t="n">
        <v>199400</v>
      </c>
    </row>
    <row r="1982" customFormat="false" ht="25.5" hidden="false" customHeight="false" outlineLevel="0" collapsed="false">
      <c r="C1982" s="20" t="s">
        <v>157</v>
      </c>
      <c r="D1982" s="20" t="s">
        <v>4974</v>
      </c>
      <c r="E1982" s="20" t="s">
        <v>4975</v>
      </c>
      <c r="F1982" s="24"/>
      <c r="G1982" s="24"/>
      <c r="H1982" s="24"/>
      <c r="I1982" s="24"/>
      <c r="J1982" s="24" t="n">
        <v>21165</v>
      </c>
      <c r="K1982" s="24"/>
      <c r="L1982" s="24"/>
      <c r="M1982" s="24"/>
      <c r="N1982" s="24" t="n">
        <v>21165</v>
      </c>
    </row>
    <row r="1983" customFormat="false" ht="25.5" hidden="false" customHeight="false" outlineLevel="0" collapsed="false">
      <c r="D1983" s="20" t="s">
        <v>4976</v>
      </c>
      <c r="E1983" s="20" t="s">
        <v>4977</v>
      </c>
      <c r="F1983" s="24"/>
      <c r="G1983" s="24"/>
      <c r="H1983" s="24" t="n">
        <v>542336</v>
      </c>
      <c r="I1983" s="24"/>
      <c r="J1983" s="24"/>
      <c r="K1983" s="24"/>
      <c r="L1983" s="24"/>
      <c r="M1983" s="24"/>
      <c r="N1983" s="24" t="n">
        <v>542336</v>
      </c>
    </row>
    <row r="1984" customFormat="false" ht="25.5" hidden="false" customHeight="false" outlineLevel="0" collapsed="false">
      <c r="D1984" s="20" t="s">
        <v>4978</v>
      </c>
      <c r="E1984" s="20" t="s">
        <v>4979</v>
      </c>
      <c r="F1984" s="24"/>
      <c r="G1984" s="24"/>
      <c r="H1984" s="24" t="n">
        <v>282858</v>
      </c>
      <c r="I1984" s="24"/>
      <c r="J1984" s="24"/>
      <c r="K1984" s="24"/>
      <c r="L1984" s="24"/>
      <c r="M1984" s="24"/>
      <c r="N1984" s="24" t="n">
        <v>282858</v>
      </c>
    </row>
    <row r="1985" customFormat="false" ht="12.75" hidden="false" customHeight="false" outlineLevel="0" collapsed="false">
      <c r="D1985" s="20" t="s">
        <v>4980</v>
      </c>
      <c r="E1985" s="20" t="s">
        <v>4981</v>
      </c>
      <c r="F1985" s="24"/>
      <c r="G1985" s="24"/>
      <c r="H1985" s="24" t="n">
        <v>820389</v>
      </c>
      <c r="I1985" s="24"/>
      <c r="J1985" s="24"/>
      <c r="K1985" s="24"/>
      <c r="L1985" s="24"/>
      <c r="M1985" s="24"/>
      <c r="N1985" s="24" t="n">
        <v>820389</v>
      </c>
    </row>
    <row r="1986" customFormat="false" ht="12.75" hidden="false" customHeight="false" outlineLevel="0" collapsed="false">
      <c r="D1986" s="20" t="s">
        <v>4983</v>
      </c>
      <c r="E1986" s="20" t="s">
        <v>4984</v>
      </c>
      <c r="F1986" s="24"/>
      <c r="G1986" s="24"/>
      <c r="H1986" s="24"/>
      <c r="I1986" s="24" t="n">
        <v>204739</v>
      </c>
      <c r="J1986" s="24"/>
      <c r="K1986" s="24"/>
      <c r="L1986" s="24"/>
      <c r="M1986" s="24" t="n">
        <v>31050</v>
      </c>
      <c r="N1986" s="24" t="n">
        <v>235789</v>
      </c>
    </row>
    <row r="1987" customFormat="false" ht="12.75" hidden="false" customHeight="false" outlineLevel="0" collapsed="false">
      <c r="D1987" s="20" t="s">
        <v>4986</v>
      </c>
      <c r="E1987" s="20" t="s">
        <v>4987</v>
      </c>
      <c r="F1987" s="24"/>
      <c r="G1987" s="24"/>
      <c r="H1987" s="24"/>
      <c r="I1987" s="24"/>
      <c r="J1987" s="24"/>
      <c r="K1987" s="24"/>
      <c r="L1987" s="24"/>
      <c r="M1987" s="24" t="n">
        <v>2070</v>
      </c>
      <c r="N1987" s="24" t="n">
        <v>2070</v>
      </c>
    </row>
    <row r="1988" customFormat="false" ht="25.5" hidden="false" customHeight="false" outlineLevel="0" collapsed="false">
      <c r="D1988" s="20" t="s">
        <v>4988</v>
      </c>
      <c r="E1988" s="20" t="s">
        <v>4989</v>
      </c>
      <c r="F1988" s="24"/>
      <c r="G1988" s="24"/>
      <c r="H1988" s="24"/>
      <c r="I1988" s="24"/>
      <c r="J1988" s="24" t="n">
        <v>104019</v>
      </c>
      <c r="K1988" s="24"/>
      <c r="L1988" s="24"/>
      <c r="M1988" s="24"/>
      <c r="N1988" s="24" t="n">
        <v>104019</v>
      </c>
    </row>
    <row r="1989" customFormat="false" ht="12.75" hidden="false" customHeight="false" outlineLevel="0" collapsed="false">
      <c r="D1989" s="20" t="s">
        <v>4990</v>
      </c>
      <c r="E1989" s="20" t="s">
        <v>4991</v>
      </c>
      <c r="F1989" s="24"/>
      <c r="G1989" s="24"/>
      <c r="H1989" s="24"/>
      <c r="I1989" s="24"/>
      <c r="J1989" s="24"/>
      <c r="K1989" s="24"/>
      <c r="L1989" s="24"/>
      <c r="M1989" s="24" t="n">
        <v>2070</v>
      </c>
      <c r="N1989" s="24" t="n">
        <v>2070</v>
      </c>
    </row>
    <row r="1990" customFormat="false" ht="12.75" hidden="false" customHeight="false" outlineLevel="0" collapsed="false">
      <c r="D1990" s="20" t="s">
        <v>4992</v>
      </c>
      <c r="E1990" s="20" t="s">
        <v>4993</v>
      </c>
      <c r="F1990" s="24"/>
      <c r="G1990" s="24"/>
      <c r="H1990" s="24"/>
      <c r="I1990" s="24" t="n">
        <v>2000</v>
      </c>
      <c r="J1990" s="24"/>
      <c r="K1990" s="24"/>
      <c r="L1990" s="24"/>
      <c r="M1990" s="24" t="n">
        <v>15525</v>
      </c>
      <c r="N1990" s="24" t="n">
        <v>17525</v>
      </c>
    </row>
    <row r="1991" customFormat="false" ht="12.75" hidden="false" customHeight="false" outlineLevel="0" collapsed="false">
      <c r="D1991" s="20" t="s">
        <v>4994</v>
      </c>
      <c r="E1991" s="20" t="s">
        <v>4995</v>
      </c>
      <c r="F1991" s="24"/>
      <c r="G1991" s="24" t="n">
        <v>400</v>
      </c>
      <c r="H1991" s="24" t="n">
        <v>905360</v>
      </c>
      <c r="I1991" s="24"/>
      <c r="J1991" s="24"/>
      <c r="K1991" s="24"/>
      <c r="L1991" s="24"/>
      <c r="M1991" s="24" t="n">
        <v>3500</v>
      </c>
      <c r="N1991" s="24" t="n">
        <v>909260</v>
      </c>
    </row>
    <row r="1992" customFormat="false" ht="25.5" hidden="false" customHeight="false" outlineLevel="0" collapsed="false">
      <c r="D1992" s="20" t="s">
        <v>4997</v>
      </c>
      <c r="E1992" s="20" t="s">
        <v>4998</v>
      </c>
      <c r="F1992" s="24"/>
      <c r="G1992" s="24"/>
      <c r="H1992" s="24"/>
      <c r="I1992" s="24"/>
      <c r="J1992" s="24" t="n">
        <v>2974973</v>
      </c>
      <c r="K1992" s="24"/>
      <c r="L1992" s="24"/>
      <c r="M1992" s="24"/>
      <c r="N1992" s="24" t="n">
        <v>2974973</v>
      </c>
    </row>
    <row r="1993" customFormat="false" ht="12.75" hidden="false" customHeight="false" outlineLevel="0" collapsed="false">
      <c r="D1993" s="20" t="s">
        <v>4999</v>
      </c>
      <c r="E1993" s="20" t="s">
        <v>5000</v>
      </c>
      <c r="F1993" s="24"/>
      <c r="G1993" s="24"/>
      <c r="H1993" s="24"/>
      <c r="I1993" s="24"/>
      <c r="J1993" s="24"/>
      <c r="K1993" s="24"/>
      <c r="L1993" s="24"/>
      <c r="M1993" s="24" t="n">
        <v>15525</v>
      </c>
      <c r="N1993" s="24" t="n">
        <v>15525</v>
      </c>
    </row>
    <row r="1994" customFormat="false" ht="12.75" hidden="false" customHeight="false" outlineLevel="0" collapsed="false">
      <c r="D1994" s="20" t="s">
        <v>5003</v>
      </c>
      <c r="E1994" s="20" t="s">
        <v>5004</v>
      </c>
      <c r="F1994" s="24"/>
      <c r="G1994" s="24"/>
      <c r="H1994" s="24" t="n">
        <v>1297602</v>
      </c>
      <c r="I1994" s="24"/>
      <c r="J1994" s="24"/>
      <c r="K1994" s="24"/>
      <c r="L1994" s="24"/>
      <c r="M1994" s="24" t="n">
        <v>4300</v>
      </c>
      <c r="N1994" s="24" t="n">
        <v>1301902</v>
      </c>
    </row>
    <row r="1995" customFormat="false" ht="12.75" hidden="false" customHeight="false" outlineLevel="0" collapsed="false">
      <c r="D1995" s="20" t="s">
        <v>5001</v>
      </c>
      <c r="E1995" s="20" t="s">
        <v>5002</v>
      </c>
      <c r="F1995" s="24"/>
      <c r="G1995" s="24"/>
      <c r="H1995" s="24"/>
      <c r="I1995" s="24"/>
      <c r="J1995" s="24" t="n">
        <v>2725130</v>
      </c>
      <c r="K1995" s="24"/>
      <c r="L1995" s="24"/>
      <c r="M1995" s="24"/>
      <c r="N1995" s="24" t="n">
        <v>2725130</v>
      </c>
    </row>
    <row r="1996" customFormat="false" ht="12.75" hidden="false" customHeight="false" outlineLevel="0" collapsed="false">
      <c r="D1996" s="20" t="s">
        <v>5006</v>
      </c>
      <c r="E1996" s="20" t="s">
        <v>5007</v>
      </c>
      <c r="F1996" s="24"/>
      <c r="G1996" s="24" t="n">
        <v>400</v>
      </c>
      <c r="H1996" s="24" t="n">
        <v>1000</v>
      </c>
      <c r="I1996" s="24"/>
      <c r="J1996" s="24"/>
      <c r="K1996" s="24"/>
      <c r="L1996" s="24"/>
      <c r="M1996" s="24"/>
      <c r="N1996" s="24" t="n">
        <v>1400</v>
      </c>
    </row>
    <row r="1997" customFormat="false" ht="12.75" hidden="false" customHeight="false" outlineLevel="0" collapsed="false">
      <c r="D1997" s="20" t="s">
        <v>5009</v>
      </c>
      <c r="E1997" s="20" t="s">
        <v>5010</v>
      </c>
      <c r="F1997" s="24"/>
      <c r="G1997" s="24"/>
      <c r="H1997" s="24" t="n">
        <v>1335</v>
      </c>
      <c r="I1997" s="24"/>
      <c r="J1997" s="24"/>
      <c r="K1997" s="24"/>
      <c r="L1997" s="24"/>
      <c r="M1997" s="24"/>
      <c r="N1997" s="24" t="n">
        <v>1335</v>
      </c>
    </row>
    <row r="1998" customFormat="false" ht="25.5" hidden="false" customHeight="false" outlineLevel="0" collapsed="false">
      <c r="C1998" s="20" t="s">
        <v>30</v>
      </c>
      <c r="D1998" s="20" t="s">
        <v>5011</v>
      </c>
      <c r="E1998" s="20" t="s">
        <v>5012</v>
      </c>
      <c r="F1998" s="24"/>
      <c r="G1998" s="24"/>
      <c r="H1998" s="24" t="n">
        <v>1478390</v>
      </c>
      <c r="I1998" s="24"/>
      <c r="J1998" s="24"/>
      <c r="K1998" s="24"/>
      <c r="L1998" s="24"/>
      <c r="M1998" s="24"/>
      <c r="N1998" s="24" t="n">
        <v>1478390</v>
      </c>
    </row>
    <row r="1999" customFormat="false" ht="25.5" hidden="false" customHeight="false" outlineLevel="0" collapsed="false">
      <c r="D1999" s="20" t="s">
        <v>5014</v>
      </c>
      <c r="E1999" s="20" t="s">
        <v>5015</v>
      </c>
      <c r="F1999" s="24"/>
      <c r="G1999" s="24"/>
      <c r="H1999" s="24"/>
      <c r="I1999" s="24"/>
      <c r="J1999" s="24" t="n">
        <v>6902623</v>
      </c>
      <c r="K1999" s="24"/>
      <c r="L1999" s="24"/>
      <c r="M1999" s="24"/>
      <c r="N1999" s="24" t="n">
        <v>6902623</v>
      </c>
    </row>
    <row r="2000" customFormat="false" ht="12.75" hidden="false" customHeight="false" outlineLevel="0" collapsed="false">
      <c r="D2000" s="20" t="s">
        <v>5017</v>
      </c>
      <c r="E2000" s="20" t="s">
        <v>5018</v>
      </c>
      <c r="F2000" s="24"/>
      <c r="G2000" s="24"/>
      <c r="H2000" s="24" t="n">
        <v>114872</v>
      </c>
      <c r="I2000" s="24"/>
      <c r="J2000" s="24"/>
      <c r="K2000" s="24"/>
      <c r="L2000" s="24"/>
      <c r="M2000" s="24" t="n">
        <v>3000</v>
      </c>
      <c r="N2000" s="24" t="n">
        <v>117872</v>
      </c>
    </row>
    <row r="2001" customFormat="false" ht="12.75" hidden="false" customHeight="false" outlineLevel="0" collapsed="false">
      <c r="D2001" s="20" t="s">
        <v>5019</v>
      </c>
      <c r="E2001" s="20" t="s">
        <v>5020</v>
      </c>
      <c r="F2001" s="24"/>
      <c r="G2001" s="24"/>
      <c r="H2001" s="24" t="n">
        <v>9042</v>
      </c>
      <c r="I2001" s="24"/>
      <c r="J2001" s="24"/>
      <c r="K2001" s="24"/>
      <c r="L2001" s="24"/>
      <c r="M2001" s="24"/>
      <c r="N2001" s="24" t="n">
        <v>9042</v>
      </c>
    </row>
    <row r="2002" customFormat="false" ht="12.75" hidden="false" customHeight="false" outlineLevel="0" collapsed="false">
      <c r="D2002" s="20" t="s">
        <v>5022</v>
      </c>
      <c r="E2002" s="20" t="s">
        <v>5023</v>
      </c>
      <c r="F2002" s="24"/>
      <c r="G2002" s="24"/>
      <c r="H2002" s="24"/>
      <c r="I2002" s="24" t="n">
        <v>3300</v>
      </c>
      <c r="J2002" s="24"/>
      <c r="K2002" s="24"/>
      <c r="L2002" s="24"/>
      <c r="M2002" s="24" t="n">
        <v>31050</v>
      </c>
      <c r="N2002" s="24" t="n">
        <v>34350</v>
      </c>
    </row>
    <row r="2003" customFormat="false" ht="12.75" hidden="false" customHeight="false" outlineLevel="0" collapsed="false">
      <c r="D2003" s="20" t="s">
        <v>5024</v>
      </c>
      <c r="E2003" s="20" t="s">
        <v>5025</v>
      </c>
      <c r="F2003" s="24"/>
      <c r="G2003" s="24"/>
      <c r="H2003" s="24"/>
      <c r="I2003" s="24"/>
      <c r="J2003" s="24"/>
      <c r="K2003" s="24"/>
      <c r="L2003" s="24"/>
      <c r="M2003" s="24" t="n">
        <v>2070</v>
      </c>
      <c r="N2003" s="24" t="n">
        <v>2070</v>
      </c>
    </row>
    <row r="2004" customFormat="false" ht="12.75" hidden="false" customHeight="false" outlineLevel="0" collapsed="false">
      <c r="D2004" s="20" t="s">
        <v>5028</v>
      </c>
      <c r="E2004" s="20" t="s">
        <v>5029</v>
      </c>
      <c r="F2004" s="24"/>
      <c r="G2004" s="24"/>
      <c r="H2004" s="24" t="n">
        <v>1890831</v>
      </c>
      <c r="I2004" s="24"/>
      <c r="J2004" s="24"/>
      <c r="K2004" s="24"/>
      <c r="L2004" s="24"/>
      <c r="M2004" s="24"/>
      <c r="N2004" s="24" t="n">
        <v>1890831</v>
      </c>
    </row>
    <row r="2005" customFormat="false" ht="25.5" hidden="false" customHeight="false" outlineLevel="0" collapsed="false">
      <c r="D2005" s="20" t="s">
        <v>5026</v>
      </c>
      <c r="E2005" s="20" t="s">
        <v>5027</v>
      </c>
      <c r="F2005" s="24"/>
      <c r="G2005" s="24"/>
      <c r="H2005" s="24" t="n">
        <v>492700</v>
      </c>
      <c r="I2005" s="24"/>
      <c r="J2005" s="24"/>
      <c r="K2005" s="24"/>
      <c r="L2005" s="24"/>
      <c r="M2005" s="24"/>
      <c r="N2005" s="24" t="n">
        <v>492700</v>
      </c>
    </row>
    <row r="2006" customFormat="false" ht="12.75" hidden="false" customHeight="false" outlineLevel="0" collapsed="false">
      <c r="C2006" s="20" t="s">
        <v>188</v>
      </c>
      <c r="D2006" s="20" t="s">
        <v>5030</v>
      </c>
      <c r="E2006" s="20" t="s">
        <v>5031</v>
      </c>
      <c r="F2006" s="24"/>
      <c r="G2006" s="24"/>
      <c r="H2006" s="24" t="n">
        <v>1826912</v>
      </c>
      <c r="I2006" s="24"/>
      <c r="J2006" s="24"/>
      <c r="K2006" s="24"/>
      <c r="L2006" s="24"/>
      <c r="M2006" s="24" t="n">
        <v>4400</v>
      </c>
      <c r="N2006" s="24" t="n">
        <v>1831312</v>
      </c>
    </row>
    <row r="2007" customFormat="false" ht="25.5" hidden="false" customHeight="false" outlineLevel="0" collapsed="false">
      <c r="D2007" s="20" t="s">
        <v>5033</v>
      </c>
      <c r="E2007" s="20" t="s">
        <v>5034</v>
      </c>
      <c r="F2007" s="24"/>
      <c r="G2007" s="24" t="n">
        <v>1000</v>
      </c>
      <c r="H2007" s="24" t="n">
        <v>187114</v>
      </c>
      <c r="I2007" s="24"/>
      <c r="J2007" s="24"/>
      <c r="K2007" s="24"/>
      <c r="L2007" s="24"/>
      <c r="M2007" s="24"/>
      <c r="N2007" s="24" t="n">
        <v>188114</v>
      </c>
    </row>
    <row r="2008" customFormat="false" ht="12.75" hidden="false" customHeight="false" outlineLevel="0" collapsed="false">
      <c r="C2008" s="20" t="s">
        <v>36</v>
      </c>
      <c r="D2008" s="20" t="s">
        <v>5035</v>
      </c>
      <c r="E2008" s="20" t="s">
        <v>5036</v>
      </c>
      <c r="F2008" s="24"/>
      <c r="G2008" s="24"/>
      <c r="H2008" s="24" t="n">
        <v>275051</v>
      </c>
      <c r="I2008" s="24"/>
      <c r="J2008" s="24"/>
      <c r="K2008" s="24"/>
      <c r="L2008" s="24"/>
      <c r="M2008" s="24" t="n">
        <v>2000</v>
      </c>
      <c r="N2008" s="24" t="n">
        <v>277051</v>
      </c>
    </row>
    <row r="2009" customFormat="false" ht="12.75" hidden="false" customHeight="false" outlineLevel="0" collapsed="false">
      <c r="D2009" s="20" t="s">
        <v>5037</v>
      </c>
      <c r="E2009" s="20" t="s">
        <v>5038</v>
      </c>
      <c r="F2009" s="24"/>
      <c r="G2009" s="24" t="n">
        <v>400</v>
      </c>
      <c r="H2009" s="24" t="n">
        <v>821137</v>
      </c>
      <c r="I2009" s="24"/>
      <c r="J2009" s="24"/>
      <c r="K2009" s="24"/>
      <c r="L2009" s="24"/>
      <c r="M2009" s="24"/>
      <c r="N2009" s="24" t="n">
        <v>821537</v>
      </c>
    </row>
    <row r="2010" customFormat="false" ht="12.75" hidden="false" customHeight="false" outlineLevel="0" collapsed="false">
      <c r="D2010" s="20" t="s">
        <v>5040</v>
      </c>
      <c r="E2010" s="20" t="s">
        <v>5041</v>
      </c>
      <c r="F2010" s="24"/>
      <c r="G2010" s="24"/>
      <c r="H2010" s="24"/>
      <c r="I2010" s="24" t="n">
        <v>89088</v>
      </c>
      <c r="J2010" s="24"/>
      <c r="K2010" s="24"/>
      <c r="L2010" s="24"/>
      <c r="M2010" s="24" t="n">
        <v>31050</v>
      </c>
      <c r="N2010" s="24" t="n">
        <v>120138</v>
      </c>
    </row>
    <row r="2011" customFormat="false" ht="25.5" hidden="false" customHeight="false" outlineLevel="0" collapsed="false">
      <c r="D2011" s="20" t="s">
        <v>5046</v>
      </c>
      <c r="E2011" s="20" t="s">
        <v>5047</v>
      </c>
      <c r="F2011" s="24"/>
      <c r="G2011" s="24"/>
      <c r="H2011" s="24" t="n">
        <v>8861</v>
      </c>
      <c r="I2011" s="24"/>
      <c r="J2011" s="24"/>
      <c r="K2011" s="24"/>
      <c r="L2011" s="24"/>
      <c r="M2011" s="24"/>
      <c r="N2011" s="24" t="n">
        <v>8861</v>
      </c>
    </row>
    <row r="2012" customFormat="false" ht="12.75" hidden="false" customHeight="false" outlineLevel="0" collapsed="false">
      <c r="D2012" s="20" t="s">
        <v>5044</v>
      </c>
      <c r="E2012" s="20" t="s">
        <v>5045</v>
      </c>
      <c r="F2012" s="24"/>
      <c r="G2012" s="24" t="n">
        <v>400</v>
      </c>
      <c r="H2012" s="24" t="n">
        <v>174539</v>
      </c>
      <c r="I2012" s="24"/>
      <c r="J2012" s="24"/>
      <c r="K2012" s="24"/>
      <c r="L2012" s="24"/>
      <c r="M2012" s="24"/>
      <c r="N2012" s="24" t="n">
        <v>174939</v>
      </c>
    </row>
    <row r="2013" customFormat="false" ht="12.75" hidden="false" customHeight="false" outlineLevel="0" collapsed="false">
      <c r="D2013" s="20" t="s">
        <v>5049</v>
      </c>
      <c r="E2013" s="20" t="s">
        <v>5050</v>
      </c>
      <c r="F2013" s="24"/>
      <c r="G2013" s="24" t="n">
        <v>400</v>
      </c>
      <c r="H2013" s="24" t="n">
        <v>302260</v>
      </c>
      <c r="I2013" s="24"/>
      <c r="J2013" s="24"/>
      <c r="K2013" s="24"/>
      <c r="L2013" s="24"/>
      <c r="M2013" s="24"/>
      <c r="N2013" s="24" t="n">
        <v>302660</v>
      </c>
    </row>
    <row r="2014" customFormat="false" ht="12.75" hidden="false" customHeight="false" outlineLevel="0" collapsed="false">
      <c r="D2014" s="20" t="s">
        <v>5042</v>
      </c>
      <c r="E2014" s="20" t="s">
        <v>5043</v>
      </c>
      <c r="F2014" s="24"/>
      <c r="G2014" s="24"/>
      <c r="H2014" s="24" t="n">
        <v>3359680</v>
      </c>
      <c r="I2014" s="24"/>
      <c r="J2014" s="24"/>
      <c r="K2014" s="24"/>
      <c r="L2014" s="24"/>
      <c r="M2014" s="24"/>
      <c r="N2014" s="24" t="n">
        <v>3359680</v>
      </c>
    </row>
    <row r="2015" customFormat="false" ht="38.25" hidden="false" customHeight="false" outlineLevel="0" collapsed="false">
      <c r="C2015" s="20" t="s">
        <v>221</v>
      </c>
      <c r="D2015" s="20" t="s">
        <v>5052</v>
      </c>
      <c r="E2015" s="20" t="s">
        <v>5053</v>
      </c>
      <c r="F2015" s="24"/>
      <c r="G2015" s="24"/>
      <c r="H2015" s="24" t="n">
        <v>788463</v>
      </c>
      <c r="I2015" s="24"/>
      <c r="J2015" s="24"/>
      <c r="K2015" s="24"/>
      <c r="L2015" s="24"/>
      <c r="M2015" s="24" t="n">
        <v>3300</v>
      </c>
      <c r="N2015" s="24" t="n">
        <v>791763</v>
      </c>
    </row>
    <row r="2016" customFormat="false" ht="25.5" hidden="false" customHeight="false" outlineLevel="0" collapsed="false">
      <c r="C2016" s="20" t="s">
        <v>231</v>
      </c>
      <c r="D2016" s="20" t="s">
        <v>5054</v>
      </c>
      <c r="E2016" s="20" t="s">
        <v>5055</v>
      </c>
      <c r="F2016" s="24"/>
      <c r="G2016" s="24"/>
      <c r="H2016" s="24" t="n">
        <v>788463</v>
      </c>
      <c r="I2016" s="24"/>
      <c r="J2016" s="24"/>
      <c r="K2016" s="24"/>
      <c r="L2016" s="24"/>
      <c r="M2016" s="24" t="n">
        <v>4000</v>
      </c>
      <c r="N2016" s="24" t="n">
        <v>792463</v>
      </c>
    </row>
    <row r="2017" customFormat="false" ht="25.5" hidden="false" customHeight="false" outlineLevel="0" collapsed="false">
      <c r="C2017" s="20" t="s">
        <v>235</v>
      </c>
      <c r="D2017" s="20" t="s">
        <v>5056</v>
      </c>
      <c r="E2017" s="20" t="s">
        <v>5057</v>
      </c>
      <c r="F2017" s="24"/>
      <c r="G2017" s="24"/>
      <c r="H2017" s="24" t="n">
        <v>1450000</v>
      </c>
      <c r="I2017" s="24"/>
      <c r="J2017" s="24"/>
      <c r="K2017" s="24"/>
      <c r="L2017" s="24"/>
      <c r="M2017" s="24"/>
      <c r="N2017" s="24" t="n">
        <v>1450000</v>
      </c>
    </row>
    <row r="2018" customFormat="false" ht="25.5" hidden="false" customHeight="false" outlineLevel="0" collapsed="false">
      <c r="D2018" s="20" t="s">
        <v>5058</v>
      </c>
      <c r="E2018" s="20" t="s">
        <v>5059</v>
      </c>
      <c r="F2018" s="24"/>
      <c r="G2018" s="24"/>
      <c r="H2018" s="24" t="n">
        <v>1035000</v>
      </c>
      <c r="I2018" s="24"/>
      <c r="J2018" s="24"/>
      <c r="K2018" s="24"/>
      <c r="L2018" s="24"/>
      <c r="M2018" s="24"/>
      <c r="N2018" s="24" t="n">
        <v>1035000</v>
      </c>
    </row>
    <row r="2019" customFormat="false" ht="25.5" hidden="false" customHeight="false" outlineLevel="0" collapsed="false">
      <c r="D2019" s="20" t="s">
        <v>5062</v>
      </c>
      <c r="E2019" s="20" t="s">
        <v>5063</v>
      </c>
      <c r="F2019" s="24"/>
      <c r="G2019" s="24"/>
      <c r="H2019" s="24" t="n">
        <v>69511</v>
      </c>
      <c r="I2019" s="24"/>
      <c r="J2019" s="24"/>
      <c r="K2019" s="24"/>
      <c r="L2019" s="24"/>
      <c r="M2019" s="24"/>
      <c r="N2019" s="24" t="n">
        <v>69511</v>
      </c>
    </row>
    <row r="2020" customFormat="false" ht="25.5" hidden="false" customHeight="false" outlineLevel="0" collapsed="false">
      <c r="D2020" s="20" t="s">
        <v>5066</v>
      </c>
      <c r="E2020" s="20" t="s">
        <v>5067</v>
      </c>
      <c r="F2020" s="24"/>
      <c r="G2020" s="24"/>
      <c r="H2020" s="24" t="n">
        <v>723306</v>
      </c>
      <c r="I2020" s="24"/>
      <c r="J2020" s="24"/>
      <c r="K2020" s="24"/>
      <c r="L2020" s="24"/>
      <c r="M2020" s="24"/>
      <c r="N2020" s="24" t="n">
        <v>723306</v>
      </c>
    </row>
    <row r="2021" customFormat="false" ht="12.75" hidden="false" customHeight="false" outlineLevel="0" collapsed="false">
      <c r="D2021" s="20" t="s">
        <v>5070</v>
      </c>
      <c r="E2021" s="20" t="s">
        <v>5071</v>
      </c>
      <c r="F2021" s="24"/>
      <c r="G2021" s="24"/>
      <c r="H2021" s="24"/>
      <c r="I2021" s="24"/>
      <c r="J2021" s="24" t="n">
        <v>11700000</v>
      </c>
      <c r="K2021" s="24"/>
      <c r="L2021" s="24"/>
      <c r="M2021" s="24"/>
      <c r="N2021" s="24" t="n">
        <v>11700000</v>
      </c>
    </row>
    <row r="2022" customFormat="false" ht="25.5" hidden="false" customHeight="false" outlineLevel="0" collapsed="false">
      <c r="D2022" s="20" t="s">
        <v>5072</v>
      </c>
      <c r="E2022" s="20" t="s">
        <v>5073</v>
      </c>
      <c r="F2022" s="24"/>
      <c r="G2022" s="24" t="n">
        <v>150</v>
      </c>
      <c r="H2022" s="24" t="n">
        <v>537431</v>
      </c>
      <c r="I2022" s="24"/>
      <c r="J2022" s="24"/>
      <c r="K2022" s="24"/>
      <c r="L2022" s="24"/>
      <c r="M2022" s="24"/>
      <c r="N2022" s="24" t="n">
        <v>537581</v>
      </c>
    </row>
    <row r="2023" customFormat="false" ht="25.5" hidden="false" customHeight="false" outlineLevel="0" collapsed="false">
      <c r="D2023" s="20" t="s">
        <v>5076</v>
      </c>
      <c r="E2023" s="20" t="s">
        <v>5077</v>
      </c>
      <c r="F2023" s="24"/>
      <c r="G2023" s="24"/>
      <c r="H2023" s="24" t="n">
        <v>1259497</v>
      </c>
      <c r="I2023" s="24"/>
      <c r="J2023" s="24"/>
      <c r="K2023" s="24"/>
      <c r="L2023" s="24"/>
      <c r="M2023" s="24"/>
      <c r="N2023" s="24" t="n">
        <v>1259497</v>
      </c>
    </row>
    <row r="2024" customFormat="false" ht="12.75" hidden="false" customHeight="false" outlineLevel="0" collapsed="false">
      <c r="D2024" s="20" t="s">
        <v>5080</v>
      </c>
      <c r="E2024" s="20" t="s">
        <v>5081</v>
      </c>
      <c r="F2024" s="24"/>
      <c r="G2024" s="24" t="n">
        <v>600</v>
      </c>
      <c r="H2024" s="24" t="n">
        <v>669423</v>
      </c>
      <c r="I2024" s="24"/>
      <c r="J2024" s="24"/>
      <c r="K2024" s="24"/>
      <c r="L2024" s="24"/>
      <c r="M2024" s="24"/>
      <c r="N2024" s="24" t="n">
        <v>670023</v>
      </c>
    </row>
    <row r="2025" customFormat="false" ht="25.5" hidden="false" customHeight="false" outlineLevel="0" collapsed="false">
      <c r="D2025" s="20" t="s">
        <v>5084</v>
      </c>
      <c r="E2025" s="20" t="s">
        <v>5085</v>
      </c>
      <c r="F2025" s="24"/>
      <c r="G2025" s="24"/>
      <c r="H2025" s="24" t="n">
        <v>40745</v>
      </c>
      <c r="I2025" s="24"/>
      <c r="J2025" s="24"/>
      <c r="K2025" s="24"/>
      <c r="L2025" s="24"/>
      <c r="M2025" s="24"/>
      <c r="N2025" s="24" t="n">
        <v>40745</v>
      </c>
    </row>
    <row r="2026" customFormat="false" ht="25.5" hidden="false" customHeight="false" outlineLevel="0" collapsed="false">
      <c r="D2026" s="20" t="s">
        <v>5088</v>
      </c>
      <c r="E2026" s="20" t="s">
        <v>5089</v>
      </c>
      <c r="F2026" s="24"/>
      <c r="G2026" s="24"/>
      <c r="H2026" s="24" t="n">
        <v>1432768</v>
      </c>
      <c r="I2026" s="24"/>
      <c r="J2026" s="24"/>
      <c r="K2026" s="24"/>
      <c r="L2026" s="24"/>
      <c r="M2026" s="24"/>
      <c r="N2026" s="24" t="n">
        <v>1432768</v>
      </c>
    </row>
    <row r="2027" customFormat="false" ht="25.5" hidden="false" customHeight="false" outlineLevel="0" collapsed="false">
      <c r="D2027" s="20" t="s">
        <v>5092</v>
      </c>
      <c r="E2027" s="20" t="s">
        <v>5093</v>
      </c>
      <c r="F2027" s="24"/>
      <c r="G2027" s="24" t="n">
        <v>400</v>
      </c>
      <c r="H2027" s="24" t="n">
        <v>1903245</v>
      </c>
      <c r="I2027" s="24"/>
      <c r="J2027" s="24"/>
      <c r="K2027" s="24"/>
      <c r="L2027" s="24"/>
      <c r="M2027" s="24" t="n">
        <v>2800</v>
      </c>
      <c r="N2027" s="24" t="n">
        <v>1906445</v>
      </c>
    </row>
    <row r="2028" customFormat="false" ht="25.5" hidden="false" customHeight="false" outlineLevel="0" collapsed="false">
      <c r="D2028" s="20" t="s">
        <v>5096</v>
      </c>
      <c r="E2028" s="20" t="s">
        <v>5097</v>
      </c>
      <c r="F2028" s="24"/>
      <c r="G2028" s="24"/>
      <c r="H2028" s="24" t="n">
        <v>2000558</v>
      </c>
      <c r="I2028" s="24"/>
      <c r="J2028" s="24"/>
      <c r="K2028" s="24"/>
      <c r="L2028" s="24"/>
      <c r="M2028" s="24" t="n">
        <v>5500</v>
      </c>
      <c r="N2028" s="24" t="n">
        <v>2006058</v>
      </c>
    </row>
    <row r="2029" customFormat="false" ht="25.5" hidden="false" customHeight="false" outlineLevel="0" collapsed="false">
      <c r="D2029" s="20" t="s">
        <v>5099</v>
      </c>
      <c r="E2029" s="20" t="s">
        <v>5100</v>
      </c>
      <c r="F2029" s="24"/>
      <c r="G2029" s="24"/>
      <c r="H2029" s="24" t="n">
        <v>1744880</v>
      </c>
      <c r="I2029" s="24"/>
      <c r="J2029" s="24"/>
      <c r="K2029" s="24"/>
      <c r="L2029" s="24"/>
      <c r="M2029" s="24" t="n">
        <v>3500</v>
      </c>
      <c r="N2029" s="24" t="n">
        <v>1748380</v>
      </c>
    </row>
    <row r="2030" customFormat="false" ht="25.5" hidden="false" customHeight="false" outlineLevel="0" collapsed="false">
      <c r="D2030" s="20" t="s">
        <v>5103</v>
      </c>
      <c r="E2030" s="20" t="s">
        <v>5104</v>
      </c>
      <c r="F2030" s="24"/>
      <c r="G2030" s="24"/>
      <c r="H2030" s="24" t="n">
        <v>1568024</v>
      </c>
      <c r="I2030" s="24"/>
      <c r="J2030" s="24"/>
      <c r="K2030" s="24"/>
      <c r="L2030" s="24"/>
      <c r="M2030" s="24" t="n">
        <v>2000</v>
      </c>
      <c r="N2030" s="24" t="n">
        <v>1570024</v>
      </c>
    </row>
    <row r="2031" customFormat="false" ht="12.75" hidden="false" customHeight="false" outlineLevel="0" collapsed="false">
      <c r="D2031" s="20" t="s">
        <v>5107</v>
      </c>
      <c r="E2031" s="20" t="s">
        <v>5108</v>
      </c>
      <c r="F2031" s="24"/>
      <c r="G2031" s="24"/>
      <c r="H2031" s="24" t="n">
        <v>329297</v>
      </c>
      <c r="I2031" s="24"/>
      <c r="J2031" s="24"/>
      <c r="K2031" s="24"/>
      <c r="L2031" s="24"/>
      <c r="M2031" s="24" t="n">
        <v>600</v>
      </c>
      <c r="N2031" s="24" t="n">
        <v>329897</v>
      </c>
    </row>
    <row r="2032" customFormat="false" ht="12.75" hidden="false" customHeight="false" outlineLevel="0" collapsed="false">
      <c r="D2032" s="20" t="s">
        <v>5111</v>
      </c>
      <c r="E2032" s="20" t="s">
        <v>5112</v>
      </c>
      <c r="F2032" s="24"/>
      <c r="G2032" s="24"/>
      <c r="H2032" s="24" t="n">
        <v>751708</v>
      </c>
      <c r="I2032" s="24"/>
      <c r="J2032" s="24"/>
      <c r="K2032" s="24"/>
      <c r="L2032" s="24"/>
      <c r="M2032" s="24" t="n">
        <v>1000</v>
      </c>
      <c r="N2032" s="24" t="n">
        <v>752708</v>
      </c>
    </row>
    <row r="2033" customFormat="false" ht="25.5" hidden="false" customHeight="false" outlineLevel="0" collapsed="false">
      <c r="D2033" s="20" t="s">
        <v>5115</v>
      </c>
      <c r="E2033" s="20" t="s">
        <v>5116</v>
      </c>
      <c r="F2033" s="24"/>
      <c r="G2033" s="24"/>
      <c r="H2033" s="24"/>
      <c r="I2033" s="24"/>
      <c r="J2033" s="24" t="n">
        <v>6598035</v>
      </c>
      <c r="K2033" s="24"/>
      <c r="L2033" s="24"/>
      <c r="M2033" s="24"/>
      <c r="N2033" s="24" t="n">
        <v>6598035</v>
      </c>
    </row>
    <row r="2034" customFormat="false" ht="25.5" hidden="false" customHeight="false" outlineLevel="0" collapsed="false">
      <c r="D2034" s="20" t="s">
        <v>5117</v>
      </c>
      <c r="E2034" s="20" t="s">
        <v>5118</v>
      </c>
      <c r="F2034" s="24"/>
      <c r="G2034" s="24"/>
      <c r="H2034" s="24"/>
      <c r="I2034" s="24"/>
      <c r="J2034" s="24" t="n">
        <v>52598281</v>
      </c>
      <c r="K2034" s="24"/>
      <c r="L2034" s="24"/>
      <c r="M2034" s="24"/>
      <c r="N2034" s="24" t="n">
        <v>52598281</v>
      </c>
    </row>
    <row r="2035" customFormat="false" ht="25.5" hidden="false" customHeight="false" outlineLevel="0" collapsed="false">
      <c r="D2035" s="20" t="s">
        <v>5119</v>
      </c>
      <c r="E2035" s="20" t="s">
        <v>5120</v>
      </c>
      <c r="F2035" s="24"/>
      <c r="G2035" s="24"/>
      <c r="H2035" s="24"/>
      <c r="I2035" s="24"/>
      <c r="J2035" s="24" t="n">
        <v>7400000</v>
      </c>
      <c r="K2035" s="24"/>
      <c r="L2035" s="24"/>
      <c r="M2035" s="24"/>
      <c r="N2035" s="24" t="n">
        <v>7400000</v>
      </c>
    </row>
    <row r="2036" customFormat="false" ht="12.75" hidden="false" customHeight="false" outlineLevel="0" collapsed="false">
      <c r="D2036" s="20" t="s">
        <v>5121</v>
      </c>
      <c r="E2036" s="20" t="s">
        <v>5122</v>
      </c>
      <c r="F2036" s="24"/>
      <c r="G2036" s="24"/>
      <c r="H2036" s="24" t="n">
        <v>9042</v>
      </c>
      <c r="I2036" s="24"/>
      <c r="J2036" s="24"/>
      <c r="K2036" s="24"/>
      <c r="L2036" s="24"/>
      <c r="M2036" s="24"/>
      <c r="N2036" s="24" t="n">
        <v>9042</v>
      </c>
    </row>
    <row r="2037" customFormat="false" ht="12.75" hidden="false" customHeight="false" outlineLevel="0" collapsed="false">
      <c r="D2037" s="20" t="s">
        <v>5123</v>
      </c>
      <c r="E2037" s="20" t="s">
        <v>5124</v>
      </c>
      <c r="F2037" s="24"/>
      <c r="G2037" s="24" t="n">
        <v>400</v>
      </c>
      <c r="H2037" s="24" t="n">
        <v>1628070</v>
      </c>
      <c r="I2037" s="24"/>
      <c r="J2037" s="24"/>
      <c r="K2037" s="24"/>
      <c r="L2037" s="24"/>
      <c r="M2037" s="24" t="n">
        <v>2000</v>
      </c>
      <c r="N2037" s="24" t="n">
        <v>1630470</v>
      </c>
    </row>
    <row r="2038" customFormat="false" ht="12.75" hidden="false" customHeight="false" outlineLevel="0" collapsed="false">
      <c r="D2038" s="20" t="s">
        <v>5127</v>
      </c>
      <c r="E2038" s="20" t="s">
        <v>5128</v>
      </c>
      <c r="F2038" s="24"/>
      <c r="G2038" s="24"/>
      <c r="H2038" s="24"/>
      <c r="I2038" s="24" t="n">
        <v>51000</v>
      </c>
      <c r="J2038" s="24"/>
      <c r="K2038" s="24"/>
      <c r="L2038" s="24"/>
      <c r="M2038" s="24" t="n">
        <v>31050</v>
      </c>
      <c r="N2038" s="24" t="n">
        <v>82050</v>
      </c>
    </row>
    <row r="2039" customFormat="false" ht="12.75" hidden="false" customHeight="false" outlineLevel="0" collapsed="false">
      <c r="D2039" s="20" t="s">
        <v>5129</v>
      </c>
      <c r="E2039" s="20" t="s">
        <v>5130</v>
      </c>
      <c r="F2039" s="24"/>
      <c r="G2039" s="24"/>
      <c r="H2039" s="24"/>
      <c r="I2039" s="24" t="n">
        <v>253715</v>
      </c>
      <c r="J2039" s="24"/>
      <c r="K2039" s="24"/>
      <c r="L2039" s="24"/>
      <c r="M2039" s="24" t="n">
        <v>31050</v>
      </c>
      <c r="N2039" s="24" t="n">
        <v>284765</v>
      </c>
    </row>
    <row r="2040" customFormat="false" ht="12.75" hidden="false" customHeight="false" outlineLevel="0" collapsed="false">
      <c r="D2040" s="20" t="s">
        <v>5131</v>
      </c>
      <c r="E2040" s="20" t="s">
        <v>5132</v>
      </c>
      <c r="F2040" s="24"/>
      <c r="G2040" s="24"/>
      <c r="H2040" s="24"/>
      <c r="I2040" s="24"/>
      <c r="J2040" s="24"/>
      <c r="K2040" s="24"/>
      <c r="L2040" s="24"/>
      <c r="M2040" s="24" t="n">
        <v>2070</v>
      </c>
      <c r="N2040" s="24" t="n">
        <v>2070</v>
      </c>
    </row>
    <row r="2041" customFormat="false" ht="25.5" hidden="false" customHeight="false" outlineLevel="0" collapsed="false">
      <c r="D2041" s="20" t="s">
        <v>5133</v>
      </c>
      <c r="E2041" s="20" t="s">
        <v>5134</v>
      </c>
      <c r="F2041" s="24"/>
      <c r="G2041" s="24"/>
      <c r="H2041" s="24"/>
      <c r="I2041" s="24"/>
      <c r="J2041" s="24"/>
      <c r="K2041" s="24"/>
      <c r="L2041" s="24"/>
      <c r="M2041" s="24" t="n">
        <v>2070</v>
      </c>
      <c r="N2041" s="24" t="n">
        <v>2070</v>
      </c>
    </row>
    <row r="2042" customFormat="false" ht="25.5" hidden="false" customHeight="false" outlineLevel="0" collapsed="false">
      <c r="D2042" s="20" t="s">
        <v>5135</v>
      </c>
      <c r="E2042" s="20" t="s">
        <v>5136</v>
      </c>
      <c r="F2042" s="24"/>
      <c r="G2042" s="24"/>
      <c r="H2042" s="24"/>
      <c r="I2042" s="24" t="n">
        <v>1601470</v>
      </c>
      <c r="J2042" s="24"/>
      <c r="K2042" s="24"/>
      <c r="L2042" s="24"/>
      <c r="M2042" s="24" t="n">
        <v>62100</v>
      </c>
      <c r="N2042" s="24" t="n">
        <v>1663570</v>
      </c>
    </row>
    <row r="2043" customFormat="false" ht="12.75" hidden="false" customHeight="false" outlineLevel="0" collapsed="false">
      <c r="D2043" s="20" t="s">
        <v>5137</v>
      </c>
      <c r="E2043" s="20" t="s">
        <v>5138</v>
      </c>
      <c r="F2043" s="24"/>
      <c r="G2043" s="24"/>
      <c r="H2043" s="24"/>
      <c r="I2043" s="24" t="n">
        <v>4336864</v>
      </c>
      <c r="J2043" s="24"/>
      <c r="K2043" s="24"/>
      <c r="L2043" s="24"/>
      <c r="M2043" s="24" t="n">
        <v>31050</v>
      </c>
      <c r="N2043" s="24" t="n">
        <v>4367914</v>
      </c>
    </row>
    <row r="2044" customFormat="false" ht="12.75" hidden="false" customHeight="false" outlineLevel="0" collapsed="false">
      <c r="D2044" s="20" t="s">
        <v>5139</v>
      </c>
      <c r="E2044" s="20" t="s">
        <v>5140</v>
      </c>
      <c r="F2044" s="24"/>
      <c r="G2044" s="24"/>
      <c r="H2044" s="24"/>
      <c r="I2044" s="24"/>
      <c r="J2044" s="24"/>
      <c r="K2044" s="24"/>
      <c r="L2044" s="24"/>
      <c r="M2044" s="24" t="n">
        <v>31050</v>
      </c>
      <c r="N2044" s="24" t="n">
        <v>31050</v>
      </c>
    </row>
    <row r="2045" customFormat="false" ht="12.75" hidden="false" customHeight="false" outlineLevel="0" collapsed="false">
      <c r="D2045" s="20" t="s">
        <v>5141</v>
      </c>
      <c r="E2045" s="20" t="s">
        <v>5142</v>
      </c>
      <c r="F2045" s="24"/>
      <c r="G2045" s="24"/>
      <c r="H2045" s="24"/>
      <c r="I2045" s="24" t="n">
        <v>91000</v>
      </c>
      <c r="J2045" s="24"/>
      <c r="K2045" s="24"/>
      <c r="L2045" s="24"/>
      <c r="M2045" s="24" t="n">
        <v>31050</v>
      </c>
      <c r="N2045" s="24" t="n">
        <v>122050</v>
      </c>
    </row>
    <row r="2046" customFormat="false" ht="12.75" hidden="false" customHeight="false" outlineLevel="0" collapsed="false">
      <c r="D2046" s="20" t="s">
        <v>5143</v>
      </c>
      <c r="E2046" s="20" t="s">
        <v>5144</v>
      </c>
      <c r="F2046" s="24"/>
      <c r="G2046" s="24"/>
      <c r="H2046" s="24"/>
      <c r="I2046" s="24"/>
      <c r="J2046" s="24"/>
      <c r="K2046" s="24"/>
      <c r="L2046" s="24"/>
      <c r="M2046" s="24" t="n">
        <v>31050</v>
      </c>
      <c r="N2046" s="24" t="n">
        <v>31050</v>
      </c>
    </row>
    <row r="2047" customFormat="false" ht="12.75" hidden="false" customHeight="false" outlineLevel="0" collapsed="false">
      <c r="D2047" s="20" t="s">
        <v>5145</v>
      </c>
      <c r="E2047" s="20" t="s">
        <v>5146</v>
      </c>
      <c r="F2047" s="24"/>
      <c r="G2047" s="24"/>
      <c r="H2047" s="24" t="n">
        <v>379063</v>
      </c>
      <c r="I2047" s="24"/>
      <c r="J2047" s="24"/>
      <c r="K2047" s="24"/>
      <c r="L2047" s="24"/>
      <c r="M2047" s="24"/>
      <c r="N2047" s="24" t="n">
        <v>379063</v>
      </c>
    </row>
    <row r="2048" customFormat="false" ht="12.75" hidden="false" customHeight="false" outlineLevel="0" collapsed="false">
      <c r="D2048" s="20" t="s">
        <v>5149</v>
      </c>
      <c r="E2048" s="20" t="s">
        <v>5150</v>
      </c>
      <c r="F2048" s="24"/>
      <c r="G2048" s="24" t="n">
        <v>400</v>
      </c>
      <c r="H2048" s="24" t="n">
        <v>448656</v>
      </c>
      <c r="I2048" s="24"/>
      <c r="J2048" s="24"/>
      <c r="K2048" s="24"/>
      <c r="L2048" s="24"/>
      <c r="M2048" s="24"/>
      <c r="N2048" s="24" t="n">
        <v>449056</v>
      </c>
    </row>
    <row r="2049" customFormat="false" ht="12.75" hidden="false" customHeight="false" outlineLevel="0" collapsed="false">
      <c r="D2049" s="20" t="s">
        <v>5153</v>
      </c>
      <c r="E2049" s="20" t="s">
        <v>5154</v>
      </c>
      <c r="F2049" s="24"/>
      <c r="G2049" s="24"/>
      <c r="H2049" s="24"/>
      <c r="I2049" s="24"/>
      <c r="J2049" s="24"/>
      <c r="K2049" s="24"/>
      <c r="L2049" s="24"/>
      <c r="M2049" s="24" t="n">
        <v>2070</v>
      </c>
      <c r="N2049" s="24" t="n">
        <v>2070</v>
      </c>
    </row>
    <row r="2050" customFormat="false" ht="12.75" hidden="false" customHeight="false" outlineLevel="0" collapsed="false">
      <c r="D2050" s="20" t="s">
        <v>5155</v>
      </c>
      <c r="E2050" s="20" t="s">
        <v>5156</v>
      </c>
      <c r="F2050" s="24"/>
      <c r="G2050" s="24"/>
      <c r="H2050" s="24"/>
      <c r="I2050" s="24" t="n">
        <v>34546104</v>
      </c>
      <c r="J2050" s="24"/>
      <c r="K2050" s="24"/>
      <c r="L2050" s="24"/>
      <c r="M2050" s="24" t="n">
        <v>124200</v>
      </c>
      <c r="N2050" s="24" t="n">
        <v>34670304</v>
      </c>
    </row>
    <row r="2051" customFormat="false" ht="12.75" hidden="false" customHeight="false" outlineLevel="0" collapsed="false">
      <c r="D2051" s="20" t="s">
        <v>5159</v>
      </c>
      <c r="E2051" s="20" t="s">
        <v>5160</v>
      </c>
      <c r="F2051" s="24"/>
      <c r="G2051" s="24"/>
      <c r="H2051" s="24" t="n">
        <v>1014191</v>
      </c>
      <c r="I2051" s="24"/>
      <c r="J2051" s="24"/>
      <c r="K2051" s="24"/>
      <c r="L2051" s="24"/>
      <c r="M2051" s="24" t="n">
        <v>3000</v>
      </c>
      <c r="N2051" s="24" t="n">
        <v>1017191</v>
      </c>
    </row>
    <row r="2052" customFormat="false" ht="25.5" hidden="false" customHeight="false" outlineLevel="0" collapsed="false">
      <c r="D2052" s="20" t="s">
        <v>5193</v>
      </c>
      <c r="E2052" s="20" t="s">
        <v>5194</v>
      </c>
      <c r="F2052" s="24"/>
      <c r="G2052" s="24"/>
      <c r="H2052" s="24" t="n">
        <v>100860</v>
      </c>
      <c r="I2052" s="24"/>
      <c r="J2052" s="24"/>
      <c r="K2052" s="24"/>
      <c r="L2052" s="24"/>
      <c r="M2052" s="24"/>
      <c r="N2052" s="24" t="n">
        <v>100860</v>
      </c>
    </row>
    <row r="2053" customFormat="false" ht="25.5" hidden="false" customHeight="false" outlineLevel="0" collapsed="false">
      <c r="D2053" s="20" t="s">
        <v>5195</v>
      </c>
      <c r="E2053" s="20" t="s">
        <v>5196</v>
      </c>
      <c r="F2053" s="24"/>
      <c r="G2053" s="24"/>
      <c r="H2053" s="24" t="n">
        <v>180860</v>
      </c>
      <c r="I2053" s="24"/>
      <c r="J2053" s="24"/>
      <c r="K2053" s="24"/>
      <c r="L2053" s="24"/>
      <c r="M2053" s="24"/>
      <c r="N2053" s="24" t="n">
        <v>180860</v>
      </c>
    </row>
    <row r="2054" customFormat="false" ht="12.75" hidden="false" customHeight="false" outlineLevel="0" collapsed="false">
      <c r="D2054" s="20" t="s">
        <v>5163</v>
      </c>
      <c r="E2054" s="20" t="s">
        <v>5164</v>
      </c>
      <c r="F2054" s="24"/>
      <c r="G2054" s="24"/>
      <c r="H2054" s="24"/>
      <c r="I2054" s="24" t="n">
        <v>4921112</v>
      </c>
      <c r="J2054" s="24"/>
      <c r="K2054" s="24"/>
      <c r="L2054" s="24"/>
      <c r="M2054" s="24" t="n">
        <v>93150</v>
      </c>
      <c r="N2054" s="24" t="n">
        <v>5014262</v>
      </c>
    </row>
    <row r="2055" customFormat="false" ht="25.5" hidden="false" customHeight="false" outlineLevel="0" collapsed="false">
      <c r="D2055" s="20" t="s">
        <v>5199</v>
      </c>
      <c r="E2055" s="20" t="s">
        <v>5200</v>
      </c>
      <c r="F2055" s="24"/>
      <c r="G2055" s="24"/>
      <c r="H2055" s="24" t="n">
        <v>610446</v>
      </c>
      <c r="I2055" s="24"/>
      <c r="J2055" s="24"/>
      <c r="K2055" s="24"/>
      <c r="L2055" s="24"/>
      <c r="M2055" s="24"/>
      <c r="N2055" s="24" t="n">
        <v>610446</v>
      </c>
    </row>
    <row r="2056" customFormat="false" ht="12.75" hidden="false" customHeight="false" outlineLevel="0" collapsed="false">
      <c r="D2056" s="20" t="s">
        <v>5201</v>
      </c>
      <c r="E2056" s="20" t="s">
        <v>5202</v>
      </c>
      <c r="F2056" s="24"/>
      <c r="G2056" s="24"/>
      <c r="H2056" s="24" t="n">
        <v>227394</v>
      </c>
      <c r="I2056" s="24"/>
      <c r="J2056" s="24"/>
      <c r="K2056" s="24"/>
      <c r="L2056" s="24"/>
      <c r="M2056" s="24"/>
      <c r="N2056" s="24" t="n">
        <v>227394</v>
      </c>
    </row>
    <row r="2057" customFormat="false" ht="12.75" hidden="false" customHeight="false" outlineLevel="0" collapsed="false">
      <c r="D2057" s="20" t="s">
        <v>5157</v>
      </c>
      <c r="E2057" s="20" t="s">
        <v>5158</v>
      </c>
      <c r="F2057" s="24"/>
      <c r="G2057" s="24"/>
      <c r="H2057" s="24"/>
      <c r="I2057" s="24"/>
      <c r="J2057" s="24" t="n">
        <v>35535746</v>
      </c>
      <c r="K2057" s="24"/>
      <c r="L2057" s="24"/>
      <c r="M2057" s="24"/>
      <c r="N2057" s="24" t="n">
        <v>35535746</v>
      </c>
    </row>
    <row r="2058" customFormat="false" ht="25.5" hidden="false" customHeight="false" outlineLevel="0" collapsed="false">
      <c r="D2058" s="20" t="s">
        <v>5204</v>
      </c>
      <c r="E2058" s="20" t="s">
        <v>5205</v>
      </c>
      <c r="F2058" s="24"/>
      <c r="G2058" s="24"/>
      <c r="H2058" s="24" t="n">
        <v>1334889</v>
      </c>
      <c r="I2058" s="24"/>
      <c r="J2058" s="24"/>
      <c r="K2058" s="24"/>
      <c r="L2058" s="24"/>
      <c r="M2058" s="24"/>
      <c r="N2058" s="24" t="n">
        <v>1334889</v>
      </c>
    </row>
    <row r="2059" customFormat="false" ht="12.75" hidden="false" customHeight="false" outlineLevel="0" collapsed="false">
      <c r="D2059" s="20" t="s">
        <v>5166</v>
      </c>
      <c r="E2059" s="20" t="s">
        <v>5167</v>
      </c>
      <c r="F2059" s="24"/>
      <c r="G2059" s="24"/>
      <c r="H2059" s="24" t="n">
        <v>1120849</v>
      </c>
      <c r="I2059" s="24"/>
      <c r="J2059" s="24"/>
      <c r="K2059" s="24"/>
      <c r="L2059" s="24"/>
      <c r="M2059" s="24"/>
      <c r="N2059" s="24" t="n">
        <v>1120849</v>
      </c>
    </row>
    <row r="2060" customFormat="false" ht="25.5" hidden="false" customHeight="false" outlineLevel="0" collapsed="false">
      <c r="D2060" s="20" t="s">
        <v>5186</v>
      </c>
      <c r="E2060" s="20" t="s">
        <v>5187</v>
      </c>
      <c r="F2060" s="24"/>
      <c r="G2060" s="24"/>
      <c r="H2060" s="24"/>
      <c r="I2060" s="24"/>
      <c r="J2060" s="24" t="n">
        <v>3274396</v>
      </c>
      <c r="K2060" s="24"/>
      <c r="L2060" s="24"/>
      <c r="M2060" s="24"/>
      <c r="N2060" s="24" t="n">
        <v>3274396</v>
      </c>
    </row>
    <row r="2061" customFormat="false" ht="25.5" hidden="false" customHeight="false" outlineLevel="0" collapsed="false">
      <c r="D2061" s="20" t="s">
        <v>5060</v>
      </c>
      <c r="E2061" s="20" t="s">
        <v>5061</v>
      </c>
      <c r="F2061" s="24"/>
      <c r="G2061" s="24"/>
      <c r="H2061" s="24"/>
      <c r="I2061" s="24"/>
      <c r="J2061" s="24" t="n">
        <v>15993439</v>
      </c>
      <c r="K2061" s="24"/>
      <c r="L2061" s="24"/>
      <c r="M2061" s="24"/>
      <c r="N2061" s="24" t="n">
        <v>15993439</v>
      </c>
    </row>
    <row r="2062" customFormat="false" ht="12.75" hidden="false" customHeight="false" outlineLevel="0" collapsed="false">
      <c r="D2062" s="20" t="s">
        <v>5206</v>
      </c>
      <c r="E2062" s="20" t="s">
        <v>5207</v>
      </c>
      <c r="F2062" s="24"/>
      <c r="G2062" s="24"/>
      <c r="H2062" s="24" t="n">
        <v>1288917</v>
      </c>
      <c r="I2062" s="24"/>
      <c r="J2062" s="24"/>
      <c r="K2062" s="24"/>
      <c r="L2062" s="24"/>
      <c r="M2062" s="24"/>
      <c r="N2062" s="24" t="n">
        <v>1288917</v>
      </c>
    </row>
    <row r="2063" customFormat="false" ht="25.5" hidden="false" customHeight="false" outlineLevel="0" collapsed="false">
      <c r="D2063" s="20" t="s">
        <v>5170</v>
      </c>
      <c r="E2063" s="20" t="s">
        <v>5171</v>
      </c>
      <c r="F2063" s="24"/>
      <c r="G2063" s="24"/>
      <c r="H2063" s="24" t="n">
        <v>1425116</v>
      </c>
      <c r="I2063" s="24"/>
      <c r="J2063" s="24"/>
      <c r="K2063" s="24"/>
      <c r="L2063" s="24"/>
      <c r="M2063" s="24" t="n">
        <v>600</v>
      </c>
      <c r="N2063" s="24" t="n">
        <v>1425716</v>
      </c>
    </row>
    <row r="2064" customFormat="false" ht="25.5" hidden="false" customHeight="false" outlineLevel="0" collapsed="false">
      <c r="D2064" s="20" t="s">
        <v>5173</v>
      </c>
      <c r="E2064" s="20" t="s">
        <v>5174</v>
      </c>
      <c r="F2064" s="24"/>
      <c r="G2064" s="24"/>
      <c r="H2064" s="24" t="n">
        <v>1377782</v>
      </c>
      <c r="I2064" s="24"/>
      <c r="J2064" s="24"/>
      <c r="K2064" s="24"/>
      <c r="L2064" s="24"/>
      <c r="M2064" s="24" t="n">
        <v>3500</v>
      </c>
      <c r="N2064" s="24" t="n">
        <v>1381282</v>
      </c>
    </row>
    <row r="2065" customFormat="false" ht="25.5" hidden="false" customHeight="false" outlineLevel="0" collapsed="false">
      <c r="D2065" s="20" t="s">
        <v>5175</v>
      </c>
      <c r="E2065" s="20" t="s">
        <v>5176</v>
      </c>
      <c r="F2065" s="24"/>
      <c r="G2065" s="24" t="n">
        <v>400</v>
      </c>
      <c r="H2065" s="24" t="n">
        <v>269969</v>
      </c>
      <c r="I2065" s="24"/>
      <c r="J2065" s="24"/>
      <c r="K2065" s="24"/>
      <c r="L2065" s="24"/>
      <c r="M2065" s="24"/>
      <c r="N2065" s="24" t="n">
        <v>270369</v>
      </c>
    </row>
    <row r="2066" customFormat="false" ht="25.5" hidden="false" customHeight="false" outlineLevel="0" collapsed="false">
      <c r="D2066" s="20" t="s">
        <v>5178</v>
      </c>
      <c r="E2066" s="20" t="s">
        <v>5179</v>
      </c>
      <c r="F2066" s="24"/>
      <c r="G2066" s="24"/>
      <c r="H2066" s="24" t="n">
        <v>1400432</v>
      </c>
      <c r="I2066" s="24"/>
      <c r="J2066" s="24"/>
      <c r="K2066" s="24"/>
      <c r="L2066" s="24"/>
      <c r="M2066" s="24" t="n">
        <v>2500</v>
      </c>
      <c r="N2066" s="24" t="n">
        <v>1402932</v>
      </c>
    </row>
    <row r="2067" customFormat="false" ht="12.75" hidden="false" customHeight="false" outlineLevel="0" collapsed="false">
      <c r="D2067" s="20" t="s">
        <v>5208</v>
      </c>
      <c r="E2067" s="20" t="s">
        <v>5209</v>
      </c>
      <c r="F2067" s="24"/>
      <c r="G2067" s="24"/>
      <c r="H2067" s="24" t="n">
        <v>1003</v>
      </c>
      <c r="I2067" s="24"/>
      <c r="J2067" s="24"/>
      <c r="K2067" s="24"/>
      <c r="L2067" s="24"/>
      <c r="M2067" s="24"/>
      <c r="N2067" s="24" t="n">
        <v>1003</v>
      </c>
    </row>
    <row r="2068" customFormat="false" ht="25.5" hidden="false" customHeight="false" outlineLevel="0" collapsed="false">
      <c r="D2068" s="20" t="s">
        <v>5181</v>
      </c>
      <c r="E2068" s="20" t="s">
        <v>5182</v>
      </c>
      <c r="F2068" s="24"/>
      <c r="G2068" s="24" t="n">
        <v>400</v>
      </c>
      <c r="H2068" s="24" t="n">
        <v>378547</v>
      </c>
      <c r="I2068" s="24"/>
      <c r="J2068" s="24"/>
      <c r="K2068" s="24"/>
      <c r="L2068" s="24"/>
      <c r="M2068" s="24"/>
      <c r="N2068" s="24" t="n">
        <v>378947</v>
      </c>
    </row>
    <row r="2069" customFormat="false" ht="25.5" hidden="false" customHeight="false" outlineLevel="0" collapsed="false">
      <c r="D2069" s="20" t="s">
        <v>5183</v>
      </c>
      <c r="E2069" s="20" t="s">
        <v>5184</v>
      </c>
      <c r="F2069" s="24"/>
      <c r="G2069" s="24"/>
      <c r="H2069" s="24"/>
      <c r="I2069" s="24"/>
      <c r="J2069" s="24" t="n">
        <v>2280759</v>
      </c>
      <c r="K2069" s="24"/>
      <c r="L2069" s="24"/>
      <c r="M2069" s="24"/>
      <c r="N2069" s="24" t="n">
        <v>2280759</v>
      </c>
    </row>
    <row r="2070" customFormat="false" ht="25.5" hidden="false" customHeight="false" outlineLevel="0" collapsed="false">
      <c r="D2070" s="20" t="s">
        <v>5188</v>
      </c>
      <c r="E2070" s="20" t="s">
        <v>5189</v>
      </c>
      <c r="F2070" s="24"/>
      <c r="G2070" s="24"/>
      <c r="H2070" s="24" t="n">
        <v>78968</v>
      </c>
      <c r="I2070" s="24"/>
      <c r="J2070" s="24"/>
      <c r="K2070" s="24"/>
      <c r="L2070" s="24"/>
      <c r="M2070" s="24"/>
      <c r="N2070" s="24" t="n">
        <v>78968</v>
      </c>
    </row>
    <row r="2071" customFormat="false" ht="12.75" hidden="false" customHeight="false" outlineLevel="0" collapsed="false">
      <c r="D2071" s="20" t="s">
        <v>5191</v>
      </c>
      <c r="E2071" s="20" t="s">
        <v>5192</v>
      </c>
      <c r="F2071" s="24"/>
      <c r="G2071" s="24"/>
      <c r="H2071" s="24"/>
      <c r="I2071" s="24"/>
      <c r="J2071" s="24" t="n">
        <v>8468520</v>
      </c>
      <c r="K2071" s="24"/>
      <c r="L2071" s="24"/>
      <c r="M2071" s="24"/>
      <c r="N2071" s="24" t="n">
        <v>8468520</v>
      </c>
    </row>
    <row r="2072" customFormat="false" ht="12.75" hidden="false" customHeight="false" outlineLevel="0" collapsed="false">
      <c r="D2072" s="20" t="s">
        <v>15</v>
      </c>
      <c r="E2072" s="20" t="s">
        <v>17</v>
      </c>
      <c r="F2072" s="24" t="n">
        <v>4604204</v>
      </c>
      <c r="G2072" s="24"/>
      <c r="H2072" s="24"/>
      <c r="I2072" s="24"/>
      <c r="J2072" s="24"/>
      <c r="K2072" s="24"/>
      <c r="L2072" s="24"/>
      <c r="M2072" s="24"/>
      <c r="N2072" s="24" t="n">
        <v>4604204</v>
      </c>
    </row>
    <row r="2073" customFormat="false" ht="38.25" hidden="false" customHeight="false" outlineLevel="0" collapsed="false">
      <c r="A2073" s="20" t="s">
        <v>5272</v>
      </c>
      <c r="F2073" s="24" t="n">
        <v>4604204</v>
      </c>
      <c r="G2073" s="24" t="n">
        <v>10850</v>
      </c>
      <c r="H2073" s="24" t="n">
        <v>105438833</v>
      </c>
      <c r="I2073" s="24" t="n">
        <v>65174948</v>
      </c>
      <c r="J2073" s="24" t="n">
        <v>488851631</v>
      </c>
      <c r="K2073" s="24"/>
      <c r="L2073" s="24"/>
      <c r="M2073" s="24" t="n">
        <v>2597208</v>
      </c>
      <c r="N2073" s="24" t="n">
        <v>666677674</v>
      </c>
    </row>
    <row r="2074" customFormat="false" ht="12.75" hidden="false" customHeight="false" outlineLevel="0" collapsed="false">
      <c r="A2074" s="20" t="s">
        <v>5212</v>
      </c>
      <c r="B2074" s="20" t="s">
        <v>14</v>
      </c>
      <c r="C2074" s="20" t="s">
        <v>18</v>
      </c>
      <c r="F2074" s="24"/>
      <c r="G2074" s="24"/>
      <c r="H2074" s="24" t="n">
        <v>80000</v>
      </c>
      <c r="I2074" s="24"/>
      <c r="J2074" s="24"/>
      <c r="K2074" s="24"/>
      <c r="L2074" s="24"/>
      <c r="M2074" s="24"/>
      <c r="N2074" s="24" t="n">
        <v>80000</v>
      </c>
    </row>
    <row r="2075" customFormat="false" ht="25.5" hidden="false" customHeight="false" outlineLevel="0" collapsed="false">
      <c r="C2075" s="20" t="s">
        <v>27</v>
      </c>
      <c r="D2075" s="20" t="s">
        <v>5215</v>
      </c>
      <c r="E2075" s="20" t="s">
        <v>5216</v>
      </c>
      <c r="F2075" s="24"/>
      <c r="G2075" s="24"/>
      <c r="H2075" s="24" t="n">
        <v>144900</v>
      </c>
      <c r="I2075" s="24"/>
      <c r="J2075" s="24"/>
      <c r="K2075" s="24"/>
      <c r="L2075" s="24"/>
      <c r="M2075" s="24"/>
      <c r="N2075" s="24" t="n">
        <v>144900</v>
      </c>
    </row>
    <row r="2076" customFormat="false" ht="25.5" hidden="false" customHeight="false" outlineLevel="0" collapsed="false">
      <c r="C2076" s="20" t="s">
        <v>157</v>
      </c>
      <c r="D2076" s="20" t="s">
        <v>5219</v>
      </c>
      <c r="E2076" s="20" t="s">
        <v>5220</v>
      </c>
      <c r="F2076" s="24"/>
      <c r="G2076" s="24"/>
      <c r="H2076" s="24" t="n">
        <v>615355</v>
      </c>
      <c r="I2076" s="24"/>
      <c r="J2076" s="24"/>
      <c r="K2076" s="24"/>
      <c r="L2076" s="24"/>
      <c r="M2076" s="24"/>
      <c r="N2076" s="24" t="n">
        <v>615355</v>
      </c>
    </row>
    <row r="2077" customFormat="false" ht="12.75" hidden="false" customHeight="false" outlineLevel="0" collapsed="false">
      <c r="D2077" s="20" t="s">
        <v>5217</v>
      </c>
      <c r="E2077" s="20" t="s">
        <v>5218</v>
      </c>
      <c r="F2077" s="24"/>
      <c r="G2077" s="24"/>
      <c r="H2077" s="24" t="n">
        <v>96896</v>
      </c>
      <c r="I2077" s="24"/>
      <c r="J2077" s="24"/>
      <c r="K2077" s="24"/>
      <c r="L2077" s="24"/>
      <c r="M2077" s="24"/>
      <c r="N2077" s="24" t="n">
        <v>96896</v>
      </c>
    </row>
    <row r="2078" customFormat="false" ht="25.5" hidden="false" customHeight="false" outlineLevel="0" collapsed="false">
      <c r="C2078" s="20" t="s">
        <v>231</v>
      </c>
      <c r="D2078" s="20" t="s">
        <v>5221</v>
      </c>
      <c r="E2078" s="20" t="s">
        <v>5222</v>
      </c>
      <c r="F2078" s="24"/>
      <c r="G2078" s="24"/>
      <c r="H2078" s="24" t="n">
        <v>82800</v>
      </c>
      <c r="I2078" s="24"/>
      <c r="J2078" s="24"/>
      <c r="K2078" s="24"/>
      <c r="L2078" s="24"/>
      <c r="M2078" s="24"/>
      <c r="N2078" s="24" t="n">
        <v>82800</v>
      </c>
    </row>
    <row r="2079" customFormat="false" ht="25.5" hidden="false" customHeight="false" outlineLevel="0" collapsed="false">
      <c r="C2079" s="20" t="s">
        <v>235</v>
      </c>
      <c r="D2079" s="20" t="s">
        <v>5223</v>
      </c>
      <c r="E2079" s="20" t="s">
        <v>5224</v>
      </c>
      <c r="F2079" s="24"/>
      <c r="G2079" s="24"/>
      <c r="H2079" s="24" t="n">
        <v>746983</v>
      </c>
      <c r="I2079" s="24"/>
      <c r="J2079" s="24"/>
      <c r="K2079" s="24"/>
      <c r="L2079" s="24"/>
      <c r="M2079" s="24"/>
      <c r="N2079" s="24" t="n">
        <v>746983</v>
      </c>
    </row>
    <row r="2080" customFormat="false" ht="25.5" hidden="false" customHeight="false" outlineLevel="0" collapsed="false">
      <c r="D2080" s="20" t="s">
        <v>5225</v>
      </c>
      <c r="E2080" s="20" t="s">
        <v>5226</v>
      </c>
      <c r="F2080" s="24"/>
      <c r="G2080" s="24"/>
      <c r="H2080" s="24" t="n">
        <v>217475</v>
      </c>
      <c r="I2080" s="24"/>
      <c r="J2080" s="24"/>
      <c r="K2080" s="24"/>
      <c r="L2080" s="24"/>
      <c r="M2080" s="24"/>
      <c r="N2080" s="24" t="n">
        <v>217475</v>
      </c>
    </row>
    <row r="2081" customFormat="false" ht="25.5" hidden="false" customHeight="false" outlineLevel="0" collapsed="false">
      <c r="D2081" s="20" t="s">
        <v>5227</v>
      </c>
      <c r="E2081" s="20" t="s">
        <v>5228</v>
      </c>
      <c r="F2081" s="24"/>
      <c r="G2081" s="24"/>
      <c r="H2081" s="24" t="n">
        <v>220919</v>
      </c>
      <c r="I2081" s="24"/>
      <c r="J2081" s="24"/>
      <c r="K2081" s="24"/>
      <c r="L2081" s="24"/>
      <c r="M2081" s="24"/>
      <c r="N2081" s="24" t="n">
        <v>220919</v>
      </c>
    </row>
    <row r="2082" customFormat="false" ht="12.75" hidden="false" customHeight="false" outlineLevel="0" collapsed="false">
      <c r="D2082" s="20" t="s">
        <v>15</v>
      </c>
      <c r="E2082" s="20" t="s">
        <v>17</v>
      </c>
      <c r="F2082" s="24" t="n">
        <v>55142</v>
      </c>
      <c r="G2082" s="24"/>
      <c r="H2082" s="24"/>
      <c r="I2082" s="24"/>
      <c r="J2082" s="24"/>
      <c r="K2082" s="24"/>
      <c r="L2082" s="24"/>
      <c r="M2082" s="24"/>
      <c r="N2082" s="24" t="n">
        <v>55142</v>
      </c>
    </row>
    <row r="2083" customFormat="false" ht="12.75" hidden="false" customHeight="false" outlineLevel="0" collapsed="false">
      <c r="B2083" s="20" t="s">
        <v>41</v>
      </c>
      <c r="C2083" s="20" t="s">
        <v>18</v>
      </c>
      <c r="F2083" s="24"/>
      <c r="G2083" s="24"/>
      <c r="H2083" s="24"/>
      <c r="I2083" s="24"/>
      <c r="J2083" s="24" t="n">
        <v>526601</v>
      </c>
      <c r="K2083" s="24"/>
      <c r="L2083" s="24"/>
      <c r="M2083" s="24"/>
      <c r="N2083" s="24" t="n">
        <v>526601</v>
      </c>
    </row>
    <row r="2084" customFormat="false" ht="25.5" hidden="false" customHeight="false" outlineLevel="0" collapsed="false">
      <c r="C2084" s="20" t="s">
        <v>111</v>
      </c>
      <c r="D2084" s="20" t="s">
        <v>5231</v>
      </c>
      <c r="E2084" s="20" t="s">
        <v>5232</v>
      </c>
      <c r="F2084" s="24"/>
      <c r="G2084" s="24" t="n">
        <v>479</v>
      </c>
      <c r="H2084" s="24" t="n">
        <v>39117</v>
      </c>
      <c r="I2084" s="24"/>
      <c r="J2084" s="24" t="n">
        <v>331440</v>
      </c>
      <c r="K2084" s="24"/>
      <c r="L2084" s="24" t="n">
        <v>25555</v>
      </c>
      <c r="M2084" s="24"/>
      <c r="N2084" s="24" t="n">
        <v>396591</v>
      </c>
    </row>
    <row r="2085" customFormat="false" ht="25.5" hidden="false" customHeight="false" outlineLevel="0" collapsed="false">
      <c r="C2085" s="20" t="s">
        <v>157</v>
      </c>
      <c r="D2085" s="20" t="s">
        <v>5235</v>
      </c>
      <c r="E2085" s="20" t="s">
        <v>5236</v>
      </c>
      <c r="F2085" s="24"/>
      <c r="G2085" s="24" t="n">
        <v>10072</v>
      </c>
      <c r="H2085" s="24"/>
      <c r="I2085" s="24"/>
      <c r="J2085" s="24" t="n">
        <v>197850</v>
      </c>
      <c r="K2085" s="24"/>
      <c r="L2085" s="24" t="n">
        <v>157691</v>
      </c>
      <c r="M2085" s="24"/>
      <c r="N2085" s="24" t="n">
        <v>365613</v>
      </c>
    </row>
    <row r="2086" customFormat="false" ht="25.5" hidden="false" customHeight="false" outlineLevel="0" collapsed="false">
      <c r="C2086" s="20" t="s">
        <v>188</v>
      </c>
      <c r="D2086" s="20" t="s">
        <v>5237</v>
      </c>
      <c r="E2086" s="20" t="s">
        <v>5238</v>
      </c>
      <c r="F2086" s="24"/>
      <c r="G2086" s="24"/>
      <c r="H2086" s="24"/>
      <c r="I2086" s="24"/>
      <c r="J2086" s="24" t="n">
        <v>181574</v>
      </c>
      <c r="K2086" s="24"/>
      <c r="L2086" s="24" t="n">
        <v>25500</v>
      </c>
      <c r="M2086" s="24"/>
      <c r="N2086" s="24" t="n">
        <v>207074</v>
      </c>
    </row>
    <row r="2087" customFormat="false" ht="12.75" hidden="false" customHeight="false" outlineLevel="0" collapsed="false">
      <c r="D2087" s="20" t="s">
        <v>5239</v>
      </c>
      <c r="E2087" s="20" t="s">
        <v>5240</v>
      </c>
      <c r="F2087" s="24"/>
      <c r="G2087" s="24"/>
      <c r="H2087" s="24" t="n">
        <v>51750</v>
      </c>
      <c r="I2087" s="24"/>
      <c r="J2087" s="24"/>
      <c r="K2087" s="24"/>
      <c r="L2087" s="24"/>
      <c r="M2087" s="24"/>
      <c r="N2087" s="24" t="n">
        <v>51750</v>
      </c>
    </row>
    <row r="2088" customFormat="false" ht="12.75" hidden="false" customHeight="false" outlineLevel="0" collapsed="false">
      <c r="C2088" s="20" t="s">
        <v>235</v>
      </c>
      <c r="D2088" s="20" t="s">
        <v>5241</v>
      </c>
      <c r="E2088" s="20" t="s">
        <v>5242</v>
      </c>
      <c r="F2088" s="24"/>
      <c r="G2088" s="24"/>
      <c r="H2088" s="24" t="n">
        <v>686265</v>
      </c>
      <c r="I2088" s="24"/>
      <c r="J2088" s="24" t="n">
        <v>6000000</v>
      </c>
      <c r="K2088" s="24"/>
      <c r="L2088" s="24" t="n">
        <v>471734</v>
      </c>
      <c r="M2088" s="24"/>
      <c r="N2088" s="24" t="n">
        <v>7157999</v>
      </c>
    </row>
    <row r="2089" customFormat="false" ht="12.75" hidden="false" customHeight="false" outlineLevel="0" collapsed="false">
      <c r="D2089" s="20" t="s">
        <v>5243</v>
      </c>
      <c r="E2089" s="20" t="s">
        <v>5244</v>
      </c>
      <c r="F2089" s="24"/>
      <c r="G2089" s="24"/>
      <c r="H2089" s="24" t="n">
        <v>600000</v>
      </c>
      <c r="I2089" s="24"/>
      <c r="J2089" s="24" t="n">
        <v>2987997</v>
      </c>
      <c r="K2089" s="24"/>
      <c r="L2089" s="24" t="n">
        <v>1171025</v>
      </c>
      <c r="M2089" s="24"/>
      <c r="N2089" s="24" t="n">
        <v>4759022</v>
      </c>
    </row>
    <row r="2090" customFormat="false" ht="12.75" hidden="false" customHeight="false" outlineLevel="0" collapsed="false">
      <c r="D2090" s="20" t="s">
        <v>5245</v>
      </c>
      <c r="E2090" s="20" t="s">
        <v>5246</v>
      </c>
      <c r="F2090" s="24"/>
      <c r="G2090" s="24"/>
      <c r="H2090" s="24" t="n">
        <v>225000</v>
      </c>
      <c r="I2090" s="24"/>
      <c r="J2090" s="24" t="n">
        <v>1285717</v>
      </c>
      <c r="K2090" s="24"/>
      <c r="L2090" s="24"/>
      <c r="M2090" s="24"/>
      <c r="N2090" s="24" t="n">
        <v>1510717</v>
      </c>
    </row>
    <row r="2091" customFormat="false" ht="12.75" hidden="false" customHeight="false" outlineLevel="0" collapsed="false">
      <c r="D2091" s="20" t="s">
        <v>5247</v>
      </c>
      <c r="E2091" s="20" t="s">
        <v>5248</v>
      </c>
      <c r="F2091" s="24"/>
      <c r="G2091" s="24"/>
      <c r="H2091" s="24" t="n">
        <v>270000</v>
      </c>
      <c r="I2091" s="24"/>
      <c r="J2091" s="24" t="n">
        <v>813657</v>
      </c>
      <c r="K2091" s="24"/>
      <c r="L2091" s="24" t="n">
        <v>219100</v>
      </c>
      <c r="M2091" s="24" t="n">
        <v>14182</v>
      </c>
      <c r="N2091" s="24" t="n">
        <v>1316939</v>
      </c>
    </row>
    <row r="2092" customFormat="false" ht="25.5" hidden="false" customHeight="false" outlineLevel="0" collapsed="false">
      <c r="A2092" s="20" t="s">
        <v>5273</v>
      </c>
      <c r="F2092" s="24" t="n">
        <v>55142</v>
      </c>
      <c r="G2092" s="24" t="n">
        <v>10551</v>
      </c>
      <c r="H2092" s="24" t="n">
        <v>4077460</v>
      </c>
      <c r="I2092" s="24"/>
      <c r="J2092" s="24" t="n">
        <v>12324836</v>
      </c>
      <c r="K2092" s="24"/>
      <c r="L2092" s="24" t="n">
        <v>2070605</v>
      </c>
      <c r="M2092" s="24" t="n">
        <v>14182</v>
      </c>
      <c r="N2092" s="24" t="n">
        <v>18552776</v>
      </c>
    </row>
    <row r="2093" customFormat="false" ht="25.5" hidden="false" customHeight="false" outlineLevel="0" collapsed="false">
      <c r="A2093" s="20" t="s">
        <v>5249</v>
      </c>
      <c r="B2093" s="20" t="s">
        <v>41</v>
      </c>
      <c r="D2093" s="20" t="s">
        <v>15</v>
      </c>
      <c r="E2093" s="20" t="s">
        <v>17</v>
      </c>
      <c r="F2093" s="24" t="n">
        <v>229288</v>
      </c>
      <c r="G2093" s="24"/>
      <c r="H2093" s="24"/>
      <c r="I2093" s="24"/>
      <c r="J2093" s="24"/>
      <c r="K2093" s="24"/>
      <c r="L2093" s="24"/>
      <c r="M2093" s="24"/>
      <c r="N2093" s="24" t="n">
        <v>229288</v>
      </c>
    </row>
    <row r="2094" customFormat="false" ht="25.5" hidden="false" customHeight="false" outlineLevel="0" collapsed="false">
      <c r="A2094" s="20" t="s">
        <v>5274</v>
      </c>
      <c r="F2094" s="24" t="n">
        <v>229288</v>
      </c>
      <c r="G2094" s="24"/>
      <c r="H2094" s="24"/>
      <c r="I2094" s="24"/>
      <c r="J2094" s="24"/>
      <c r="K2094" s="24"/>
      <c r="L2094" s="24"/>
      <c r="M2094" s="24"/>
      <c r="N2094" s="24" t="n">
        <v>229288</v>
      </c>
    </row>
    <row r="2095" customFormat="false" ht="25.5" hidden="false" customHeight="false" outlineLevel="0" collapsed="false">
      <c r="A2095" s="20" t="s">
        <v>5250</v>
      </c>
      <c r="B2095" s="20" t="s">
        <v>41</v>
      </c>
      <c r="D2095" s="20" t="s">
        <v>15</v>
      </c>
      <c r="E2095" s="20" t="s">
        <v>17</v>
      </c>
      <c r="F2095" s="24" t="n">
        <v>358075</v>
      </c>
      <c r="G2095" s="24"/>
      <c r="H2095" s="24"/>
      <c r="I2095" s="24"/>
      <c r="J2095" s="24"/>
      <c r="K2095" s="24"/>
      <c r="L2095" s="24"/>
      <c r="M2095" s="24"/>
      <c r="N2095" s="24" t="n">
        <v>358075</v>
      </c>
    </row>
    <row r="2096" customFormat="false" ht="25.5" hidden="false" customHeight="false" outlineLevel="0" collapsed="false">
      <c r="A2096" s="20" t="s">
        <v>5275</v>
      </c>
      <c r="F2096" s="24" t="n">
        <v>358075</v>
      </c>
      <c r="G2096" s="24"/>
      <c r="H2096" s="24"/>
      <c r="I2096" s="24"/>
      <c r="J2096" s="24"/>
      <c r="K2096" s="24"/>
      <c r="L2096" s="24"/>
      <c r="M2096" s="24"/>
      <c r="N2096" s="24" t="n">
        <v>358075</v>
      </c>
    </row>
    <row r="2097" customFormat="false" ht="12.75" hidden="false" customHeight="false" outlineLevel="0" collapsed="false">
      <c r="A2097" s="20" t="s">
        <v>5256</v>
      </c>
      <c r="B2097" s="22"/>
      <c r="C2097" s="22"/>
      <c r="D2097" s="22"/>
      <c r="E2097" s="22"/>
      <c r="F2097" s="24" t="n">
        <v>18824113</v>
      </c>
      <c r="G2097" s="24" t="n">
        <v>246512</v>
      </c>
      <c r="H2097" s="24" t="n">
        <v>392145040</v>
      </c>
      <c r="I2097" s="24" t="n">
        <v>139453842</v>
      </c>
      <c r="J2097" s="24" t="n">
        <v>2981488942</v>
      </c>
      <c r="K2097" s="24" t="n">
        <v>110000</v>
      </c>
      <c r="L2097" s="24" t="n">
        <v>6190300</v>
      </c>
      <c r="M2097" s="24" t="n">
        <v>4935349</v>
      </c>
      <c r="N2097" s="24" t="n">
        <v>3543394098</v>
      </c>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row>
    <row r="2197" customFormat="false" ht="15" hidden="false" customHeight="false" outlineLevel="0" collapsed="false">
      <c r="A2197" s="0"/>
      <c r="B2197" s="0"/>
      <c r="C2197" s="0"/>
      <c r="D2197" s="0"/>
      <c r="E2197" s="0"/>
      <c r="F2197" s="0"/>
      <c r="G2197" s="0"/>
      <c r="H2197" s="0"/>
      <c r="I2197" s="0"/>
      <c r="J2197" s="0"/>
      <c r="K2197" s="0"/>
      <c r="L2197" s="0"/>
      <c r="M2197" s="0"/>
    </row>
    <row r="2198" customFormat="false" ht="15" hidden="false" customHeight="false" outlineLevel="0" collapsed="false">
      <c r="A2198" s="0"/>
      <c r="B2198" s="0"/>
      <c r="C2198" s="0"/>
      <c r="D2198" s="0"/>
      <c r="E2198" s="0"/>
      <c r="F2198" s="0"/>
      <c r="G2198" s="0"/>
      <c r="H2198" s="0"/>
      <c r="I2198" s="0"/>
      <c r="J2198" s="0"/>
      <c r="K2198" s="0"/>
      <c r="L2198" s="0"/>
      <c r="M2198" s="0"/>
    </row>
    <row r="2199" customFormat="false" ht="15" hidden="false" customHeight="false" outlineLevel="0" collapsed="false">
      <c r="A2199" s="0"/>
      <c r="B2199" s="0"/>
      <c r="C2199" s="0"/>
      <c r="D2199" s="0"/>
      <c r="E2199" s="0"/>
      <c r="F2199" s="0"/>
      <c r="G2199" s="0"/>
      <c r="H2199" s="0"/>
      <c r="I2199" s="0"/>
      <c r="J2199" s="0"/>
      <c r="K2199" s="0"/>
      <c r="L2199" s="0"/>
      <c r="M2199" s="0"/>
    </row>
    <row r="2200" customFormat="false" ht="15" hidden="false" customHeight="false" outlineLevel="0" collapsed="false">
      <c r="A2200" s="0"/>
      <c r="B2200" s="0"/>
      <c r="C2200" s="0"/>
      <c r="D2200" s="0"/>
      <c r="E2200" s="0"/>
      <c r="F2200" s="0"/>
      <c r="G2200" s="0"/>
      <c r="H2200" s="0"/>
      <c r="I2200" s="0"/>
      <c r="J2200" s="0"/>
      <c r="K2200" s="0"/>
      <c r="L2200" s="0"/>
      <c r="M2200" s="0"/>
    </row>
    <row r="2201" customFormat="false" ht="15" hidden="false" customHeight="false" outlineLevel="0" collapsed="false">
      <c r="A2201" s="0"/>
      <c r="B2201" s="0"/>
      <c r="C2201" s="0"/>
      <c r="D2201" s="0"/>
      <c r="E2201" s="0"/>
      <c r="F2201" s="0"/>
      <c r="G2201" s="0"/>
      <c r="H2201" s="0"/>
      <c r="I2201" s="0"/>
      <c r="J2201" s="0"/>
      <c r="K2201" s="0"/>
      <c r="L2201" s="0"/>
      <c r="M2201" s="0"/>
    </row>
    <row r="2202" customFormat="false" ht="15" hidden="false" customHeight="false" outlineLevel="0" collapsed="false">
      <c r="A2202" s="0"/>
      <c r="B2202" s="0"/>
      <c r="C2202" s="0"/>
      <c r="D2202" s="0"/>
      <c r="E2202" s="0"/>
      <c r="F2202" s="0"/>
      <c r="G2202" s="0"/>
      <c r="H2202" s="0"/>
      <c r="I2202" s="0"/>
      <c r="J2202" s="0"/>
      <c r="K2202" s="0"/>
      <c r="L2202" s="0"/>
      <c r="M2202" s="0"/>
    </row>
    <row r="2203" customFormat="false" ht="15" hidden="false" customHeight="false" outlineLevel="0" collapsed="false">
      <c r="A2203" s="0"/>
      <c r="B2203" s="0"/>
      <c r="C2203" s="0"/>
      <c r="D2203" s="0"/>
      <c r="E2203" s="0"/>
      <c r="F2203" s="0"/>
      <c r="G2203" s="0"/>
      <c r="H2203" s="0"/>
      <c r="I2203" s="0"/>
      <c r="J2203" s="0"/>
      <c r="K2203" s="0"/>
      <c r="L2203" s="0"/>
      <c r="M2203" s="0"/>
    </row>
    <row r="2204" customFormat="false" ht="15" hidden="false" customHeight="false" outlineLevel="0" collapsed="false">
      <c r="A2204" s="0"/>
      <c r="B2204" s="0"/>
      <c r="C2204" s="0"/>
      <c r="D2204" s="0"/>
      <c r="E2204" s="0"/>
      <c r="F2204" s="0"/>
      <c r="G2204" s="0"/>
      <c r="H2204" s="0"/>
      <c r="I2204" s="0"/>
      <c r="J2204" s="0"/>
      <c r="K2204" s="0"/>
      <c r="L2204" s="0"/>
      <c r="M2204" s="0"/>
    </row>
    <row r="2205" customFormat="false" ht="15" hidden="false" customHeight="false" outlineLevel="0" collapsed="false">
      <c r="A2205" s="0"/>
      <c r="B2205" s="0"/>
      <c r="C2205" s="0"/>
      <c r="D2205" s="0"/>
      <c r="E2205" s="0"/>
      <c r="F2205" s="0"/>
      <c r="G2205" s="0"/>
      <c r="H2205" s="0"/>
      <c r="I2205" s="0"/>
      <c r="J2205" s="0"/>
      <c r="K2205" s="0"/>
      <c r="L2205" s="0"/>
      <c r="M2205" s="0"/>
    </row>
    <row r="2206" customFormat="false" ht="15" hidden="false" customHeight="false" outlineLevel="0" collapsed="false">
      <c r="A2206" s="0"/>
      <c r="B2206" s="0"/>
      <c r="C2206" s="0"/>
      <c r="D2206" s="0"/>
      <c r="E2206" s="0"/>
      <c r="F2206" s="0"/>
      <c r="G2206" s="0"/>
      <c r="H2206" s="0"/>
      <c r="I2206" s="0"/>
      <c r="J2206" s="0"/>
      <c r="K2206" s="0"/>
      <c r="L2206" s="0"/>
      <c r="M2206" s="0"/>
    </row>
    <row r="2207" customFormat="false" ht="15" hidden="false" customHeight="false" outlineLevel="0" collapsed="false">
      <c r="A2207" s="0"/>
      <c r="B2207" s="0"/>
      <c r="C2207" s="0"/>
      <c r="D2207" s="0"/>
      <c r="E2207" s="0"/>
      <c r="F2207" s="0"/>
      <c r="G2207" s="0"/>
      <c r="H2207" s="0"/>
      <c r="I2207" s="0"/>
      <c r="J2207" s="0"/>
      <c r="K2207" s="0"/>
      <c r="L2207" s="0"/>
      <c r="M2207" s="0"/>
    </row>
    <row r="2208" customFormat="false" ht="15" hidden="false" customHeight="false" outlineLevel="0" collapsed="false">
      <c r="A2208" s="0"/>
      <c r="B2208" s="0"/>
      <c r="C2208" s="0"/>
      <c r="D2208" s="0"/>
      <c r="E2208" s="0"/>
      <c r="F2208" s="0"/>
      <c r="G2208" s="0"/>
      <c r="H2208" s="0"/>
      <c r="I2208" s="0"/>
      <c r="J2208" s="0"/>
      <c r="K2208" s="0"/>
      <c r="L2208" s="0"/>
      <c r="M2208" s="0"/>
    </row>
    <row r="2209" customFormat="false" ht="15" hidden="false" customHeight="false" outlineLevel="0" collapsed="false">
      <c r="A2209" s="0"/>
      <c r="B2209" s="0"/>
      <c r="C2209" s="0"/>
      <c r="D2209" s="0"/>
      <c r="E2209" s="0"/>
      <c r="F2209" s="0"/>
      <c r="G2209" s="0"/>
      <c r="H2209" s="0"/>
      <c r="I2209" s="0"/>
      <c r="J2209" s="0"/>
      <c r="K2209" s="0"/>
      <c r="L2209" s="0"/>
      <c r="M2209" s="0"/>
    </row>
    <row r="2210" customFormat="false" ht="15" hidden="false" customHeight="false" outlineLevel="0" collapsed="false">
      <c r="A2210" s="0"/>
      <c r="B2210" s="0"/>
      <c r="C2210" s="0"/>
      <c r="D2210" s="0"/>
      <c r="E2210" s="0"/>
      <c r="F2210" s="0"/>
      <c r="G2210" s="0"/>
      <c r="H2210" s="0"/>
      <c r="I2210" s="0"/>
      <c r="J2210" s="0"/>
      <c r="K2210" s="0"/>
      <c r="L2210" s="0"/>
      <c r="M2210" s="0"/>
    </row>
    <row r="2211" customFormat="false" ht="15" hidden="false" customHeight="false" outlineLevel="0" collapsed="false">
      <c r="A2211" s="0"/>
      <c r="B2211" s="0"/>
      <c r="C2211" s="0"/>
      <c r="D2211" s="0"/>
      <c r="E2211" s="0"/>
      <c r="F2211" s="0"/>
      <c r="G2211" s="0"/>
      <c r="H2211" s="0"/>
      <c r="I2211" s="0"/>
      <c r="J2211" s="0"/>
      <c r="K2211" s="0"/>
      <c r="L2211" s="0"/>
      <c r="M2211" s="0"/>
    </row>
    <row r="2212" customFormat="false" ht="15" hidden="false" customHeight="false" outlineLevel="0" collapsed="false">
      <c r="A2212" s="0"/>
      <c r="B2212" s="0"/>
      <c r="C2212" s="0"/>
      <c r="D2212" s="0"/>
      <c r="E2212" s="0"/>
      <c r="F2212" s="0"/>
      <c r="G2212" s="0"/>
      <c r="H2212" s="0"/>
      <c r="I2212" s="0"/>
      <c r="J2212" s="0"/>
      <c r="K2212" s="0"/>
      <c r="L2212" s="0"/>
      <c r="M2212" s="0"/>
    </row>
    <row r="2213" customFormat="false" ht="15" hidden="false" customHeight="false" outlineLevel="0" collapsed="false">
      <c r="A2213" s="0"/>
      <c r="B2213" s="0"/>
      <c r="C2213" s="0"/>
      <c r="D2213" s="0"/>
      <c r="E2213" s="0"/>
      <c r="F2213" s="0"/>
      <c r="G2213" s="0"/>
      <c r="H2213" s="0"/>
      <c r="I2213" s="0"/>
      <c r="J2213" s="0"/>
      <c r="K2213" s="0"/>
      <c r="L2213" s="0"/>
      <c r="M2213" s="0"/>
    </row>
    <row r="2214" customFormat="false" ht="15" hidden="false" customHeight="false" outlineLevel="0" collapsed="false">
      <c r="A2214" s="0"/>
      <c r="B2214" s="0"/>
      <c r="C2214" s="0"/>
      <c r="D2214" s="0"/>
      <c r="E2214" s="0"/>
      <c r="F2214" s="0"/>
      <c r="G2214" s="0"/>
      <c r="H2214" s="0"/>
      <c r="I2214" s="0"/>
      <c r="J2214" s="0"/>
      <c r="K2214" s="0"/>
      <c r="L2214" s="0"/>
      <c r="M2214" s="0"/>
    </row>
    <row r="2215" customFormat="false" ht="15" hidden="false" customHeight="false" outlineLevel="0" collapsed="false">
      <c r="A2215" s="0"/>
      <c r="B2215" s="0"/>
      <c r="C2215" s="0"/>
      <c r="D2215" s="0"/>
      <c r="E2215" s="0"/>
      <c r="F2215" s="0"/>
      <c r="G2215" s="0"/>
      <c r="H2215" s="0"/>
      <c r="I2215" s="0"/>
      <c r="J2215" s="0"/>
      <c r="K2215" s="0"/>
      <c r="L2215" s="0"/>
      <c r="M2215" s="0"/>
    </row>
    <row r="2216" customFormat="false" ht="15" hidden="false" customHeight="false" outlineLevel="0" collapsed="false">
      <c r="A2216" s="0"/>
      <c r="B2216" s="0"/>
      <c r="C2216" s="0"/>
      <c r="D2216" s="0"/>
      <c r="E2216" s="0"/>
      <c r="F2216" s="0"/>
      <c r="G2216" s="0"/>
      <c r="H2216" s="0"/>
      <c r="I2216" s="0"/>
      <c r="J2216" s="0"/>
      <c r="K2216" s="0"/>
      <c r="L2216" s="0"/>
      <c r="M2216" s="0"/>
    </row>
    <row r="2217" customFormat="false" ht="15" hidden="false" customHeight="false" outlineLevel="0" collapsed="false">
      <c r="A2217" s="0"/>
      <c r="B2217" s="0"/>
      <c r="C2217" s="0"/>
      <c r="D2217" s="0"/>
      <c r="E2217" s="0"/>
      <c r="F2217" s="0"/>
      <c r="G2217" s="0"/>
      <c r="H2217" s="0"/>
      <c r="I2217" s="0"/>
      <c r="J2217" s="0"/>
      <c r="K2217" s="0"/>
      <c r="L2217" s="0"/>
      <c r="M2217" s="0"/>
    </row>
    <row r="2218" customFormat="false" ht="15" hidden="false" customHeight="false" outlineLevel="0" collapsed="false">
      <c r="A2218" s="0"/>
      <c r="B2218" s="0"/>
      <c r="C2218" s="0"/>
      <c r="D2218" s="0"/>
      <c r="E2218" s="0"/>
      <c r="F2218" s="0"/>
      <c r="G2218" s="0"/>
      <c r="H2218" s="0"/>
      <c r="I2218" s="0"/>
      <c r="J2218" s="0"/>
      <c r="K2218" s="0"/>
      <c r="L2218" s="0"/>
      <c r="M2218" s="0"/>
    </row>
    <row r="2219" customFormat="false" ht="15" hidden="false" customHeight="false" outlineLevel="0" collapsed="false">
      <c r="A2219" s="0"/>
      <c r="B2219" s="0"/>
      <c r="C2219" s="0"/>
      <c r="D2219" s="0"/>
      <c r="E2219" s="0"/>
      <c r="F2219" s="0"/>
      <c r="G2219" s="0"/>
      <c r="H2219" s="0"/>
      <c r="I2219" s="0"/>
      <c r="J2219" s="0"/>
      <c r="K2219" s="0"/>
      <c r="L2219" s="0"/>
      <c r="M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4-10-10T14:14:50Z</dcterms:modified>
  <cp:revision>0</cp:revision>
  <dc:subject/>
  <dc:title/>
</cp:coreProperties>
</file>